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2"/>
  </bookViews>
  <sheets>
    <sheet name="Terms and Conditions" sheetId="1" state="visible" r:id="rId2"/>
    <sheet name="Dresser Wayne Kits" sheetId="2" state="visible" r:id="rId3"/>
    <sheet name="Gilbarco Kits" sheetId="3" state="visible" r:id="rId4"/>
    <sheet name="EMV Security" sheetId="4" state="visible" r:id="rId5"/>
    <sheet name="OtherDispKits " sheetId="5" state="visible" r:id="rId6"/>
    <sheet name="Renewable Biodiesel B20" sheetId="6" state="visible" r:id="rId7"/>
    <sheet name="Lower Door &amp; Riser Skins" sheetId="7" state="visible" r:id="rId8"/>
    <sheet name="Ethanol Decals " sheetId="8" state="visible" r:id="rId9"/>
    <sheet name="Regulatory Decals" sheetId="9" state="visible" r:id="rId10"/>
    <sheet name="Bldg. Decals" sheetId="10" state="visible" r:id="rId11"/>
    <sheet name="SpannersValancesPOS" sheetId="11" state="visible" r:id="rId12"/>
    <sheet name="Next Gen LED Vinyl ACM  " sheetId="12" state="visible" r:id="rId13"/>
    <sheet name="ID Disp.Decals &amp; Flag Signs" sheetId="13" state="visible" r:id="rId14"/>
  </sheets>
  <definedNames>
    <definedName function="false" hidden="false" localSheetId="9" name="_xlnm.Print_Area" vbProcedure="false">'Bldg. Decals'!$A$1:$H$150</definedName>
    <definedName function="false" hidden="false" localSheetId="1" name="_xlnm.Print_Area" vbProcedure="false">'Dresser Wayne Kits'!$A$1:$H$1386</definedName>
    <definedName function="false" hidden="false" localSheetId="3" name="_xlnm.Print_Area" vbProcedure="false">'EMV Security'!$A$1:$H$54</definedName>
    <definedName function="false" hidden="false" localSheetId="2" name="_xlnm.Print_Area" vbProcedure="false">'Gilbarco Kits'!$A$1:$H$1828</definedName>
    <definedName function="false" hidden="false" localSheetId="12" name="_xlnm.Print_Area" vbProcedure="false">'ID Disp.Decals &amp; Flag Signs'!$A$1:$H$88</definedName>
    <definedName function="false" hidden="false" localSheetId="6" name="_xlnm.Print_Area" vbProcedure="false">'Lower Door &amp; Riser Skins'!$A$1:$J$50</definedName>
    <definedName function="false" hidden="false" localSheetId="4" name="_xlnm.Print_Area" vbProcedure="false">'OtherDispKits '!$A$1:$H$351</definedName>
    <definedName function="false" hidden="false" localSheetId="8" name="_xlnm.Print_Area" vbProcedure="false">'Regulatory Decals'!$A$1:$J$135</definedName>
    <definedName function="false" hidden="false" localSheetId="5" name="_xlnm.Print_Area" vbProcedure="false">'Renewable Biodiesel B20'!$A$1:$H$90</definedName>
    <definedName function="false" hidden="false" localSheetId="10" name="_xlnm.Print_Area" vbProcedure="false">SpannersValancesPOS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1" uniqueCount="1190">
  <si>
    <t xml:space="preserve">CHEVRON HALLMARK 20/20 RETAIL IMAGE</t>
  </si>
  <si>
    <t xml:space="preserve">ORDER FORM</t>
  </si>
  <si>
    <t xml:space="preserve">ADDL. DISP. KITS</t>
  </si>
  <si>
    <t xml:space="preserve">NOTE: 11 TABS TO ORDER FORM</t>
  </si>
  <si>
    <t xml:space="preserve">Revised 3/23/22</t>
  </si>
  <si>
    <t xml:space="preserve">Page 1 of 18</t>
  </si>
  <si>
    <t xml:space="preserve">BILL TO: </t>
  </si>
  <si>
    <t xml:space="preserve">SHIP TO:</t>
  </si>
  <si>
    <t xml:space="preserve">Company Name:</t>
  </si>
  <si>
    <t xml:space="preserve">Address:</t>
  </si>
  <si>
    <t xml:space="preserve">City:</t>
  </si>
  <si>
    <t xml:space="preserve">State / Zip:</t>
  </si>
  <si>
    <t xml:space="preserve">Attn:</t>
  </si>
  <si>
    <t xml:space="preserve">Phone:</t>
  </si>
  <si>
    <t xml:space="preserve">Fax:</t>
  </si>
  <si>
    <t xml:space="preserve">PO #:</t>
  </si>
  <si>
    <t xml:space="preserve">Facility #</t>
  </si>
  <si>
    <t xml:space="preserve">Authorized</t>
  </si>
  <si>
    <t xml:space="preserve">Signature:</t>
  </si>
  <si>
    <t xml:space="preserve">X</t>
  </si>
  <si>
    <t xml:space="preserve">Mark for:</t>
  </si>
  <si>
    <t xml:space="preserve">Email Address:</t>
  </si>
  <si>
    <t xml:space="preserve">Please Provide your Email Address to receive Sales Order Acknowledgements, Shipment Acknowledgements, and Invoice Receipts. </t>
  </si>
  <si>
    <t xml:space="preserve">Circle Credit Card type: </t>
  </si>
  <si>
    <t xml:space="preserve">         MC          Visa          American Express    </t>
  </si>
  <si>
    <t xml:space="preserve">Please include dashes when typing the CC number. Ex: 0000-0000-0000-0000</t>
  </si>
  <si>
    <t xml:space="preserve">Name Printed on Card:</t>
  </si>
  <si>
    <t xml:space="preserve">CC Number</t>
  </si>
  <si>
    <t xml:space="preserve">Exp. Date:</t>
  </si>
  <si>
    <t xml:space="preserve">LSI P/N</t>
  </si>
  <si>
    <t xml:space="preserve">Description</t>
  </si>
  <si>
    <t xml:space="preserve">Price/Ea.</t>
  </si>
  <si>
    <t xml:space="preserve">Quantity</t>
  </si>
  <si>
    <t xml:space="preserve">Extended Price</t>
  </si>
  <si>
    <t xml:space="preserve">Dresser Wayne DL 390/590 Push or Lift to Start KIT</t>
  </si>
  <si>
    <t xml:space="preserve">DCL 1038  DK GRY Card  Reader For  DL (2 required per disp) 7.874X6.18X.015</t>
  </si>
  <si>
    <t xml:space="preserve">DCL418A-2 FastPay (2 required per disp) (13.686 x 8.06)</t>
  </si>
  <si>
    <t xml:space="preserve">DCL418B-2 FastPay Small Window Receipt Overlay (2 required) (5.629 x 8.000)</t>
  </si>
  <si>
    <t xml:space="preserve">DCL406A-2 FastPay Receipt Overlay (open ended) (2 required) (5.26 x 6.78)</t>
  </si>
  <si>
    <t xml:space="preserve">Main Display w/ Sales/Gallons (2 required per disp) (13.77 x 6.78 x .015)</t>
  </si>
  <si>
    <t xml:space="preserve">Main Display frame w/ cut out window (2 required per disp) (13.77 x 6.78 x .015)</t>
  </si>
  <si>
    <t xml:space="preserve">Price per Gallon Only (6 required per disp) (14 x 3)</t>
  </si>
  <si>
    <t xml:space="preserve">DCL194-2 Push to Start Price Per Gallon Decal (6 required per disp)</t>
  </si>
  <si>
    <t xml:space="preserve">DCL030-1 Cash Customers Pay First (2 required per disp) (1 x 10.375)</t>
  </si>
  <si>
    <t xml:space="preserve">DCL190A Dark Gray Boot nozz (2 required per disp) (54 x 23.7)</t>
  </si>
  <si>
    <t xml:space="preserve">DCL115A PID set (2.75 x 13.97) (2 required per disp)</t>
  </si>
  <si>
    <t xml:space="preserve">IPP847C Illuminated 3 pc PID set for Push to Start - ) 2.25" x 13.5"(2 sets required per disp</t>
  </si>
  <si>
    <t xml:space="preserve">IPP827C Illuminated 3 pc PID set for Lift to Start -  3" x 13.5"(2 sets required per disp)</t>
  </si>
  <si>
    <t xml:space="preserve">DCL039-C 10x17" Warning (1 required per disp)</t>
  </si>
  <si>
    <t xml:space="preserve">DCL165A-1 High Mileage Warning (1 required per disp) (4 x 6)</t>
  </si>
  <si>
    <t xml:space="preserve">DCL040-A-1 Gas Safety Warning (1 required per disp) (4 x 6)</t>
  </si>
  <si>
    <t xml:space="preserve">DCL168D-1 Fire Hazard Warning (1 required per disp) (4 x 6)</t>
  </si>
  <si>
    <t xml:space="preserve">Item Not Included In Kit (Sold Separately)</t>
  </si>
  <si>
    <t xml:space="preserve">DCL115A-1 Diesel NO. 2 (2.75 x 13.97) (2 required per disp)</t>
  </si>
  <si>
    <t xml:space="preserve">DCL006-2 Vinyl Pmpskrt w/ Graphics for  DW DL dispensers when lower door is under nozzle (25.99" x 48")</t>
  </si>
  <si>
    <t xml:space="preserve">Vinyl Pumpskirt w/ Graphics w/no top wrap for 48" Vista/DL dispensers (19.99" x 48")</t>
  </si>
  <si>
    <t xml:space="preserve">Dresser Wayne DL 490 Push or Lift to Start KIT</t>
  </si>
  <si>
    <t xml:space="preserve">Lift to Start Price per Gallon (8 required per disp) (14 x 3)</t>
  </si>
  <si>
    <t xml:space="preserve">DCL194-2 Push to Start Price Per Gallon Decal (8 required per disp)</t>
  </si>
  <si>
    <t xml:space="preserve">IPP852C Illuminated 4 pc PID set for Push to Start (2.25" x 10" (2 sets required per disp)</t>
  </si>
  <si>
    <t xml:space="preserve">IPP832C Illuminated 4 pc PID set for Lift to Start (3" x 10") (2 sets required per disp)</t>
  </si>
  <si>
    <t xml:space="preserve">IPP852B-1 Illuminated Diesel No. 2 PID for Push to Start (2.25" x 10") (2 required per disp)</t>
  </si>
  <si>
    <r>
      <rPr>
        <sz val="12.5"/>
        <rFont val="Arial"/>
        <family val="2"/>
      </rPr>
      <t xml:space="preserve">IPP832B-1 Illuminated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for Lift to Start (3" x 10") (2 required per disp)</t>
    </r>
  </si>
  <si>
    <t xml:space="preserve">Chevron Customer Service: 800-678-2001 </t>
  </si>
  <si>
    <t xml:space="preserve">Subtotal:</t>
  </si>
  <si>
    <t xml:space="preserve">Chevron Customer Service Fax: 713-329-4034</t>
  </si>
  <si>
    <t xml:space="preserve">Chevron Customer Service Email: Chevron.mail@lsicorp.com</t>
  </si>
  <si>
    <t xml:space="preserve">Visit our Website:</t>
  </si>
  <si>
    <t xml:space="preserve">www.shoplsi.com/chevron</t>
  </si>
  <si>
    <t xml:space="preserve">Ordered By (Print):</t>
  </si>
  <si>
    <t xml:space="preserve">Invitation code: 77041</t>
  </si>
  <si>
    <t xml:space="preserve">Ordered By (Signature):</t>
  </si>
  <si>
    <t xml:space="preserve">If credit card payment, signature must be of card holder.</t>
  </si>
  <si>
    <t xml:space="preserve">Page 2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4"/>
        <color rgb="FF0000FF"/>
        <rFont val="Arial"/>
        <family val="2"/>
      </rPr>
      <t xml:space="preserve"> 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0) Gas Only Kit </t>
    </r>
  </si>
  <si>
    <t xml:space="preserve"> </t>
  </si>
  <si>
    <t xml:space="preserve">DCL143 Receipt Panel (2 required per disp) (6.25 x 7.75)</t>
  </si>
  <si>
    <t xml:space="preserve">DCL1644 Blue Chevron FastPay kit (2 required per disp) </t>
  </si>
  <si>
    <t xml:space="preserve">DCL142 Sale$ Gallon For Ovation (3"X3") (2 required per disp)</t>
  </si>
  <si>
    <t xml:space="preserve">DCL2254 Ovation FastPay, "Tap To Pay" for NFC Reader (2 required per disp)</t>
  </si>
  <si>
    <t xml:space="preserve">DCL2466 Ovation 1 Blue EMV Security Overlay (2 required per disp)</t>
  </si>
  <si>
    <t xml:space="preserve">DCL2227 Ovation 1 Info Screen Overlay 10.25"x 14.375"</t>
  </si>
  <si>
    <t xml:space="preserve">DCL141 Operation Instructions (2 required per disp) (5.75 x 11.25)</t>
  </si>
  <si>
    <t xml:space="preserve">DCL1199 Push To Speak With Attendant (2 required per disp) (3.25"x5.75")</t>
  </si>
  <si>
    <t xml:space="preserve">Gray Overlay Panel (5.312X14.625) (2 required per disp)</t>
  </si>
  <si>
    <t xml:space="preserve">Gray Overlay Lower L Solid Dk Gray (15.75X29.62) (2 required per disp)</t>
  </si>
  <si>
    <t xml:space="preserve">Gray Overlay Top w/speaker holes (6.492X29.375) (2 required per disp)</t>
  </si>
  <si>
    <r>
      <rPr>
        <sz val="12.5"/>
        <rFont val="Arial"/>
        <family val="2"/>
      </rPr>
      <t xml:space="preserve">DCL139B-1 Ovation 3+0 PID </t>
    </r>
    <r>
      <rPr>
        <b val="true"/>
        <sz val="12.5"/>
        <rFont val="Arial"/>
        <family val="2"/>
      </rPr>
      <t xml:space="preserve">w/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9C Ovation 3+0 PID </t>
    </r>
    <r>
      <rPr>
        <b val="true"/>
        <sz val="12.5"/>
        <rFont val="Arial"/>
        <family val="2"/>
      </rPr>
      <t xml:space="preserve">w/arrows Reg, 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471 Ovation 3+0 PID </t>
    </r>
    <r>
      <rPr>
        <b val="true"/>
        <sz val="12.5"/>
        <rFont val="Arial"/>
        <family val="2"/>
      </rPr>
      <t xml:space="preserve">with no arrows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19 Ovation 3+0 PID </t>
    </r>
    <r>
      <rPr>
        <b val="true"/>
        <sz val="12.5"/>
        <rFont val="Arial"/>
        <family val="2"/>
      </rPr>
      <t xml:space="preserve">with no arrows Reg, Plus,Sup </t>
    </r>
    <r>
      <rPr>
        <sz val="12.5"/>
        <rFont val="Arial"/>
        <family val="2"/>
      </rPr>
      <t xml:space="preserve"> (2 required per disp)</t>
    </r>
  </si>
  <si>
    <t xml:space="preserve">DCL039-3 Warning (2pc set) (1 req per disp) (5.5 "x 19" &amp; 5.5" x 9")</t>
  </si>
  <si>
    <t xml:space="preserve">Items Not Included In Kit (Sold Separately)</t>
  </si>
  <si>
    <r>
      <rPr>
        <sz val="12.5"/>
        <rFont val="Arial"/>
        <family val="2"/>
      </rPr>
      <t xml:space="preserve">DCL1246  Ovation 3+0 PID </t>
    </r>
    <r>
      <rPr>
        <b val="true"/>
        <sz val="12.5"/>
        <rFont val="Arial"/>
        <family val="2"/>
      </rPr>
      <t xml:space="preserve">with arrows Cash/Credit Sup, Plus,Reg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8 Ovation 3+0 PID </t>
    </r>
    <r>
      <rPr>
        <b val="true"/>
        <sz val="12.5"/>
        <rFont val="Arial"/>
        <family val="2"/>
      </rPr>
      <t xml:space="preserve">with arrows Cash/Credit Reg, Plus,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26 Ovation 3+0 PID</t>
    </r>
    <r>
      <rPr>
        <b val="true"/>
        <sz val="12.5"/>
        <rFont val="Arial"/>
        <family val="2"/>
      </rPr>
      <t xml:space="preserve"> with no arrows Cash/Credit Sup, Plus, 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385 Ovation 3+0 PID</t>
    </r>
    <r>
      <rPr>
        <b val="true"/>
        <sz val="12.5"/>
        <rFont val="Arial"/>
        <family val="2"/>
      </rPr>
      <t xml:space="preserve"> with no arrows Cash/Credit Reg, Plus,Sup </t>
    </r>
    <r>
      <rPr>
        <sz val="12.5"/>
        <rFont val="Arial"/>
        <family val="2"/>
      </rPr>
      <t xml:space="preserve">(2 required per disp)</t>
    </r>
  </si>
  <si>
    <t xml:space="preserve">DCL….Ovation 1 Info Screen w/ Pin Pad Overlay 10.25"x 14.375"</t>
  </si>
  <si>
    <t xml:space="preserve">DCL2360 Ovation 1 XL Info Screen Overlay (2 required per disp)</t>
  </si>
  <si>
    <t xml:space="preserve">Chevron Wayne Ovation Door-skin 22.5" x 43.54" (set of 2 door-skins)</t>
  </si>
  <si>
    <t xml:space="preserve">Vinyl Pumpskirts w/ Graphics For Ovation Dispensers </t>
  </si>
  <si>
    <t xml:space="preserve">Vinyl Pumpskirts w/ Graphics For Ovation LX Dispensers (curved door)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color rgb="FF0000FF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3+1) Gas + Diesel Kit</t>
    </r>
  </si>
  <si>
    <t xml:space="preserve">DCL1199 Push to Speak with attendant (2 required per disp) (3.25"x5.75")</t>
  </si>
  <si>
    <r>
      <rPr>
        <sz val="12.5"/>
        <rFont val="Arial"/>
        <family val="2"/>
      </rPr>
      <t xml:space="preserve">DCL138C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196 Ovation 3+1 PID </t>
    </r>
    <r>
      <rPr>
        <b val="true"/>
        <sz val="12.5"/>
        <rFont val="Arial"/>
        <family val="2"/>
      </rPr>
      <t xml:space="preserve">w/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472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Sup,Plus,Reg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520 Ovation 3+1 PID </t>
    </r>
    <r>
      <rPr>
        <b val="true"/>
        <sz val="12.5"/>
        <rFont val="Arial"/>
        <family val="2"/>
      </rPr>
      <t xml:space="preserve">w/ no arrow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247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Arrows Diesel, Sup, Plus, Reg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7 Ovation 3+1 </t>
    </r>
    <r>
      <rPr>
        <b val="true"/>
        <sz val="12"/>
        <rFont val="Arial"/>
        <family val="2"/>
      </rPr>
      <t xml:space="preserve">Cash/Credit W/ Arrows Diesel, Reg, Plus,Sup</t>
    </r>
    <r>
      <rPr>
        <sz val="12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386 Ovation 3+1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sh/Credit W/ No Arrows Diesel, Reg, Plus, Sup</t>
    </r>
    <r>
      <rPr>
        <sz val="12"/>
        <rFont val="Arial"/>
        <family val="2"/>
      </rPr>
      <t xml:space="preserve">(2 required per disp)</t>
    </r>
  </si>
  <si>
    <t xml:space="preserve">Vinyl Pumpskirts w/ Graphics For Ovation dispensers </t>
  </si>
  <si>
    <t xml:space="preserve">Vinyl Pumpskirts w/ Graphics For Ovation LX (curved door) dispensers </t>
  </si>
  <si>
    <t xml:space="preserve">Page 3 of 18</t>
  </si>
  <si>
    <r>
      <rPr>
        <b val="true"/>
        <sz val="14"/>
        <rFont val="Arial"/>
        <family val="2"/>
      </rPr>
      <t xml:space="preserve">Dresser Wayne </t>
    </r>
    <r>
      <rPr>
        <b val="true"/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(3+1) Gas + </t>
    </r>
    <r>
      <rPr>
        <b val="true"/>
        <sz val="14"/>
        <color rgb="FF000000"/>
        <rFont val="Arial"/>
        <family val="2"/>
      </rPr>
      <t xml:space="preserve">Diesel No.2</t>
    </r>
    <r>
      <rPr>
        <b val="true"/>
        <sz val="14"/>
        <rFont val="Arial"/>
        <family val="2"/>
      </rPr>
      <t xml:space="preserve"> Kit</t>
    </r>
  </si>
  <si>
    <r>
      <rPr>
        <sz val="12.5"/>
        <rFont val="Arial"/>
        <family val="2"/>
      </rPr>
      <t xml:space="preserve">DCL1638 Ovation 3+1 PID </t>
    </r>
    <r>
      <rPr>
        <b val="true"/>
        <sz val="12.5"/>
        <rFont val="Arial"/>
        <family val="2"/>
      </rPr>
      <t xml:space="preserve">W/ Arrows Diesel No.2, Reg, Plus, Sup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37 Ovation 3+1 PID </t>
    </r>
    <r>
      <rPr>
        <b val="true"/>
        <sz val="12.5"/>
        <rFont val="Arial"/>
        <family val="2"/>
      </rPr>
      <t xml:space="preserve">W/ Arrows Diesel No.2,Sup, Plus, Reg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640 Ovation 3+1 PID </t>
    </r>
    <r>
      <rPr>
        <b val="true"/>
        <sz val="12.5"/>
        <rFont val="Arial"/>
        <family val="2"/>
      </rPr>
      <t xml:space="preserve">W/ no arrows Diesel No.2, 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39 Ovation 3+1 PID </t>
    </r>
    <r>
      <rPr>
        <b val="true"/>
        <sz val="12.5"/>
        <rFont val="Arial"/>
        <family val="2"/>
      </rPr>
      <t xml:space="preserve">W/ no arrows Diesel No.2,Sup, Plus, Reg </t>
    </r>
    <r>
      <rPr>
        <sz val="12.5"/>
        <rFont val="Arial"/>
        <family val="2"/>
      </rPr>
      <t xml:space="preserve">(2 required per disp)</t>
    </r>
  </si>
  <si>
    <t xml:space="preserve">Items Not Included in kit (Sold Separately)</t>
  </si>
  <si>
    <r>
      <rPr>
        <sz val="13"/>
        <rFont val="Arial"/>
        <family val="2"/>
      </rPr>
      <t xml:space="preserve">DCL1707 Ovation 3+1 PID </t>
    </r>
    <r>
      <rPr>
        <b val="true"/>
        <sz val="13"/>
        <rFont val="Arial"/>
        <family val="2"/>
      </rPr>
      <t xml:space="preserve">Cash/Credit w/ no arrows Diesel No.2, Reg, Plus, Sup </t>
    </r>
    <r>
      <rPr>
        <sz val="13"/>
        <rFont val="Arial"/>
        <family val="2"/>
      </rPr>
      <t xml:space="preserve">(2 required per disp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0) Gas Only Kit</t>
    </r>
  </si>
  <si>
    <t xml:space="preserve">DCL1571 Ovation 2 Sale/Gallon Overlay (2 required per dispenser)</t>
  </si>
  <si>
    <t xml:space="preserve">DCL1568 Ovation 2 Operation Instruction Overlay (2 required per dispenser)</t>
  </si>
  <si>
    <t xml:space="preserve">DCL2094 Ovation 2 XL Info Screen Overlay</t>
  </si>
  <si>
    <t xml:space="preserve">DCL2255 Ovation 2 FastPay, "Tap To Pay" Overlay For NFC Reader (2 required per disp)</t>
  </si>
  <si>
    <t xml:space="preserve">DCL2464 Ovation 2 Blue EMV Security 2pc Overlay Set (2 required per disp)</t>
  </si>
  <si>
    <t xml:space="preserve">DCL1570 Ovation 2 Push to Speak w/Attendant Overlay (2 required per dispenser)</t>
  </si>
  <si>
    <t xml:space="preserve">DCL1569 Ovation 2 We Appreciate Your Business Receipt (2 required per disp)</t>
  </si>
  <si>
    <r>
      <rPr>
        <sz val="14"/>
        <rFont val="Arial"/>
        <family val="2"/>
      </rPr>
      <t xml:space="preserve">DCL1566 Ovation 2 (3+0) PID </t>
    </r>
    <r>
      <rPr>
        <b val="true"/>
        <sz val="14"/>
        <rFont val="Arial"/>
        <family val="2"/>
      </rPr>
      <t xml:space="preserve">Sup, Plus,Reg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1567 Ovation 2 (3+0) PID </t>
    </r>
    <r>
      <rPr>
        <b val="true"/>
        <sz val="14"/>
        <rFont val="Arial"/>
        <family val="2"/>
      </rPr>
      <t xml:space="preserve">Reg, Plus,Sup </t>
    </r>
    <r>
      <rPr>
        <sz val="14"/>
        <rFont val="Arial"/>
        <family val="2"/>
      </rPr>
      <t xml:space="preserve"> (2 required per disp)</t>
    </r>
  </si>
  <si>
    <t xml:space="preserve">DCL1684 Ovation 2 Info Screen (2 required per dispenser)</t>
  </si>
  <si>
    <r>
      <rPr>
        <sz val="14"/>
        <rFont val="Arial"/>
        <family val="2"/>
      </rPr>
      <t xml:space="preserve">DCL2099 Ovation 2 (3+0) Cash/Credit PID </t>
    </r>
    <r>
      <rPr>
        <b val="true"/>
        <sz val="14"/>
        <rFont val="Arial"/>
        <family val="2"/>
      </rPr>
      <t xml:space="preserve">Sup, Plus,Reg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2089 Ovation 2 (3+0) Cash/Credit PID </t>
    </r>
    <r>
      <rPr>
        <b val="true"/>
        <sz val="14"/>
        <rFont val="Arial"/>
        <family val="2"/>
      </rPr>
      <t xml:space="preserve">Reg, Plus,Sup 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Chevron Wayne </t>
    </r>
    <r>
      <rPr>
        <sz val="14"/>
        <color rgb="FF0000FF"/>
        <rFont val="Arial"/>
        <family val="2"/>
      </rPr>
      <t xml:space="preserve">Ovation </t>
    </r>
    <r>
      <rPr>
        <b val="true"/>
        <sz val="16"/>
        <color rgb="FF0000FF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t xml:space="preserve">Page 4 of 18</t>
  </si>
  <si>
    <r>
      <rPr>
        <b val="true"/>
        <sz val="14"/>
        <rFont val="Arial"/>
        <family val="2"/>
      </rPr>
      <t xml:space="preserve">Dresser Wayne</t>
    </r>
    <r>
      <rPr>
        <b val="true"/>
        <sz val="16"/>
        <color rgb="FF0000FF"/>
        <rFont val="Arial"/>
        <family val="2"/>
      </rPr>
      <t xml:space="preserve"> Ovation 2</t>
    </r>
    <r>
      <rPr>
        <b val="true"/>
        <sz val="14"/>
        <rFont val="Arial"/>
        <family val="2"/>
      </rPr>
      <t xml:space="preserve"> (3+1) Gas + Diesel Kit</t>
    </r>
  </si>
  <si>
    <r>
      <rPr>
        <sz val="14"/>
        <rFont val="Arial"/>
        <family val="2"/>
      </rPr>
      <t xml:space="preserve">DCL1564 Ovation 2 (3+1) PID </t>
    </r>
    <r>
      <rPr>
        <b val="true"/>
        <sz val="14"/>
        <rFont val="Arial"/>
        <family val="2"/>
      </rPr>
      <t xml:space="preserve">Diesel, Sup, Plus, Reg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1565 Ovation 2 (3+1) PID </t>
    </r>
    <r>
      <rPr>
        <b val="true"/>
        <sz val="14"/>
        <rFont val="Arial"/>
        <family val="2"/>
      </rPr>
      <t xml:space="preserve">Diesel, Reg, Plus, Sup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2091 Ovation 2 (3+1) Cash/Credit PID </t>
    </r>
    <r>
      <rPr>
        <b val="true"/>
        <sz val="14"/>
        <rFont val="Arial"/>
        <family val="2"/>
      </rPr>
      <t xml:space="preserve">Diesel, Sup, Plus, Reg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DCL2090 Ovation 2 (3+1) Cash/Credit PID  </t>
    </r>
    <r>
      <rPr>
        <b val="true"/>
        <sz val="14"/>
        <rFont val="Arial"/>
        <family val="2"/>
      </rPr>
      <t xml:space="preserve">Diesel, Reg, Plus, Sup </t>
    </r>
    <r>
      <rPr>
        <sz val="14"/>
        <rFont val="Arial"/>
        <family val="2"/>
      </rPr>
      <t xml:space="preserve">(2 required per disp)</t>
    </r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2</t>
    </r>
    <r>
      <rPr>
        <sz val="14"/>
        <rFont val="Arial"/>
        <family val="2"/>
      </rPr>
      <t xml:space="preserve"> Door-skin 22.625" x 43.57" (set of 2)</t>
    </r>
  </si>
  <si>
    <r>
      <rPr>
        <b val="true"/>
        <sz val="14"/>
        <rFont val="Arial"/>
        <family val="2"/>
      </rPr>
      <t xml:space="preserve">Dresser Wayne </t>
    </r>
    <r>
      <rPr>
        <b val="true"/>
        <sz val="16"/>
        <color rgb="FF0000FF"/>
        <rFont val="Arial"/>
        <family val="2"/>
      </rPr>
      <t xml:space="preserve">Ovation 2</t>
    </r>
    <r>
      <rPr>
        <b val="true"/>
        <sz val="14"/>
        <rFont val="Arial"/>
        <family val="2"/>
      </rPr>
      <t xml:space="preserve"> (3+1) Gas + Diesel No.2 Kit</t>
    </r>
  </si>
  <si>
    <r>
      <rPr>
        <sz val="13"/>
        <rFont val="Arial"/>
        <family val="2"/>
      </rPr>
      <t xml:space="preserve">DCL1605 Ovation 2 (3+1) PID </t>
    </r>
    <r>
      <rPr>
        <b val="true"/>
        <sz val="13"/>
        <rFont val="Arial"/>
        <family val="2"/>
      </rPr>
      <t xml:space="preserve">Diesel No.2, Sup, Plus, Reg</t>
    </r>
    <r>
      <rPr>
        <sz val="13"/>
        <rFont val="Arial"/>
        <family val="2"/>
      </rPr>
      <t xml:space="preserve"> (2 required per disp)</t>
    </r>
  </si>
  <si>
    <r>
      <rPr>
        <sz val="13"/>
        <rFont val="Arial"/>
        <family val="2"/>
      </rPr>
      <t xml:space="preserve">DCL1646 Ovation 2 (3+1) PID </t>
    </r>
    <r>
      <rPr>
        <b val="true"/>
        <sz val="13"/>
        <rFont val="Arial"/>
        <family val="2"/>
      </rPr>
      <t xml:space="preserve">Diesel No.2, Reg, Plus, Sup</t>
    </r>
    <r>
      <rPr>
        <sz val="13"/>
        <rFont val="Arial"/>
        <family val="2"/>
      </rPr>
      <t xml:space="preserve"> (2 required per disp)</t>
    </r>
  </si>
  <si>
    <t xml:space="preserve">Page 5 of 18</t>
  </si>
  <si>
    <t xml:space="preserve">Dresser Wayne Vista 390/590 Lift Lever KIT</t>
  </si>
  <si>
    <t xml:space="preserve">DCL184 Main Display (2 required per disp) (8.6875 x 12.75)</t>
  </si>
  <si>
    <t xml:space="preserve">Dark Gray Generic Main Display - Space for Total Sale / Gallons on the Left</t>
  </si>
  <si>
    <t xml:space="preserve">DCL017A-1 Sale/$/./Gallon Decal Kit (6 pc set) (2 required per disp) (4.5 x 2.5)</t>
  </si>
  <si>
    <t xml:space="preserve">DCL900B-1 Chevron 3" x 3" Dial Face PIDs 3pc set  (2 required per disp)</t>
  </si>
  <si>
    <t xml:space="preserve">IPP861C Illuminated 3PC PID set (2.75" x 13.375") (2 sets required per disp)</t>
  </si>
  <si>
    <t xml:space="preserve">DCL115A Non-illuminated PID set (2 sets required per disp) (2.75 x 13.97)</t>
  </si>
  <si>
    <t xml:space="preserve">DCL1724 3"x3" Diesel PID for Dial Face (2 required per dispenser)</t>
  </si>
  <si>
    <t xml:space="preserve">DCL900-A-2 3x3" PID Diesel No. 2 for dial face PID (2 required per disp)</t>
  </si>
  <si>
    <t xml:space="preserve">DCL115A-1 Diesel No. 2 PID (2 required per disp) (2.75 x 13.97)</t>
  </si>
  <si>
    <t xml:space="preserve">DCL2105 Chevron vinyl Pumpskirt w/dark gray nozzle for 48" Vista One Piece door (46"x50") </t>
  </si>
  <si>
    <t xml:space="preserve">DCL006-2 Chevron Vinyl Pmpskrt w/ Graphics for  DW DL disp when lower door is under nozzle (25.99" x 48")</t>
  </si>
  <si>
    <r>
      <rPr>
        <sz val="12.5"/>
        <rFont val="Arial"/>
        <family val="2"/>
      </rPr>
      <t xml:space="preserve">DCL190A Dark Gray Boot nozz (2 required per disp) (54 x 23.7) </t>
    </r>
    <r>
      <rPr>
        <b val="true"/>
        <sz val="12.5"/>
        <rFont val="Arial"/>
        <family val="2"/>
      </rPr>
      <t xml:space="preserve">Order w/304148</t>
    </r>
  </si>
  <si>
    <r>
      <rPr>
        <sz val="12.5"/>
        <rFont val="Arial"/>
        <family val="2"/>
      </rPr>
      <t xml:space="preserve">Chevron </t>
    </r>
    <r>
      <rPr>
        <b val="true"/>
        <sz val="12.5"/>
        <rFont val="Arial"/>
        <family val="2"/>
      </rPr>
      <t xml:space="preserve">Door-skins</t>
    </r>
    <r>
      <rPr>
        <sz val="12.5"/>
        <rFont val="Arial"/>
        <family val="2"/>
      </rPr>
      <t xml:space="preserve"> 37.285" x 42.035" DW Vista 390/590 </t>
    </r>
    <r>
      <rPr>
        <b val="true"/>
        <sz val="12.5"/>
        <rFont val="Arial"/>
        <family val="2"/>
      </rPr>
      <t xml:space="preserve">(3 hose)</t>
    </r>
    <r>
      <rPr>
        <sz val="12.5"/>
        <rFont val="Arial"/>
        <family val="2"/>
      </rPr>
      <t xml:space="preserve"> (Includes 2 door-skin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 Pnl</t>
    </r>
    <r>
      <rPr>
        <sz val="12.5"/>
        <rFont val="Arial"/>
        <family val="2"/>
      </rPr>
      <t xml:space="preserve"> for VISTA 48" Disp </t>
    </r>
    <r>
      <rPr>
        <b val="true"/>
        <sz val="12.5"/>
        <rFont val="Arial"/>
        <family val="2"/>
      </rPr>
      <t xml:space="preserve">when lower door is under nozzles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(15.94"X41.91")</t>
    </r>
    <r>
      <rPr>
        <sz val="12.5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</t>
    </r>
    <r>
      <rPr>
        <b val="true"/>
        <sz val="12.5"/>
        <rFont val="Arial"/>
        <family val="2"/>
      </rPr>
      <t xml:space="preserve"> Riser-skins</t>
    </r>
    <r>
      <rPr>
        <sz val="12.5"/>
        <rFont val="Arial"/>
        <family val="2"/>
      </rPr>
      <t xml:space="preserve"> w/ Graphics For Dresser Wayne Vista Disp (Set of 2)</t>
    </r>
  </si>
  <si>
    <t xml:space="preserve">Dresser Wayne Vista 390/590 Soda Button</t>
  </si>
  <si>
    <t xml:space="preserve">DCL017A-1 Sale/$/./Gallon Decal Kit (6pc set) (2 setsrequired per disp) (4.5 x 2.5)</t>
  </si>
  <si>
    <r>
      <rPr>
        <sz val="12.5"/>
        <rFont val="Arial"/>
        <family val="2"/>
      </rPr>
      <t xml:space="preserve">DCL125A Soda Button </t>
    </r>
    <r>
      <rPr>
        <b val="true"/>
        <sz val="12.5"/>
        <rFont val="Arial"/>
        <family val="2"/>
      </rPr>
      <t xml:space="preserve">w/ closed frame </t>
    </r>
    <r>
      <rPr>
        <sz val="12.5"/>
        <rFont val="Arial"/>
        <family val="2"/>
      </rPr>
      <t xml:space="preserve">(2 required per disp) (4.27 x 13.5)</t>
    </r>
  </si>
  <si>
    <r>
      <rPr>
        <sz val="12.5"/>
        <rFont val="Arial"/>
        <family val="2"/>
      </rPr>
      <t xml:space="preserve">DCL118A-1 Soda Button PID</t>
    </r>
    <r>
      <rPr>
        <b val="true"/>
        <sz val="12.5"/>
        <rFont val="Arial"/>
        <family val="2"/>
      </rPr>
      <t xml:space="preserve"> w/ open frame</t>
    </r>
    <r>
      <rPr>
        <sz val="12.5"/>
        <rFont val="Arial"/>
        <family val="2"/>
      </rPr>
      <t xml:space="preserve"> (2 required per disp) (13.5 x 3.75)</t>
    </r>
  </si>
  <si>
    <t xml:space="preserve">DCL1102 Diesel ONLY Soda Button PID w/open frame (2 required per disp) 13.5 x 3.75</t>
  </si>
  <si>
    <t xml:space="preserve">DCL1101 Diesel ONLY Soda Butoon w/ closed frame (2required per disp) (4.27x13.5)</t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Silver </t>
    </r>
    <r>
      <rPr>
        <b val="true"/>
        <sz val="12.5"/>
        <rFont val="Arial"/>
        <family val="2"/>
      </rPr>
      <t xml:space="preserve">Riser-skins</t>
    </r>
    <r>
      <rPr>
        <sz val="12.5"/>
        <rFont val="Arial"/>
        <family val="2"/>
      </rPr>
      <t xml:space="preserve"> w/ Graphics For Dresser Wayne Vista Disp (Set of 2)</t>
    </r>
  </si>
  <si>
    <t xml:space="preserve">Page 6 of 18</t>
  </si>
  <si>
    <t xml:space="preserve">Dresser Wayne Vista 390U/590U Small Soda Button</t>
  </si>
  <si>
    <t xml:space="preserve">DCL017A-1 Sale/$/./Gallon Decal Kit (6 piece) (2 required per disp) (4.5 x 2.5)</t>
  </si>
  <si>
    <t xml:space="preserve">DCL1424 Bezel Overlay (2 required per disp) (3.75 x 41.91)</t>
  </si>
  <si>
    <r>
      <rPr>
        <sz val="13"/>
        <rFont val="Arial"/>
        <family val="2"/>
      </rPr>
      <t xml:space="preserve">Chevron</t>
    </r>
    <r>
      <rPr>
        <b val="true"/>
        <sz val="13"/>
        <rFont val="Arial"/>
        <family val="2"/>
      </rPr>
      <t xml:space="preserve"> Door Pnl</t>
    </r>
    <r>
      <rPr>
        <sz val="13"/>
        <rFont val="Arial"/>
        <family val="2"/>
      </rPr>
      <t xml:space="preserve"> for VISTA 48" Disp </t>
    </r>
    <r>
      <rPr>
        <b val="true"/>
        <sz val="13"/>
        <rFont val="Arial"/>
        <family val="2"/>
      </rPr>
      <t xml:space="preserve">when lower door is under nozzle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(15.94"X41.91")</t>
    </r>
    <r>
      <rPr>
        <sz val="13"/>
        <rFont val="Arial"/>
        <family val="2"/>
      </rPr>
      <t xml:space="preserve"> (includes: 2 doors)</t>
    </r>
  </si>
  <si>
    <r>
      <rPr>
        <sz val="13.5"/>
        <rFont val="Arial"/>
        <family val="2"/>
      </rPr>
      <t xml:space="preserve">Chevron</t>
    </r>
    <r>
      <rPr>
        <b val="true"/>
        <sz val="13.5"/>
        <rFont val="Arial"/>
        <family val="2"/>
      </rPr>
      <t xml:space="preserve"> Door-skin </t>
    </r>
    <r>
      <rPr>
        <sz val="13.5"/>
        <rFont val="Arial"/>
        <family val="2"/>
      </rPr>
      <t xml:space="preserve">37.285" x 42.035" Vista 390 </t>
    </r>
    <r>
      <rPr>
        <b val="true"/>
        <sz val="13.5"/>
        <rFont val="Arial"/>
        <family val="2"/>
      </rPr>
      <t xml:space="preserve">(uni-hose)</t>
    </r>
    <r>
      <rPr>
        <sz val="13.5"/>
        <rFont val="Arial"/>
        <family val="2"/>
      </rPr>
      <t xml:space="preserve">   (set of 2 door-skins)</t>
    </r>
  </si>
  <si>
    <r>
      <rPr>
        <sz val="13.5"/>
        <rFont val="Arial"/>
        <family val="2"/>
      </rPr>
      <t xml:space="preserve">Silver </t>
    </r>
    <r>
      <rPr>
        <b val="true"/>
        <sz val="13.5"/>
        <rFont val="Arial"/>
        <family val="2"/>
      </rPr>
      <t xml:space="preserve">Riser-skins</t>
    </r>
    <r>
      <rPr>
        <sz val="13.5"/>
        <rFont val="Arial"/>
        <family val="2"/>
      </rPr>
      <t xml:space="preserve"> w/ Graphics For Dresser Wayne Vista Disp (Set of 2)</t>
    </r>
  </si>
  <si>
    <t xml:space="preserve">Dresser Wayne Vista 390U/590U Soda Button</t>
  </si>
  <si>
    <r>
      <rPr>
        <sz val="14"/>
        <rFont val="Arial"/>
        <family val="2"/>
      </rPr>
      <t xml:space="preserve">DCL125A PID set </t>
    </r>
    <r>
      <rPr>
        <b val="true"/>
        <sz val="14"/>
        <rFont val="Arial"/>
        <family val="2"/>
      </rPr>
      <t xml:space="preserve">with closed frame </t>
    </r>
    <r>
      <rPr>
        <sz val="14"/>
        <rFont val="Arial"/>
        <family val="2"/>
      </rPr>
      <t xml:space="preserve">for Soda Button (2 sets required per disp) (4.27 x 13.5)</t>
    </r>
  </si>
  <si>
    <r>
      <rPr>
        <sz val="14"/>
        <rFont val="Arial"/>
        <family val="2"/>
      </rPr>
      <t xml:space="preserve">DCL118A-1  PID set </t>
    </r>
    <r>
      <rPr>
        <b val="true"/>
        <sz val="14"/>
        <rFont val="Arial"/>
        <family val="2"/>
      </rPr>
      <t xml:space="preserve">with open frame</t>
    </r>
    <r>
      <rPr>
        <sz val="14"/>
        <rFont val="Arial"/>
        <family val="2"/>
      </rPr>
      <t xml:space="preserve"> for Soda Button (2 sets required per disp) (13.5 x 3.75)</t>
    </r>
  </si>
  <si>
    <r>
      <rPr>
        <sz val="14"/>
        <rFont val="Arial"/>
        <family val="2"/>
      </rPr>
      <t xml:space="preserve">DCL190A Dark Gray Boot nozz (2 required per disp) (54 x 23.7) </t>
    </r>
    <r>
      <rPr>
        <b val="true"/>
        <sz val="14"/>
        <rFont val="Arial"/>
        <family val="2"/>
      </rPr>
      <t xml:space="preserve">Order w/304148</t>
    </r>
  </si>
  <si>
    <r>
      <rPr>
        <sz val="14"/>
        <rFont val="Arial"/>
        <family val="2"/>
      </rPr>
      <t xml:space="preserve">Chevron </t>
    </r>
    <r>
      <rPr>
        <b val="true"/>
        <sz val="14"/>
        <rFont val="Arial"/>
        <family val="2"/>
      </rPr>
      <t xml:space="preserve">Door Pnl </t>
    </r>
    <r>
      <rPr>
        <sz val="14"/>
        <rFont val="Arial"/>
        <family val="2"/>
      </rPr>
      <t xml:space="preserve">for VISTA 48" Disp </t>
    </r>
    <r>
      <rPr>
        <b val="true"/>
        <sz val="14"/>
        <rFont val="Arial"/>
        <family val="2"/>
      </rPr>
      <t xml:space="preserve">when lower door is under nozzle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(15.94"X41.91")</t>
    </r>
    <r>
      <rPr>
        <sz val="14"/>
        <rFont val="Arial"/>
        <family val="2"/>
      </rPr>
      <t xml:space="preserve"> (includes: 2 doors)</t>
    </r>
  </si>
  <si>
    <r>
      <rPr>
        <sz val="14"/>
        <rFont val="Arial"/>
        <family val="2"/>
      </rPr>
      <t xml:space="preserve">Chevron</t>
    </r>
    <r>
      <rPr>
        <b val="true"/>
        <sz val="14"/>
        <rFont val="Arial"/>
        <family val="2"/>
      </rPr>
      <t xml:space="preserve"> Door-skin </t>
    </r>
    <r>
      <rPr>
        <sz val="14"/>
        <rFont val="Arial"/>
        <family val="2"/>
      </rPr>
      <t xml:space="preserve">37.285" x 42.035" Vista 390 </t>
    </r>
    <r>
      <rPr>
        <b val="true"/>
        <sz val="14"/>
        <rFont val="Arial"/>
        <family val="2"/>
      </rPr>
      <t xml:space="preserve">(uni-hose)</t>
    </r>
    <r>
      <rPr>
        <sz val="14"/>
        <rFont val="Arial"/>
        <family val="2"/>
      </rPr>
      <t xml:space="preserve">   (set of 2 door-skins)</t>
    </r>
  </si>
  <si>
    <r>
      <rPr>
        <sz val="14"/>
        <rFont val="Arial"/>
        <family val="2"/>
      </rPr>
      <t xml:space="preserve">Silver </t>
    </r>
    <r>
      <rPr>
        <b val="true"/>
        <sz val="14"/>
        <rFont val="Arial"/>
        <family val="2"/>
      </rPr>
      <t xml:space="preserve">Riser-skins</t>
    </r>
    <r>
      <rPr>
        <sz val="14"/>
        <rFont val="Arial"/>
        <family val="2"/>
      </rPr>
      <t xml:space="preserve"> w/ Graphics For Dresser Wayne Vista Disp (Set of 2)</t>
    </r>
  </si>
  <si>
    <t xml:space="preserve">Page 7 of 18</t>
  </si>
  <si>
    <t xml:space="preserve">Dresser Wayne Vista 390U/590U Membrane Push to Start or Push to Start Bar</t>
  </si>
  <si>
    <t xml:space="preserve">DCL116A Membrane Push to Start Buttons (2 required per disp) (1.18 x 3.55)</t>
  </si>
  <si>
    <t xml:space="preserve">Push to Start Bar (1.187" x 10.75")  (2 required per dispenser)</t>
  </si>
  <si>
    <r>
      <rPr>
        <sz val="13"/>
        <rFont val="Arial"/>
        <family val="2"/>
      </rPr>
      <t xml:space="preserve">DCL190A Dark Gray Boot nozz (2 required per disp) (54 x 23.7) </t>
    </r>
    <r>
      <rPr>
        <b val="true"/>
        <sz val="13"/>
        <rFont val="Arial"/>
        <family val="2"/>
      </rPr>
      <t xml:space="preserve">Order w/304148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l</t>
    </r>
    <r>
      <rPr>
        <sz val="12"/>
        <rFont val="Arial"/>
        <family val="2"/>
      </rPr>
      <t xml:space="preserve">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r>
      <rPr>
        <sz val="12.5"/>
        <rFont val="Arial"/>
        <family val="2"/>
      </rPr>
      <t xml:space="preserve">Chevron</t>
    </r>
    <r>
      <rPr>
        <b val="true"/>
        <sz val="12.5"/>
        <rFont val="Arial"/>
        <family val="2"/>
      </rPr>
      <t xml:space="preserve"> Door-skin </t>
    </r>
    <r>
      <rPr>
        <sz val="12.5"/>
        <rFont val="Arial"/>
        <family val="2"/>
      </rPr>
      <t xml:space="preserve">37.285" x 42.035" Vista 390 </t>
    </r>
    <r>
      <rPr>
        <b val="true"/>
        <sz val="12.5"/>
        <rFont val="Arial"/>
        <family val="2"/>
      </rPr>
      <t xml:space="preserve">(uni-hose)</t>
    </r>
    <r>
      <rPr>
        <sz val="12.5"/>
        <rFont val="Arial"/>
        <family val="2"/>
      </rPr>
      <t xml:space="preserve">   (set of 2 door-skins)</t>
    </r>
  </si>
  <si>
    <t xml:space="preserve">Dresser Wayne Vista 490U Membrane Push to Start or Push to Start Bar</t>
  </si>
  <si>
    <t xml:space="preserve">DCL017A-1 Sale/$/./Gallon Decal Kit (6pc set) (2 required per disp) (4.5 x 2.5)</t>
  </si>
  <si>
    <t xml:space="preserve">Dark Gray Generic Main Display - Space for Total Sale / Gallons on the Right </t>
  </si>
  <si>
    <t xml:space="preserve">DCL 116A-1 Small Push to Start Buttons (2 required per disp) (1.180"x1.875")</t>
  </si>
  <si>
    <t xml:space="preserve">DCL901A-1 Chevron Narrow Dial Face PIDs 3pc set (2 required per disp)</t>
  </si>
  <si>
    <t xml:space="preserve">DCL901E-1 Chevron Narrow Diesel Dial Face PID (2 required per disp)</t>
  </si>
  <si>
    <t xml:space="preserve">DCL901D-1 Chevron Narrow Diesel No.2 Dial Face  PID (2 required per disp)</t>
  </si>
  <si>
    <t xml:space="preserve">Page 8 of 18</t>
  </si>
  <si>
    <t xml:space="preserve">Dresser Wayne Vista 490 Soda Button</t>
  </si>
  <si>
    <r>
      <rPr>
        <sz val="12.5"/>
        <rFont val="Arial"/>
        <family val="2"/>
      </rPr>
      <t xml:space="preserve">DCL109C 4 PC PID set</t>
    </r>
    <r>
      <rPr>
        <b val="true"/>
        <sz val="12.5"/>
        <rFont val="Arial"/>
        <family val="2"/>
      </rPr>
      <t xml:space="preserve"> 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</t>
    </r>
    <r>
      <rPr>
        <b val="true"/>
        <sz val="12.5"/>
        <rFont val="Arial"/>
        <family val="2"/>
      </rPr>
      <t xml:space="preserve">Diesel No. 2</t>
    </r>
    <r>
      <rPr>
        <sz val="12.5"/>
        <rFont val="Arial"/>
        <family val="2"/>
      </rPr>
      <t xml:space="preserve"> PID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4 PC PID set </t>
    </r>
    <r>
      <rPr>
        <b val="true"/>
        <sz val="12.5"/>
        <rFont val="Arial"/>
        <family val="2"/>
      </rPr>
      <t xml:space="preserve">with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PID open frame</t>
    </r>
    <r>
      <rPr>
        <sz val="12.5"/>
        <rFont val="Arial"/>
        <family val="2"/>
      </rPr>
      <t xml:space="preserve"> for Soda Button (2 required per disp) </t>
    </r>
  </si>
  <si>
    <r>
      <rPr>
        <sz val="12"/>
        <rFont val="Arial"/>
        <family val="2"/>
      </rPr>
      <t xml:space="preserve">Chevron </t>
    </r>
    <r>
      <rPr>
        <b val="true"/>
        <sz val="12"/>
        <rFont val="Arial"/>
        <family val="2"/>
      </rPr>
      <t xml:space="preserve">Door Pnl </t>
    </r>
    <r>
      <rPr>
        <sz val="12"/>
        <rFont val="Arial"/>
        <family val="2"/>
      </rPr>
      <t xml:space="preserve">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Silver Riser-skins w/ Graphics For Dresser Wayne Vista Disp (Set of 2)</t>
  </si>
  <si>
    <t xml:space="preserve">Dresser Wayne Vista 490U Soda Button</t>
  </si>
  <si>
    <r>
      <rPr>
        <sz val="12.5"/>
        <rFont val="Arial"/>
        <family val="2"/>
      </rPr>
      <t xml:space="preserve">DCL109C 4 PC PID set </t>
    </r>
    <r>
      <rPr>
        <b val="true"/>
        <sz val="12.5"/>
        <rFont val="Arial"/>
        <family val="2"/>
      </rPr>
      <t xml:space="preserve">with closed frame </t>
    </r>
    <r>
      <rPr>
        <sz val="12.5"/>
        <rFont val="Arial"/>
        <family val="2"/>
      </rPr>
      <t xml:space="preserve">for Soda Button (2 sets required) (4.27 x 10.115)</t>
    </r>
  </si>
  <si>
    <r>
      <rPr>
        <sz val="12.5"/>
        <rFont val="Arial"/>
        <family val="2"/>
      </rPr>
      <t xml:space="preserve">DCL109C-1 Diesel No. 2 PID set </t>
    </r>
    <r>
      <rPr>
        <b val="true"/>
        <sz val="12.5"/>
        <rFont val="Arial"/>
        <family val="2"/>
      </rPr>
      <t xml:space="preserve">with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 109B-3</t>
    </r>
    <r>
      <rPr>
        <b val="true"/>
        <sz val="12.5"/>
        <rFont val="Arial"/>
        <family val="2"/>
      </rPr>
      <t xml:space="preserve"> Diesel No. 2 with open frame</t>
    </r>
    <r>
      <rPr>
        <sz val="12.5"/>
        <rFont val="Arial"/>
        <family val="2"/>
      </rPr>
      <t xml:space="preserve"> for Soda Button (2 required per disp) </t>
    </r>
  </si>
  <si>
    <t xml:space="preserve">Page 9 of 18</t>
  </si>
  <si>
    <t xml:space="preserve">Dresser Wayne Vista 395/595 Soda Button</t>
  </si>
  <si>
    <r>
      <rPr>
        <sz val="12.5"/>
        <rFont val="Arial"/>
        <family val="2"/>
      </rPr>
      <t xml:space="preserve">DCL109C </t>
    </r>
    <r>
      <rPr>
        <b val="true"/>
        <sz val="12.5"/>
        <rFont val="Arial"/>
        <family val="2"/>
      </rPr>
      <t xml:space="preserve">4pc PID set w/ closed frame</t>
    </r>
    <r>
      <rPr>
        <sz val="12.5"/>
        <rFont val="Arial"/>
        <family val="2"/>
      </rPr>
      <t xml:space="preserve"> for Soda Button  (2 sets required) </t>
    </r>
  </si>
  <si>
    <r>
      <rPr>
        <sz val="12.5"/>
        <rFont val="Arial"/>
        <family val="2"/>
      </rPr>
      <t xml:space="preserve">DCL109C-1  </t>
    </r>
    <r>
      <rPr>
        <b val="true"/>
        <sz val="12.5"/>
        <rFont val="Arial"/>
        <family val="2"/>
      </rPr>
      <t xml:space="preserve">Diesel No. 2 PID w/ closed frame</t>
    </r>
    <r>
      <rPr>
        <sz val="12.5"/>
        <rFont val="Arial"/>
        <family val="2"/>
      </rPr>
      <t xml:space="preserve"> for Soda Button (2 sets required) (4.27 x 10.115)</t>
    </r>
  </si>
  <si>
    <r>
      <rPr>
        <sz val="12.5"/>
        <rFont val="Arial"/>
        <family val="2"/>
      </rPr>
      <t xml:space="preserve">DCL109A-3 </t>
    </r>
    <r>
      <rPr>
        <b val="true"/>
        <sz val="12.5"/>
        <rFont val="Arial"/>
        <family val="2"/>
      </rPr>
      <t xml:space="preserve">4pc PID set w/ open Frame</t>
    </r>
    <r>
      <rPr>
        <sz val="12.5"/>
        <rFont val="Arial"/>
        <family val="2"/>
      </rPr>
      <t xml:space="preserve"> for Soda Button (2 sets required per disp)</t>
    </r>
  </si>
  <si>
    <r>
      <rPr>
        <sz val="12.5"/>
        <rFont val="Arial"/>
        <family val="2"/>
      </rPr>
      <t xml:space="preserve">DCL 109B-3 </t>
    </r>
    <r>
      <rPr>
        <b val="true"/>
        <sz val="12.5"/>
        <rFont val="Arial"/>
        <family val="2"/>
      </rPr>
      <t xml:space="preserve">Diesel No. 2 PID w/ open frame </t>
    </r>
    <r>
      <rPr>
        <sz val="12.5"/>
        <rFont val="Arial"/>
        <family val="2"/>
      </rPr>
      <t xml:space="preserve">for Soda Button (2 required per disp) 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Door Pn</t>
    </r>
    <r>
      <rPr>
        <sz val="12"/>
        <rFont val="Arial"/>
        <family val="2"/>
      </rPr>
      <t xml:space="preserve">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resser Wayne Vista 395/595 Small Soda Button </t>
  </si>
  <si>
    <t xml:space="preserve">DCL901E-1 Small Window Diesel PID (2 required per disp)</t>
  </si>
  <si>
    <t xml:space="preserve">DCL901D-1 Small Window Diesel No.2  PID (2 required per disp)</t>
  </si>
  <si>
    <t xml:space="preserve">DCL039-c 10x17" Warning (1 required per disp)</t>
  </si>
  <si>
    <t xml:space="preserve">Page 10 of 18</t>
  </si>
  <si>
    <t xml:space="preserve">Dresser Wayne Vista 580 Push Membrane or Push to Start Bar</t>
  </si>
  <si>
    <t xml:space="preserve">DCL017A-1 Sale/$/./Gallon Decal Kit (6 piece) (2 setsrequired per disp) (4.5 x 2.5)</t>
  </si>
  <si>
    <t xml:space="preserve">DCL116A Small Push to Start Buttons (2 required per disp) (1.18 x 3.55)</t>
  </si>
  <si>
    <t xml:space="preserve">Chevron Vinyl Pumpskirt w/ Graphics 36" Vista 42" x 39")</t>
  </si>
  <si>
    <t xml:space="preserve">Silver Riser-skins w/ Graphics DW Vista 387/388/580/585   (Set of 2)</t>
  </si>
  <si>
    <t xml:space="preserve">Dresser Wayne V387 Diesel lift to Start / Push to Start Bar</t>
  </si>
  <si>
    <t xml:space="preserve">DCL 110A Diesel Vinyl PID .(2 required per pump) (3"x30")</t>
  </si>
  <si>
    <t xml:space="preserve">DCL111B Diesel No. 2 PID (2 required per disp (3"x30")</t>
  </si>
  <si>
    <t xml:space="preserve">DCL190A Dark grey Boot nozz (2 required per disp) (54 x 23.7)</t>
  </si>
  <si>
    <t xml:space="preserve">Solid White Pumpskirt no Graphics  (2 required per disp.) (36" x 60")</t>
  </si>
  <si>
    <t xml:space="preserve">DCL 912 Chevron Hallmark (2 required per disp.) (6.75"x6")</t>
  </si>
  <si>
    <t xml:space="preserve">DCL1494 Chevron "Diesel" decal for lower diesel disp door (2 required per disp.) (6.75"x6")</t>
  </si>
  <si>
    <t xml:space="preserve">Page 11 of 18</t>
  </si>
  <si>
    <t xml:space="preserve">Dresser Wayne V387 Diesel Soda Button Push to Start</t>
  </si>
  <si>
    <t xml:space="preserve">Dresser Wayne 48" Vista 3+0 EMV Crind (Uni-hose Dispenser) </t>
  </si>
  <si>
    <t xml:space="preserve">Chevron Vista Generic Main Display Vinyl for EMV Dispenser</t>
  </si>
  <si>
    <t xml:space="preserve">DCL017A-1-1 Sale/$/./Gallon Decal Kit (6 piece) (2 setsrequired per disp) (4.5 x 2.5)</t>
  </si>
  <si>
    <t xml:space="preserve">DCL1448/DCL1378 Chevron Vista Operation Instruction Overlay for EMV Disp. 2pc set</t>
  </si>
  <si>
    <t xml:space="preserve">DCL1446 Chevron Vista Card Reader Frame for EMV Dispenser</t>
  </si>
  <si>
    <t xml:space="preserve">DCL1447 Chevron Vista Keypad Frame for EMV Dispenser</t>
  </si>
  <si>
    <t xml:space="preserve">DCL1542 Chevron Vista Bezel Set (3pc set) for EMV Dispenser</t>
  </si>
  <si>
    <t xml:space="preserve">DCL1737 Chevron Vista Push to Speak With Attendant for EMV Dispenser</t>
  </si>
  <si>
    <t xml:space="preserve">DCL1744 Chevron Vista Dark Gray PID Bezel Overlay for EMV Dispenser</t>
  </si>
  <si>
    <r>
      <rPr>
        <sz val="12.5"/>
        <rFont val="Arial"/>
        <family val="2"/>
      </rPr>
      <t xml:space="preserve">DCL1442 Chevron Vista</t>
    </r>
    <r>
      <rPr>
        <b val="true"/>
        <sz val="12.5"/>
        <rFont val="Arial"/>
        <family val="2"/>
      </rPr>
      <t xml:space="preserve"> Supreme, Plus, Regular </t>
    </r>
    <r>
      <rPr>
        <sz val="12.5"/>
        <rFont val="Arial"/>
        <family val="2"/>
      </rPr>
      <t xml:space="preserve">PIDs for EMV Dispenser</t>
    </r>
  </si>
  <si>
    <r>
      <rPr>
        <sz val="12.5"/>
        <rFont val="Arial"/>
        <family val="2"/>
      </rPr>
      <t xml:space="preserve">DCL1444 Chevron Vista</t>
    </r>
    <r>
      <rPr>
        <b val="true"/>
        <sz val="12.5"/>
        <rFont val="Arial"/>
        <family val="2"/>
      </rPr>
      <t xml:space="preserve"> Regular, Plus, Supreme</t>
    </r>
    <r>
      <rPr>
        <sz val="12.5"/>
        <rFont val="Arial"/>
        <family val="2"/>
      </rPr>
      <t xml:space="preserve"> PIDs for EMV Dispenser</t>
    </r>
  </si>
  <si>
    <t xml:space="preserve">DCL040A-1 Gas Safety Warning (1 required per disp) (4 x 6)</t>
  </si>
  <si>
    <t xml:space="preserve">Chevron Door-skins 37.285" x 42.035" DW  Vista 390U/590U (Uni-hose) (Includes 2 door-skins)</t>
  </si>
  <si>
    <r>
      <rPr>
        <b val="true"/>
        <sz val="12"/>
        <rFont val="Arial"/>
        <family val="2"/>
      </rPr>
      <t xml:space="preserve">Chevron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DCL006-2 Vinyl Pmpskrt w/ Graphics For DW DL Disp. When Lower Door Is Under Nozzle (25.99" x 48")</t>
  </si>
  <si>
    <t xml:space="preserve">Page 12 of 18</t>
  </si>
  <si>
    <t xml:space="preserve">Dresser Wayne 48" Vista 3+0 with EMV Crind (3-Hose)</t>
  </si>
  <si>
    <t xml:space="preserve">Dresser Wayne 48" Vista EMV Crind 3+1 (Gas + Diesel)</t>
  </si>
  <si>
    <t xml:space="preserve">DCL901E-1 Narrow Diesel Dial Face PID (2 Required per disp)</t>
  </si>
  <si>
    <t xml:space="preserve">DCL1448 Chevron Vista Operation Instruction Overlay for EMV Disp. 2pc set</t>
  </si>
  <si>
    <r>
      <rPr>
        <sz val="12.5"/>
        <rFont val="Arial"/>
        <family val="2"/>
      </rPr>
      <t xml:space="preserve">DCL1445 Chevron Vista </t>
    </r>
    <r>
      <rPr>
        <b val="true"/>
        <sz val="12.5"/>
        <rFont val="Arial"/>
        <family val="2"/>
      </rPr>
      <t xml:space="preserve">Regular, Plus, Supreme, Diesel </t>
    </r>
    <r>
      <rPr>
        <sz val="12.5"/>
        <rFont val="Arial"/>
        <family val="2"/>
      </rPr>
      <t xml:space="preserve">PID for EMV Dispenser</t>
    </r>
  </si>
  <si>
    <r>
      <rPr>
        <sz val="12.5"/>
        <rFont val="Arial"/>
        <family val="2"/>
      </rPr>
      <t xml:space="preserve">DCL1611 Chevron Vista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for EMV Dispenser</t>
    </r>
  </si>
  <si>
    <t xml:space="preserve">Chevron Door Pnl for VISTA 48" Disp when lower door is under nozzle (15.94"X41.91") (includes: 2 doors)</t>
  </si>
  <si>
    <t xml:space="preserve">Page 13 of 18</t>
  </si>
  <si>
    <t xml:space="preserve">Dresser Wayne 48" Vista  3+1 with EMV Crind (Gas + Diesel No.2) </t>
  </si>
  <si>
    <t xml:space="preserve">DCL901D-1 Narrow Diesel No.2 Dial Face PID (2 required per disp)</t>
  </si>
  <si>
    <t xml:space="preserve">DCL1448 &amp; DCL1378 Chevron Vista Operation Instruction Overlay for EMV Disp. 2pc set</t>
  </si>
  <si>
    <r>
      <rPr>
        <sz val="12.5"/>
        <rFont val="Arial"/>
        <family val="2"/>
      </rPr>
      <t xml:space="preserve">DCL1612 Chevron Vista </t>
    </r>
    <r>
      <rPr>
        <b val="true"/>
        <sz val="12.5"/>
        <rFont val="Arial"/>
        <family val="2"/>
      </rPr>
      <t xml:space="preserve">Diesel No. 2, Supreme, Plus, Regular PID</t>
    </r>
    <r>
      <rPr>
        <sz val="12.5"/>
        <rFont val="Arial"/>
        <family val="2"/>
      </rPr>
      <t xml:space="preserve"> for EMV Disp.</t>
    </r>
  </si>
  <si>
    <t xml:space="preserve">Dresser Wayne 36" Vista 3+0 with EMV Crind (Gas Only)</t>
  </si>
  <si>
    <t xml:space="preserve">Page 14 of 18</t>
  </si>
  <si>
    <r>
      <rPr>
        <b val="true"/>
        <sz val="14"/>
        <rFont val="Arial"/>
        <family val="2"/>
      </rPr>
      <t xml:space="preserve">Dresser Wayne 36" Vista EMV Crind </t>
    </r>
    <r>
      <rPr>
        <b val="true"/>
        <sz val="16"/>
        <rFont val="Arial"/>
        <family val="2"/>
      </rPr>
      <t xml:space="preserve">Diesel Only</t>
    </r>
    <r>
      <rPr>
        <b val="true"/>
        <sz val="14"/>
        <rFont val="Arial"/>
        <family val="2"/>
      </rPr>
      <t xml:space="preserve"> Lift to Start  </t>
    </r>
  </si>
  <si>
    <t xml:space="preserve">DCL900A-2 Diesel No.2 Dial Face PID 3" x 3"</t>
  </si>
  <si>
    <r>
      <rPr>
        <sz val="12.5"/>
        <rFont val="Arial"/>
        <family val="2"/>
      </rPr>
      <t xml:space="preserve">DCL1493 Chevron </t>
    </r>
    <r>
      <rPr>
        <b val="true"/>
        <sz val="12.5"/>
        <rFont val="Arial"/>
        <family val="2"/>
      </rPr>
      <t xml:space="preserve">Diesel No. 2 </t>
    </r>
    <r>
      <rPr>
        <sz val="12.5"/>
        <rFont val="Arial"/>
        <family val="2"/>
      </rPr>
      <t xml:space="preserve">PID set for lift to start PID for EMV Dispenser</t>
    </r>
  </si>
  <si>
    <r>
      <rPr>
        <sz val="12.5"/>
        <rFont val="Arial"/>
        <family val="2"/>
      </rPr>
      <t xml:space="preserve">DCL1507 Chevron </t>
    </r>
    <r>
      <rPr>
        <b val="true"/>
        <sz val="12.5"/>
        <rFont val="Arial"/>
        <family val="2"/>
      </rPr>
      <t xml:space="preserve">Diesel </t>
    </r>
    <r>
      <rPr>
        <sz val="12.5"/>
        <rFont val="Arial"/>
        <family val="2"/>
      </rPr>
      <t xml:space="preserve">PID set for lift to start PID for EMV Dispenser</t>
    </r>
  </si>
  <si>
    <t xml:space="preserve">DCL190A Dark Grey Boot nozz (2 required per disp) (54 x 23.7)</t>
  </si>
  <si>
    <t xml:space="preserve">Solid White Pumpskirt no Graphics (2 required per disp.) (36" x 60")</t>
  </si>
  <si>
    <t xml:space="preserve">Dresser Wayne 48" Vista 3+0 with EMV Crind, with Light Bubble PIDs (Uni-hose)</t>
  </si>
  <si>
    <r>
      <rPr>
        <sz val="12.5"/>
        <rFont val="Arial"/>
        <family val="2"/>
      </rPr>
      <t xml:space="preserve">DCL1729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PIDs w/light bubble cutout for EMV Disp.</t>
    </r>
  </si>
  <si>
    <r>
      <rPr>
        <sz val="12.5"/>
        <rFont val="Arial"/>
        <family val="2"/>
      </rPr>
      <t xml:space="preserve">DCL1730 </t>
    </r>
    <r>
      <rPr>
        <b val="true"/>
        <sz val="12.5"/>
        <rFont val="Arial"/>
        <family val="2"/>
      </rPr>
      <t xml:space="preserve">Regular, Plus, Supreme </t>
    </r>
    <r>
      <rPr>
        <sz val="12.5"/>
        <rFont val="Arial"/>
        <family val="2"/>
      </rPr>
      <t xml:space="preserve">PIDs w/light bubble cutout EMV Disp.</t>
    </r>
  </si>
  <si>
    <r>
      <rPr>
        <sz val="12.5"/>
        <rFont val="Arial"/>
        <family val="2"/>
      </rPr>
      <t xml:space="preserve">DCL1739  </t>
    </r>
    <r>
      <rPr>
        <b val="true"/>
        <sz val="12.5"/>
        <rFont val="Arial"/>
        <family val="2"/>
      </rPr>
      <t xml:space="preserve">Supreme, Plus, Regular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.5"/>
        <rFont val="Arial"/>
        <family val="2"/>
      </rPr>
      <t xml:space="preserve">DCL1738 </t>
    </r>
    <r>
      <rPr>
        <b val="true"/>
        <sz val="12.5"/>
        <rFont val="Arial"/>
        <family val="2"/>
      </rPr>
      <t xml:space="preserve">Regular, Plus, Supreme</t>
    </r>
    <r>
      <rPr>
        <sz val="12.5"/>
        <rFont val="Arial"/>
        <family val="2"/>
      </rPr>
      <t xml:space="preserve"> Center Justified PIDs w/light bubble cutout for EMV Dispenser</t>
    </r>
  </si>
  <si>
    <r>
      <rPr>
        <sz val="12"/>
        <rFont val="Arial"/>
        <family val="2"/>
      </rPr>
      <t xml:space="preserve">Chevron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oor Pnl for VISTA 48" Disp </t>
    </r>
    <r>
      <rPr>
        <b val="true"/>
        <sz val="12"/>
        <rFont val="Arial"/>
        <family val="2"/>
      </rPr>
      <t xml:space="preserve">when lower door is under nozzl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15.94"X41.91")</t>
    </r>
    <r>
      <rPr>
        <sz val="12"/>
        <rFont val="Arial"/>
        <family val="2"/>
      </rPr>
      <t xml:space="preserve"> (includes: 2 doors)</t>
    </r>
  </si>
  <si>
    <t xml:space="preserve">Page 15 of 18</t>
  </si>
  <si>
    <t xml:space="preserve">Dresser Wayne 48" Vista 3+0 with EMV Crind, with Light Bubble PIDs (3-hose)</t>
  </si>
  <si>
    <t xml:space="preserve">Dresser Wayne 48" Vista 3+1 with EMV Crind, with Light Bubble PIDs (Gas + Diesel) </t>
  </si>
  <si>
    <r>
      <rPr>
        <sz val="12.5"/>
        <rFont val="Arial"/>
        <family val="2"/>
      </rPr>
      <t xml:space="preserve">DCL1741 </t>
    </r>
    <r>
      <rPr>
        <b val="true"/>
        <sz val="12.5"/>
        <rFont val="Arial"/>
        <family val="2"/>
      </rPr>
      <t xml:space="preserve">Regular, Plus, Supreme, Diesel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3 </t>
    </r>
    <r>
      <rPr>
        <b val="true"/>
        <sz val="12.5"/>
        <rFont val="Arial"/>
        <family val="2"/>
      </rPr>
      <t xml:space="preserve">Diesel, Supreme, Plus, Regular</t>
    </r>
    <r>
      <rPr>
        <sz val="12.5"/>
        <rFont val="Arial"/>
        <family val="2"/>
      </rPr>
      <t xml:space="preserve"> PID w/light bubble cutout for EMV Disp.</t>
    </r>
  </si>
  <si>
    <r>
      <rPr>
        <sz val="12.5"/>
        <rFont val="Arial"/>
        <family val="2"/>
      </rPr>
      <t xml:space="preserve">DCL1734 </t>
    </r>
    <r>
      <rPr>
        <b val="true"/>
        <sz val="12.5"/>
        <rFont val="Arial"/>
        <family val="2"/>
      </rPr>
      <t xml:space="preserve">Diesel, Regular Plus, Supreme </t>
    </r>
    <r>
      <rPr>
        <sz val="12.5"/>
        <rFont val="Arial"/>
        <family val="2"/>
      </rPr>
      <t xml:space="preserve">PID w/light bubble cutout for EMV Disp.</t>
    </r>
  </si>
  <si>
    <t xml:space="preserve">Page 16 of 18</t>
  </si>
  <si>
    <t xml:space="preserve">Dresser Wayne 48" Vista 3+1 with EMV Crind, with Light Bubble PIDs (Gas + Diesel No.2 ) </t>
  </si>
  <si>
    <r>
      <rPr>
        <sz val="12"/>
        <rFont val="Arial"/>
        <family val="2"/>
      </rPr>
      <t xml:space="preserve">DCL1731 </t>
    </r>
    <r>
      <rPr>
        <b val="true"/>
        <sz val="12"/>
        <rFont val="Arial"/>
        <family val="2"/>
      </rPr>
      <t xml:space="preserve"> Regular, Plus, Supreme, Diesel No.2 PID </t>
    </r>
    <r>
      <rPr>
        <sz val="12"/>
        <rFont val="Arial"/>
        <family val="2"/>
      </rPr>
      <t xml:space="preserve">w/light bubble cutout for EMV Disp.</t>
    </r>
  </si>
  <si>
    <r>
      <rPr>
        <sz val="12"/>
        <rFont val="Arial"/>
        <family val="2"/>
      </rPr>
      <t xml:space="preserve">DCL1732  </t>
    </r>
    <r>
      <rPr>
        <b val="true"/>
        <sz val="12"/>
        <rFont val="Arial"/>
        <family val="2"/>
      </rPr>
      <t xml:space="preserve">Diesel No. 2, Supreme, Plus, Regular PID</t>
    </r>
    <r>
      <rPr>
        <sz val="12"/>
        <rFont val="Arial"/>
        <family val="2"/>
      </rPr>
      <t xml:space="preserve"> w/light bubble cutou</t>
    </r>
    <r>
      <rPr>
        <b val="true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for EMV Disp.</t>
    </r>
  </si>
  <si>
    <t xml:space="preserve">Dresser Wayne 36" Vista 3+0 with EMV Crind, with Light Bubble PIDs (Gas Only)  </t>
  </si>
  <si>
    <t xml:space="preserve">Chevron V591/592 Generic Main display </t>
  </si>
  <si>
    <t xml:space="preserve">DCL1446 Chevron V591/592 card reader frame</t>
  </si>
  <si>
    <t xml:space="preserve">DCL1447 Chevron V591/592 keypad frame</t>
  </si>
  <si>
    <t xml:space="preserve">Page 17 of 18</t>
  </si>
  <si>
    <r>
      <rPr>
        <b val="true"/>
        <sz val="14"/>
        <rFont val="Arial"/>
        <family val="2"/>
      </rPr>
      <t xml:space="preserve">Dresser Wayne 36" Vista with EMV Crind </t>
    </r>
    <r>
      <rPr>
        <b val="true"/>
        <sz val="16"/>
        <rFont val="Arial"/>
        <family val="2"/>
      </rPr>
      <t xml:space="preserve">Diesel Only,</t>
    </r>
    <r>
      <rPr>
        <b val="true"/>
        <sz val="14"/>
        <rFont val="Arial"/>
        <family val="2"/>
      </rPr>
      <t xml:space="preserve">  with Light Bubble PIDs</t>
    </r>
  </si>
  <si>
    <r>
      <rPr>
        <sz val="14"/>
        <rFont val="Arial"/>
        <family val="2"/>
      </rPr>
      <t xml:space="preserve">DCL1742 Chevron Vista </t>
    </r>
    <r>
      <rPr>
        <b val="true"/>
        <sz val="14"/>
        <rFont val="Arial"/>
        <family val="2"/>
      </rPr>
      <t xml:space="preserve">"Diesel No.2" </t>
    </r>
    <r>
      <rPr>
        <sz val="14"/>
        <rFont val="Arial"/>
        <family val="2"/>
      </rPr>
      <t xml:space="preserve">PID with Light Bubble </t>
    </r>
  </si>
  <si>
    <t xml:space="preserve">OPERATING INSTRUCTION PANELS</t>
  </si>
  <si>
    <t xml:space="preserve">DCL363A-1 Operation Instruction Panel-Lift to Start-Pay at Pump (13.75 x 6.875)</t>
  </si>
  <si>
    <t xml:space="preserve">DCL363-1 Operation Instruction Panel-Lift to Start (13 13/16 x 6 15/16)</t>
  </si>
  <si>
    <t xml:space="preserve">DCL364 Operation Instruction Panel-Push to Start-Pay at Pump (13.75 x 6.875)</t>
  </si>
  <si>
    <t xml:space="preserve">DCL364-1 Operation Instruction Panel-Push to Start (13 13/16 x 6 15/16)</t>
  </si>
  <si>
    <r>
      <rPr>
        <sz val="13"/>
        <rFont val="Arial"/>
        <family val="2"/>
      </rPr>
      <t xml:space="preserve">DCL365A-5 Op Inst. Push to Start w/Call button </t>
    </r>
    <r>
      <rPr>
        <b val="true"/>
        <sz val="13"/>
        <rFont val="Arial"/>
        <family val="2"/>
      </rPr>
      <t xml:space="preserve">1.063"</t>
    </r>
    <r>
      <rPr>
        <sz val="13"/>
        <rFont val="Arial"/>
        <family val="2"/>
      </rPr>
      <t xml:space="preserve"> from bottom to center button (7.875"x13.56")</t>
    </r>
  </si>
  <si>
    <r>
      <rPr>
        <sz val="13"/>
        <rFont val="Arial"/>
        <family val="2"/>
      </rPr>
      <t xml:space="preserve">DCL1139-A Op Inst. Panel-Push to Start w/call button </t>
    </r>
    <r>
      <rPr>
        <b val="true"/>
        <sz val="13"/>
        <rFont val="Arial"/>
        <family val="2"/>
      </rPr>
      <t xml:space="preserve">2.437"</t>
    </r>
    <r>
      <rPr>
        <sz val="13"/>
        <rFont val="Arial"/>
        <family val="2"/>
      </rPr>
      <t xml:space="preserve"> from bottom to center of call button (7.875"x13.56")</t>
    </r>
  </si>
  <si>
    <r>
      <rPr>
        <sz val="13"/>
        <rFont val="Arial"/>
        <family val="2"/>
      </rPr>
      <t xml:space="preserve">DCL365D-1 Op Inst.Panel-Push to Start w/call button</t>
    </r>
    <r>
      <rPr>
        <b val="true"/>
        <sz val="13"/>
        <rFont val="Arial"/>
        <family val="2"/>
      </rPr>
      <t xml:space="preserve"> 2.721"</t>
    </r>
    <r>
      <rPr>
        <sz val="13"/>
        <rFont val="Arial"/>
        <family val="2"/>
      </rPr>
      <t xml:space="preserve"> from bottom to center of call button (7.937"x13.875")</t>
    </r>
  </si>
  <si>
    <r>
      <rPr>
        <sz val="13"/>
        <rFont val="Arial"/>
        <family val="2"/>
      </rPr>
      <t xml:space="preserve">DCL365C-3 Op Inst. Panel-Push to Start w/call buttom</t>
    </r>
    <r>
      <rPr>
        <b val="true"/>
        <sz val="13"/>
        <rFont val="Arial"/>
        <family val="2"/>
      </rPr>
      <t xml:space="preserve"> 1.467"</t>
    </r>
    <r>
      <rPr>
        <sz val="13"/>
        <rFont val="Arial"/>
        <family val="2"/>
      </rPr>
      <t xml:space="preserve"> from bottom to center of call button (7.937"x13.875")</t>
    </r>
  </si>
  <si>
    <t xml:space="preserve">DCL365B-3 Op Inst. Panel-Push to Start w/ no call button (7.937"x13.875")</t>
  </si>
  <si>
    <t xml:space="preserve">DCL1772 Op Inst. Panel Lift to Start  w/ no call button (7.937"x13.875")</t>
  </si>
  <si>
    <t xml:space="preserve">Page 18 of 18</t>
  </si>
  <si>
    <t xml:space="preserve">DISPENSER OCTANES</t>
  </si>
  <si>
    <t xml:space="preserve">Octane 3"x2.5" Vinyl (for Membrane push to start &amp; Lift to Start Pumps)</t>
  </si>
  <si>
    <t xml:space="preserve">Octane 85 (3 x 2.5)</t>
  </si>
  <si>
    <t xml:space="preserve">Octane 86 (3 x 2.5)</t>
  </si>
  <si>
    <t xml:space="preserve">Octane 87 (3 x 2.5)</t>
  </si>
  <si>
    <t xml:space="preserve">Octane 88 (3 x 2.5)</t>
  </si>
  <si>
    <t xml:space="preserve">Octane 89 (3 x 2.5)</t>
  </si>
  <si>
    <t xml:space="preserve">Octane 90 (3 x 2.5)</t>
  </si>
  <si>
    <t xml:space="preserve">Octane 91 (3 x 2.5)</t>
  </si>
  <si>
    <t xml:space="preserve">Octane 92 (3 x 2.5)</t>
  </si>
  <si>
    <t xml:space="preserve">Octane 93 (3 x 2.5)</t>
  </si>
  <si>
    <t xml:space="preserve">Diesel (3 x 2.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 </t>
    </r>
    <r>
      <rPr>
        <sz val="16"/>
        <rFont val="Arial"/>
        <family val="2"/>
      </rPr>
      <t xml:space="preserve">(3 x 2.5)</t>
    </r>
  </si>
  <si>
    <t xml:space="preserve">Octane 2"x2.312" (EPC Lexan)(for Ovation Pumps)</t>
  </si>
  <si>
    <t xml:space="preserve">Octane 85 Push here (2x2.312) </t>
  </si>
  <si>
    <t xml:space="preserve">Octane 86 Push here (2x2.312)</t>
  </si>
  <si>
    <t xml:space="preserve">Octane 87 Push here (2x2.312)</t>
  </si>
  <si>
    <t xml:space="preserve">Octane 88 Push here (2x2.312)</t>
  </si>
  <si>
    <t xml:space="preserve">Octane 89 Push here (2x2.312)</t>
  </si>
  <si>
    <t xml:space="preserve">Octane 90 Push here (2x2.312)</t>
  </si>
  <si>
    <t xml:space="preserve">Octane 91 Push here (2x2.312)</t>
  </si>
  <si>
    <t xml:space="preserve">Octane 92 Push here (2x2.312)</t>
  </si>
  <si>
    <t xml:space="preserve">Octane 93 Push here (2x2.312)</t>
  </si>
  <si>
    <t xml:space="preserve">Diesel Push here (2x2.312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 2</t>
    </r>
    <r>
      <rPr>
        <sz val="16"/>
        <rFont val="Arial"/>
        <family val="2"/>
      </rPr>
      <t xml:space="preserve"> Push here (2x2.312)</t>
    </r>
  </si>
  <si>
    <t xml:space="preserve">Octane 2.375"x2.8125" (EPC Lexan)(for Dresser Wayne vista Soda button Push to Start Pumps)</t>
  </si>
  <si>
    <t xml:space="preserve">Octane 85 Push Here (2.375 x 2.8125)</t>
  </si>
  <si>
    <t xml:space="preserve">Octane 86 Push Here (2.375 x 2.8125)</t>
  </si>
  <si>
    <t xml:space="preserve">Octane 87 Push Here (2.375 x 2.8125)</t>
  </si>
  <si>
    <t xml:space="preserve">Octane 88 Push Here (2.375 x 2.8125)</t>
  </si>
  <si>
    <t xml:space="preserve">Octane 89 Push Here(2.375 x 2.8125)</t>
  </si>
  <si>
    <t xml:space="preserve">Octane 90 Push Here(2.375 x 2.8125)</t>
  </si>
  <si>
    <t xml:space="preserve">Octane 91 Push Here(2.375 x 2.8125)</t>
  </si>
  <si>
    <t xml:space="preserve">Octane 92 Push Here (2.375 x 2.8125)</t>
  </si>
  <si>
    <t xml:space="preserve">Octane 93 Push Here (2.375 x 2.8125)</t>
  </si>
  <si>
    <t xml:space="preserve">Diesel Push Here (2.375 x 2.8125)</t>
  </si>
  <si>
    <r>
      <rPr>
        <sz val="16"/>
        <rFont val="Arial"/>
        <family val="2"/>
      </rPr>
      <t xml:space="preserve">Diesel </t>
    </r>
    <r>
      <rPr>
        <b val="true"/>
        <sz val="16"/>
        <rFont val="Arial"/>
        <family val="2"/>
      </rPr>
      <t xml:space="preserve">No.2</t>
    </r>
    <r>
      <rPr>
        <sz val="16"/>
        <rFont val="Arial"/>
        <family val="2"/>
      </rPr>
      <t xml:space="preserve"> Push Here (2.375x2.8125)</t>
    </r>
  </si>
  <si>
    <t xml:space="preserve">Handling</t>
  </si>
  <si>
    <t xml:space="preserve">Freight</t>
  </si>
  <si>
    <t xml:space="preserve">Tax:</t>
  </si>
  <si>
    <t xml:space="preserve">Total:</t>
  </si>
  <si>
    <t xml:space="preserve">Page 1 of 22</t>
  </si>
  <si>
    <t xml:space="preserve">State/Zip:</t>
  </si>
  <si>
    <t xml:space="preserve">Circle Credit Card Type:</t>
  </si>
  <si>
    <t xml:space="preserve">         MC          Visa          American Express            </t>
  </si>
  <si>
    <t xml:space="preserve">Gilbarco Encore 3+0 (Gas Only )</t>
  </si>
  <si>
    <t xml:space="preserve">DCL182 Main Display (6 pc) (2 required per disp)</t>
  </si>
  <si>
    <r>
      <rPr>
        <sz val="12"/>
        <rFont val="Arial"/>
        <family val="2"/>
      </rPr>
      <t xml:space="preserve">DCL1672 </t>
    </r>
    <r>
      <rPr>
        <b val="true"/>
        <sz val="12"/>
        <rFont val="Arial"/>
        <family val="2"/>
      </rPr>
      <t xml:space="preserve">Sup, Plus, Reg, </t>
    </r>
    <r>
      <rPr>
        <sz val="12"/>
        <rFont val="Arial"/>
        <family val="2"/>
      </rPr>
      <t xml:space="preserve">PID 2 pc set for 3+0 disp(1 required per disp) 14.874"x 16.404</t>
    </r>
  </si>
  <si>
    <r>
      <rPr>
        <sz val="12"/>
        <rFont val="Arial"/>
        <family val="2"/>
      </rPr>
      <t xml:space="preserve">DCL1671 </t>
    </r>
    <r>
      <rPr>
        <b val="true"/>
        <sz val="12"/>
        <rFont val="Arial"/>
        <family val="2"/>
      </rPr>
      <t xml:space="preserve">Reg, Plus, Sup </t>
    </r>
    <r>
      <rPr>
        <sz val="12"/>
        <rFont val="Arial"/>
        <family val="2"/>
      </rPr>
      <t xml:space="preserve">PID 2 pc set for 3+0 disp(1 required per disp) 14.874"x 16.404</t>
    </r>
  </si>
  <si>
    <t xml:space="preserve">DCL173 Encore 3+0 Operation Inst. (2 required per disp) </t>
  </si>
  <si>
    <t xml:space="preserve">DCL1452 Encore 3+0 nozzle overlays (2 required per disp) </t>
  </si>
  <si>
    <t xml:space="preserve">DCL182A Encore card reader w/ call button (2 required per disp) </t>
  </si>
  <si>
    <t xml:space="preserve">DCL039C 10x17" Warning (1 required per disp) 6.764"x11.56"</t>
  </si>
  <si>
    <t xml:space="preserve">DCL2155 Chevron Encore 300 Softkey 2pc (6.60x3.25 (order when existing screen is larger)</t>
  </si>
  <si>
    <t xml:space="preserve">DCL1881 Chevron Encore 300 Single Line Info Screen</t>
  </si>
  <si>
    <t xml:space="preserve">DCL1138A Cash/Credit PID 4pc set (1 required per disp) (16.404 x 14.872)</t>
  </si>
  <si>
    <t xml:space="preserve">Doors w/Graphics For Encore Dispenser (Includes: 2 doors)</t>
  </si>
  <si>
    <t xml:space="preserve">Door-skins w/ GraphicFor Gilbarco Encore Disp  (Includes 2 door-skins)</t>
  </si>
  <si>
    <t xml:space="preserve">Gilbarco Encore vinyl pumpskirt w/ graphics (2 required per disp) (27.37"x39.72")</t>
  </si>
  <si>
    <t xml:space="preserve">Silver Riser-skins w/ Graphics For Gilbarco Encore Disp (Set of 2)</t>
  </si>
  <si>
    <t xml:space="preserve">Gilbarco Encore 3+1 (Gas + Diesel)  </t>
  </si>
  <si>
    <r>
      <rPr>
        <sz val="12"/>
        <rFont val="Arial"/>
        <family val="2"/>
      </rPr>
      <t xml:space="preserve">DCL1663 </t>
    </r>
    <r>
      <rPr>
        <b val="true"/>
        <sz val="12"/>
        <rFont val="Arial"/>
        <family val="2"/>
      </rPr>
      <t xml:space="preserve">Sup, Plus, Reg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4 </t>
    </r>
    <r>
      <rPr>
        <b val="true"/>
        <sz val="12"/>
        <rFont val="Arial"/>
        <family val="2"/>
      </rPr>
      <t xml:space="preserve">Reg, Plus, Sup,</t>
    </r>
    <r>
      <rPr>
        <sz val="12"/>
        <rFont val="Arial"/>
        <family val="2"/>
      </rPr>
      <t xml:space="preserve"> PID 2 pc set for 3+1 disp(1 required per disp) 14.874"x10.906"</t>
    </r>
  </si>
  <si>
    <r>
      <rPr>
        <sz val="12"/>
        <rFont val="Arial"/>
        <family val="2"/>
      </rPr>
      <t xml:space="preserve">DCL1666 </t>
    </r>
    <r>
      <rPr>
        <b val="true"/>
        <sz val="12"/>
        <rFont val="Arial"/>
        <family val="2"/>
      </rPr>
      <t xml:space="preserve">Diesel </t>
    </r>
    <r>
      <rPr>
        <sz val="12"/>
        <rFont val="Arial"/>
        <family val="2"/>
      </rPr>
      <t xml:space="preserve">PID for 3+1 disp (2 required per dip) (14.87x5.406)</t>
    </r>
  </si>
  <si>
    <t xml:space="preserve">DCL174 Encore 3+1Operation Inst (2 required per disp) (6.764"x6.078")</t>
  </si>
  <si>
    <t xml:space="preserve">DCL1453 Encore 3+1 Nozzle overlays (2 required per disp)</t>
  </si>
  <si>
    <t xml:space="preserve">DCL039-C 10x17" Warning (1 required per disp) 6.764"x11.56"</t>
  </si>
  <si>
    <r>
      <rPr>
        <sz val="12"/>
        <rFont val="Arial"/>
        <family val="2"/>
      </rPr>
      <t xml:space="preserve">DCL1557 </t>
    </r>
    <r>
      <rPr>
        <b val="true"/>
        <sz val="12"/>
        <rFont val="Arial"/>
        <family val="2"/>
      </rPr>
      <t xml:space="preserve">Reg, Plus, Sup, Cash/Credit</t>
    </r>
    <r>
      <rPr>
        <sz val="12"/>
        <rFont val="Arial"/>
        <family val="2"/>
      </rPr>
      <t xml:space="preserve"> PID 2 pc set for 3+1 disp (1 required per disp) </t>
    </r>
  </si>
  <si>
    <r>
      <rPr>
        <sz val="12"/>
        <rFont val="Arial"/>
        <family val="2"/>
      </rPr>
      <t xml:space="preserve">DCL1561 </t>
    </r>
    <r>
      <rPr>
        <b val="true"/>
        <sz val="12"/>
        <rFont val="Arial"/>
        <family val="2"/>
      </rPr>
      <t xml:space="preserve">Diesel Cash/Credit </t>
    </r>
    <r>
      <rPr>
        <sz val="12"/>
        <rFont val="Arial"/>
        <family val="2"/>
      </rPr>
      <t xml:space="preserve">PID for 3+1 disp (2 required per dip) (14.87x5.406)</t>
    </r>
  </si>
  <si>
    <t xml:space="preserve">Page 2 of 22</t>
  </si>
  <si>
    <t xml:space="preserve">Gilbarco Encore 3+0 w/EPP Card Reader (Gas Only) </t>
  </si>
  <si>
    <t xml:space="preserve">DCL1718 Encore mirror Image Blank Overlays for EPP Card Reader </t>
  </si>
  <si>
    <t xml:space="preserve">DCL1636 Encore card reader for EPP dispensers </t>
  </si>
  <si>
    <t xml:space="preserve">DCL1375 Encore card reader for EPP dispensers w/ ADA button </t>
  </si>
  <si>
    <t xml:space="preserve">DCL1443 Encore card reader for EPP disp w/ Call and ADA button </t>
  </si>
  <si>
    <t xml:space="preserve">DCL2551 Receipt Panel</t>
  </si>
  <si>
    <t xml:space="preserve">Lower Bevel</t>
  </si>
  <si>
    <t xml:space="preserve">Gilbarco Encore 3+1 w/EPP Card Reader (Gas + Diesel)</t>
  </si>
  <si>
    <t xml:space="preserve">Page 3 of 22</t>
  </si>
  <si>
    <t xml:space="preserve">Gilbarco Encore 3+1 (Gas + Diesel No.2)</t>
  </si>
  <si>
    <r>
      <rPr>
        <sz val="12"/>
        <rFont val="Arial"/>
        <family val="2"/>
      </rPr>
      <t xml:space="preserve">DCL138C-1 </t>
    </r>
    <r>
      <rPr>
        <b val="true"/>
        <sz val="12"/>
        <rFont val="Arial"/>
        <family val="2"/>
      </rPr>
      <t xml:space="preserve">Diesel No. 2</t>
    </r>
    <r>
      <rPr>
        <sz val="12"/>
        <rFont val="Arial"/>
        <family val="2"/>
      </rPr>
      <t xml:space="preserve"> (2 required per dip) (14.87x5.406)</t>
    </r>
  </si>
  <si>
    <t xml:space="preserve">Gilbarco Encore 3+1 w/EPP Card Reader (Gas + Diesel No.2)</t>
  </si>
  <si>
    <t xml:space="preserve">Page 4 of 22</t>
  </si>
  <si>
    <t xml:space="preserve">Gilbarco Encore Ultra Hi-Flow Diesel</t>
  </si>
  <si>
    <t xml:space="preserve">DCL1115 Diesel 14.872"x 16.404" (2 required per disp)</t>
  </si>
  <si>
    <t xml:space="preserve">DCL1113 Diesel No. 2 14.872"x 16.404" (2 required per disp)</t>
  </si>
  <si>
    <t xml:space="preserve">DCL173 Encore Operation Inst. (2 required per disp) </t>
  </si>
  <si>
    <t xml:space="preserve">Chevron Hallmark  (7.794" t x 7" w)</t>
  </si>
  <si>
    <t xml:space="preserve">DCL1494 Chevron "Diesel" decal for lower diesel disp door (2 required per disp.) </t>
  </si>
  <si>
    <t xml:space="preserve">DCL006A Solid White Pumpskirt w/ no Graphics (36" x 60")</t>
  </si>
  <si>
    <t xml:space="preserve">Gilbarco Encore Ultra Hi-Flow Diesel w/EPP</t>
  </si>
  <si>
    <t xml:space="preserve">Page 5 of 22</t>
  </si>
  <si>
    <t xml:space="preserve">Encore 2+1  W/EPP NA2/NC2/NJ0/NJ1</t>
  </si>
  <si>
    <r>
      <rPr>
        <sz val="13"/>
        <rFont val="Arial"/>
        <family val="2"/>
      </rPr>
      <t xml:space="preserve">DCL1276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Encore 3+0 (</t>
    </r>
    <r>
      <rPr>
        <b val="true"/>
        <sz val="13"/>
        <rFont val="Arial"/>
        <family val="2"/>
      </rPr>
      <t xml:space="preserve">Sup LT - Plus/Reg RT</t>
    </r>
    <r>
      <rPr>
        <sz val="13"/>
        <rFont val="Arial"/>
        <family val="2"/>
      </rPr>
      <t xml:space="preserve">) (4 pc set) 1 required per disp</t>
    </r>
  </si>
  <si>
    <r>
      <rPr>
        <b val="true"/>
        <sz val="14"/>
        <rFont val="Arial"/>
        <family val="2"/>
      </rPr>
      <t xml:space="preserve">Encore 2+1 W/EPP NA2/NC2/NJ0/NJ1</t>
    </r>
    <r>
      <rPr>
        <b val="true"/>
        <sz val="14"/>
        <color rgb="FF0000FF"/>
        <rFont val="Arial"/>
        <family val="2"/>
      </rPr>
      <t xml:space="preserve"> </t>
    </r>
  </si>
  <si>
    <t xml:space="preserve">Page 6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(Gas only)</t>
    </r>
  </si>
  <si>
    <t xml:space="preserve">DCL1460 Encore S LG Main Panel overlay (2 required per disp) 21.465"x16.612"</t>
  </si>
  <si>
    <t xml:space="preserve">DCL1123 Encore S Crown Graphic (2 required per disp) (1.360x4.937)</t>
  </si>
  <si>
    <t xml:space="preserve">DCL1128 Encore S CRIND (2 required per disp) (4.803x9)</t>
  </si>
  <si>
    <t xml:space="preserve">DCL1084 Encore S Main Display (2 required per disp) (5.551x10.374)</t>
  </si>
  <si>
    <t xml:space="preserve">DCL1083A-2 Encore S FastPay (2 required per disp) (3.5x3.594)</t>
  </si>
  <si>
    <t xml:space="preserve">DCL1043 Encore S Operation Ins (2 required per disp) (13.150x8.071)</t>
  </si>
  <si>
    <t xml:space="preserve">DCL1125 Encore S Printer Door Ovrly (2 required per disp) (9.962x5.793)</t>
  </si>
  <si>
    <t xml:space="preserve">DCL1126 Encore S Receipt Instruction (2 required per disp) (1x2.687)</t>
  </si>
  <si>
    <t xml:space="preserve">DCL1127 Encore S Softkey w/ Call Button (2 required per disp) (1.910x5.295)</t>
  </si>
  <si>
    <t xml:space="preserve">DCL1124 Encore S Softkey Blank Button (2 required per disp) (1.910x5.295)</t>
  </si>
  <si>
    <r>
      <rPr>
        <sz val="12.5"/>
        <rFont val="Arial"/>
        <family val="2"/>
      </rPr>
      <t xml:space="preserve">DCL1064A Encore S PID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062A Encore S PID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 (2 required per disp)</t>
    </r>
  </si>
  <si>
    <t xml:space="preserve">DCL1044 Encore S Nozzle Boot (2 required per dispenser) (16.890x4.035)</t>
  </si>
  <si>
    <t xml:space="preserve">DCL1046 Encore S Dual Bezzle Door (2 required per disp) (13.150x8.071)</t>
  </si>
  <si>
    <t xml:space="preserve">DCL1045 Encore S Dual Nozzle Boot (2 required per disp) (16.920x8.071)</t>
  </si>
  <si>
    <t xml:space="preserve">DCL1879 Encore S Cash Customers Pls Pay First (2 required per disp) (0.75" x 8")</t>
  </si>
  <si>
    <r>
      <rPr>
        <sz val="12.5"/>
        <rFont val="Arial"/>
        <family val="2"/>
      </rPr>
      <t xml:space="preserve">DCL1534 Encore S 3+0 PID Cash/Credit </t>
    </r>
    <r>
      <rPr>
        <b val="true"/>
        <sz val="12.5"/>
        <rFont val="Arial"/>
        <family val="2"/>
      </rPr>
      <t xml:space="preserve">Reg,Plus,Sup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766 Encore S 3+0 PID Cash/Credit </t>
    </r>
    <r>
      <rPr>
        <b val="true"/>
        <sz val="12.5"/>
        <rFont val="Arial"/>
        <family val="2"/>
      </rPr>
      <t xml:space="preserve">Sup,Plus,Reg </t>
    </r>
    <r>
      <rPr>
        <sz val="12.5"/>
        <rFont val="Arial"/>
        <family val="2"/>
      </rPr>
      <t xml:space="preserve"> (2 required per disp)</t>
    </r>
  </si>
  <si>
    <t xml:space="preserve">DCL1509 Encore S  with EPP/ADA Card Reader Overlay</t>
  </si>
  <si>
    <t xml:space="preserve">Gilbarco Encore S Silver Riser Replacement Set (Set of 2)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 3+1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Reg, Plus, 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063 Encore S PID </t>
    </r>
    <r>
      <rPr>
        <b val="true"/>
        <sz val="12.5"/>
        <rFont val="Arial"/>
        <family val="2"/>
      </rPr>
      <t xml:space="preserve">Diesel,</t>
    </r>
    <r>
      <rPr>
        <sz val="12.5"/>
        <rFont val="Arial"/>
        <family val="2"/>
      </rPr>
      <t xml:space="preserve"> </t>
    </r>
    <r>
      <rPr>
        <b val="true"/>
        <sz val="12.5"/>
        <rFont val="Arial"/>
        <family val="2"/>
      </rPr>
      <t xml:space="preserve">Sup, Plus, 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1535 Encore S 3+1 PID Cash/Credit </t>
    </r>
    <r>
      <rPr>
        <b val="true"/>
        <sz val="12.5"/>
        <rFont val="Arial"/>
        <family val="2"/>
      </rPr>
      <t xml:space="preserve">Diesel,Reg,Plus,Sup </t>
    </r>
    <r>
      <rPr>
        <sz val="12.5"/>
        <rFont val="Arial"/>
        <family val="2"/>
      </rPr>
      <t xml:space="preserve"> (2 required per disp)</t>
    </r>
  </si>
  <si>
    <t xml:space="preserve">Page 7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 </t>
    </r>
    <r>
      <rPr>
        <b val="true"/>
        <sz val="14"/>
        <rFont val="Arial"/>
        <family val="2"/>
      </rPr>
      <t xml:space="preserve">3+1 (Gas + Diesel No.2)</t>
    </r>
  </si>
  <si>
    <r>
      <rPr>
        <sz val="12.5"/>
        <rFont val="Arial"/>
        <family val="2"/>
      </rPr>
      <t xml:space="preserve">DCL1279 Encore S </t>
    </r>
    <r>
      <rPr>
        <b val="true"/>
        <sz val="12.5"/>
        <rFont val="Arial"/>
        <family val="2"/>
      </rPr>
      <t xml:space="preserve">Diesel No. 2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-A Encore S </t>
    </r>
    <r>
      <rPr>
        <b val="true"/>
        <sz val="12.5"/>
        <rFont val="Arial"/>
        <family val="2"/>
      </rPr>
      <t xml:space="preserve">Diesel No.2, Sup, Plus, Reg 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2051 Encore S Cash/Credit PIDs </t>
    </r>
    <r>
      <rPr>
        <b val="true"/>
        <sz val="12.5"/>
        <rFont val="Arial"/>
        <family val="2"/>
      </rPr>
      <t xml:space="preserve">Diesel No. 2,Reg,Plus,Sup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CL2052 Encore S Cash/Credit PIDs </t>
    </r>
    <r>
      <rPr>
        <b val="true"/>
        <sz val="12.5"/>
        <rFont val="Arial"/>
        <family val="2"/>
      </rPr>
      <t xml:space="preserve">Diesel No. 2,Sup,Plus,Reg</t>
    </r>
    <r>
      <rPr>
        <sz val="12.5"/>
        <rFont val="Arial"/>
        <family val="2"/>
      </rPr>
      <t xml:space="preserve"> (2 required per disp) </t>
    </r>
  </si>
  <si>
    <r>
      <rPr>
        <sz val="12.5"/>
        <rFont val="Arial"/>
        <family val="2"/>
      </rPr>
      <t xml:space="preserve">Door Pnl for </t>
    </r>
    <r>
      <rPr>
        <b val="true"/>
        <sz val="12.5"/>
        <rFont val="Arial"/>
        <family val="2"/>
      </rPr>
      <t xml:space="preserve">ENCORE</t>
    </r>
    <r>
      <rPr>
        <sz val="12.5"/>
        <rFont val="Arial"/>
        <family val="2"/>
      </rPr>
      <t xml:space="preserve"> dispenser w/techron (24.375" x 36.4") (includes: 2 doors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0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</t>
    </r>
    <r>
      <rPr>
        <b val="true"/>
        <sz val="14"/>
        <color rgb="FF0000FF"/>
        <rFont val="Arial"/>
        <family val="2"/>
      </rPr>
      <t xml:space="preserve">Privacy Keypad (Gas only)</t>
    </r>
  </si>
  <si>
    <t xml:space="preserve">DCL1128-A Encore S CRIND (2 required per disp) (6.2"x8.02")</t>
  </si>
  <si>
    <t xml:space="preserve">DCL1084-A Encore S Main Display (2 required per disp) (4.6"x9.321")</t>
  </si>
  <si>
    <t xml:space="preserve">DCL1283A-2 Encore S FastPay (2 required per disp) (2.98"x3.872")</t>
  </si>
  <si>
    <t xml:space="preserve">DCL1124-A Encore S Softkey Blank Button (2 required per disp) (1.604"x3.955")</t>
  </si>
  <si>
    <t xml:space="preserve">DCL1374 Encore S Softkey w/ADA Button (2 required per disp) (1.604"x3.955")</t>
  </si>
  <si>
    <t xml:space="preserve">DCL1284 Encore S CC inst blank (2 required per disp) (3.033"x2.559")</t>
  </si>
  <si>
    <t xml:space="preserve">DCL1372 Encore S Top Speaker panel (2 required per disp)(5.283"x17.062") </t>
  </si>
  <si>
    <t xml:space="preserve">DCL1371 Encore S info screen frame set (2pc set) (2 required per disp)</t>
  </si>
  <si>
    <t xml:space="preserve">DCL1613 Encore S wide info screen set (4pc set) (2 required per disp)</t>
  </si>
  <si>
    <t xml:space="preserve">DCL1370 Encore S card reader overlay (2 required per disp) 7.375"x5.217"</t>
  </si>
  <si>
    <t xml:space="preserve">DCL1369 Encore S receipt panel (2 required per disp) 7.187"x6.093"</t>
  </si>
  <si>
    <r>
      <rPr>
        <sz val="12.5"/>
        <rFont val="Arial"/>
        <family val="2"/>
      </rPr>
      <t xml:space="preserve">DCL1064-A Encore S PID </t>
    </r>
    <r>
      <rPr>
        <b val="true"/>
        <sz val="12.5"/>
        <rFont val="Arial"/>
        <family val="2"/>
      </rPr>
      <t xml:space="preserve">Reg, Plus, Sup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062-A Encore S PID </t>
    </r>
    <r>
      <rPr>
        <b val="true"/>
        <sz val="12.5"/>
        <rFont val="Arial"/>
        <family val="2"/>
      </rPr>
      <t xml:space="preserve">Sup, Plus, Reg  (</t>
    </r>
    <r>
      <rPr>
        <sz val="12.5"/>
        <rFont val="Arial"/>
        <family val="2"/>
      </rPr>
      <t xml:space="preserve">2 required per disp)</t>
    </r>
  </si>
  <si>
    <t xml:space="preserve">DCL1988 Chevron Encore S EMV FastPay (2 required per disp)</t>
  </si>
  <si>
    <t xml:space="preserve">DCL 1989 Chevron Encore S EMV Credit Card Instruction</t>
  </si>
  <si>
    <t xml:space="preserve">DCL1623 Encore S Softkey w/ADA &amp; Call Button (2 required per disp)</t>
  </si>
  <si>
    <t xml:space="preserve">DCL2163 FastPay Strip Overlay (2 required per disp)</t>
  </si>
  <si>
    <t xml:space="preserve">DCL2256 Blue Encore S "Tap To Pay" Overlay for NFC Reader (2 required per disp)</t>
  </si>
  <si>
    <t xml:space="preserve">DCL2166 Blue Encore S Credit Card Decal For NFC Reader (2 required per disp)</t>
  </si>
  <si>
    <t xml:space="preserve">DCL2434 Encore 700s Blue EMV Security Overlay (2 required per disp)</t>
  </si>
  <si>
    <t xml:space="preserve">DCL1516  Encore S Privacy Keypad ADA Pin Pad overlay</t>
  </si>
  <si>
    <t xml:space="preserve">DCL1572 Encore S Privacy Keypad ADA Pin Pad w/ Call button overlay</t>
  </si>
  <si>
    <t xml:space="preserve">DCL1769 Encore S Privacy Keypad Receipt overlay for ADA Pin Pad </t>
  </si>
  <si>
    <t xml:space="preserve">Page 8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/ </t>
    </r>
    <r>
      <rPr>
        <b val="true"/>
        <sz val="14"/>
        <color rgb="FF0000FF"/>
        <rFont val="Arial"/>
        <family val="2"/>
      </rPr>
      <t xml:space="preserve">Privacy Keypad (Gas + Diesel)</t>
    </r>
  </si>
  <si>
    <r>
      <rPr>
        <sz val="12.5"/>
        <rFont val="Arial"/>
        <family val="2"/>
      </rPr>
      <t xml:space="preserve">DCL1065 Encore S PID </t>
    </r>
    <r>
      <rPr>
        <b val="true"/>
        <sz val="12.5"/>
        <rFont val="Arial"/>
        <family val="2"/>
      </rPr>
      <t xml:space="preserve">Diesel, Reg, Plus, Sup</t>
    </r>
    <r>
      <rPr>
        <sz val="12.5"/>
        <rFont val="Arial"/>
        <family val="2"/>
      </rPr>
      <t xml:space="preserve"> (2 required per disp) (8.070 x 16.810)</t>
    </r>
  </si>
  <si>
    <r>
      <rPr>
        <sz val="12.5"/>
        <rFont val="Arial"/>
        <family val="2"/>
      </rPr>
      <t xml:space="preserve">DCL1063 Encore S PID</t>
    </r>
    <r>
      <rPr>
        <b val="true"/>
        <sz val="12.5"/>
        <rFont val="Arial"/>
        <family val="2"/>
      </rPr>
      <t xml:space="preserve"> Diesel, Sup, Plus, Reg</t>
    </r>
    <r>
      <rPr>
        <sz val="12.5"/>
        <rFont val="Arial"/>
        <family val="2"/>
      </rPr>
      <t xml:space="preserve"> (2 required per disp) (8.070 x 16.810)</t>
    </r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3+1 </t>
    </r>
    <r>
      <rPr>
        <b val="true"/>
        <sz val="14"/>
        <color rgb="FF0000FF"/>
        <rFont val="Arial"/>
        <family val="2"/>
      </rPr>
      <t xml:space="preserve">w/ Privacy Keypad  (Gas + Diesel No.2)</t>
    </r>
  </si>
  <si>
    <t xml:space="preserve">DCL1989 Chevron Encore S EMV Credit Card Instruction</t>
  </si>
  <si>
    <t xml:space="preserve">Page 9 of 22</t>
  </si>
  <si>
    <r>
      <rPr>
        <b val="true"/>
        <sz val="14"/>
        <rFont val="Arial"/>
        <family val="2"/>
      </rPr>
      <t xml:space="preserve">Gilbarco Encore</t>
    </r>
    <r>
      <rPr>
        <b val="true"/>
        <sz val="16"/>
        <rFont val="Arial"/>
        <family val="2"/>
      </rPr>
      <t xml:space="preserve"> 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Soda Button &amp; Lift to Start</t>
    </r>
  </si>
  <si>
    <t xml:space="preserve">DCL1043 Encore S Op Inst Soda Button (2 required per disp) (13.150x8.071)</t>
  </si>
  <si>
    <t xml:space="preserve">DCL1706 Encore S Op Inst Lift to Start (2 required per disp) (13.150x8.071)</t>
  </si>
  <si>
    <t xml:space="preserve">DCL1126 Encore S Receipt Instr (2 required per disp) (1x2.687)</t>
  </si>
  <si>
    <r>
      <rPr>
        <sz val="12.5"/>
        <rFont val="Arial"/>
        <family val="2"/>
      </rPr>
      <t xml:space="preserve">DCL1478 Encore S </t>
    </r>
    <r>
      <rPr>
        <b val="true"/>
        <sz val="12.5"/>
        <rFont val="Arial"/>
        <family val="2"/>
      </rPr>
      <t xml:space="preserve">Diesel Lift to Start PID </t>
    </r>
    <r>
      <rPr>
        <sz val="12.5"/>
        <rFont val="Arial"/>
        <family val="2"/>
      </rPr>
      <t xml:space="preserve">(2 required per disp)</t>
    </r>
  </si>
  <si>
    <r>
      <rPr>
        <sz val="12.5"/>
        <rFont val="Arial"/>
        <family val="2"/>
      </rPr>
      <t xml:space="preserve">DCL1694 Encore S </t>
    </r>
    <r>
      <rPr>
        <b val="true"/>
        <sz val="12.5"/>
        <rFont val="Arial"/>
        <family val="2"/>
      </rPr>
      <t xml:space="preserve">Diesel Soda Button PID </t>
    </r>
    <r>
      <rPr>
        <sz val="12.5"/>
        <rFont val="Arial"/>
        <family val="2"/>
      </rPr>
      <t xml:space="preserve"> (2 required per disp)</t>
    </r>
  </si>
  <si>
    <t xml:space="preserve">DCL1509 Encore S  w/ EPP ADA Card Reader Overlay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 </t>
    </r>
    <r>
      <rPr>
        <b val="true"/>
        <sz val="16"/>
        <color rgb="FF008000"/>
        <rFont val="Arial"/>
        <family val="2"/>
      </rPr>
      <t xml:space="preserve">Diesel Only</t>
    </r>
    <r>
      <rPr>
        <b val="true"/>
        <sz val="14"/>
        <color rgb="FF008000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w/Privacy Keypad</t>
    </r>
    <r>
      <rPr>
        <b val="true"/>
        <sz val="14"/>
        <rFont val="Arial"/>
        <family val="2"/>
      </rPr>
      <t xml:space="preserve"> Soda Button and Lift to Start</t>
    </r>
  </si>
  <si>
    <t xml:space="preserve">DCL1494 Chevron "Diesel" decal for lower door (2 required per disp.)</t>
  </si>
  <si>
    <t xml:space="preserve">DCL1623 Encore S Softkey w/ADA &amp; Call Button (2 required per disp) 1.604"x3.955")</t>
  </si>
  <si>
    <t xml:space="preserve">DCL1516  Encore S w/EPP ADA Pin Pad overlay</t>
  </si>
  <si>
    <t xml:space="preserve">DCL1572 Encore S w/EPP ADA Pin Pad w/ Call button overlay</t>
  </si>
  <si>
    <t xml:space="preserve">Page 10 of 22</t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No.2 Only</t>
    </r>
    <r>
      <rPr>
        <b val="true"/>
        <sz val="14"/>
        <rFont val="Arial"/>
        <family val="2"/>
      </rPr>
      <t xml:space="preserve"> Soda button &amp; Lift to Start </t>
    </r>
  </si>
  <si>
    <r>
      <rPr>
        <sz val="12.5"/>
        <rFont val="Arial"/>
        <family val="2"/>
      </rPr>
      <t xml:space="preserve">DCL1384 Encore S </t>
    </r>
    <r>
      <rPr>
        <b val="true"/>
        <sz val="12.5"/>
        <rFont val="Arial"/>
        <family val="2"/>
      </rPr>
      <t xml:space="preserve">Diesel No.2 Lift to Start PID </t>
    </r>
    <r>
      <rPr>
        <sz val="12.5"/>
        <rFont val="Arial"/>
        <family val="2"/>
      </rPr>
      <t xml:space="preserve"> (2 required per disp)</t>
    </r>
  </si>
  <si>
    <r>
      <rPr>
        <sz val="12.5"/>
        <rFont val="Arial"/>
        <family val="2"/>
      </rPr>
      <t xml:space="preserve">DCL1544 Encore S </t>
    </r>
    <r>
      <rPr>
        <b val="true"/>
        <sz val="12.5"/>
        <rFont val="Arial"/>
        <family val="2"/>
      </rPr>
      <t xml:space="preserve">Diesel No.2 Soda Button PID </t>
    </r>
    <r>
      <rPr>
        <sz val="12.5"/>
        <rFont val="Arial"/>
        <family val="2"/>
      </rPr>
      <t xml:space="preserve"> (2 required per disp)</t>
    </r>
  </si>
  <si>
    <r>
      <rPr>
        <b val="true"/>
        <sz val="14"/>
        <rFont val="Arial"/>
        <family val="2"/>
      </rPr>
      <t xml:space="preserve">Gilbarco Encore </t>
    </r>
    <r>
      <rPr>
        <b val="true"/>
        <sz val="16"/>
        <rFont val="Arial"/>
        <family val="2"/>
      </rPr>
      <t xml:space="preserve">S </t>
    </r>
    <r>
      <rPr>
        <b val="true"/>
        <sz val="16"/>
        <color rgb="FF008000"/>
        <rFont val="Arial"/>
        <family val="2"/>
      </rPr>
      <t xml:space="preserve">Diesel No.2 Only</t>
    </r>
    <r>
      <rPr>
        <b val="true"/>
        <sz val="14"/>
        <color rgb="FF008000"/>
        <rFont val="Arial"/>
        <family val="2"/>
      </rPr>
      <t xml:space="preserve"> w/</t>
    </r>
    <r>
      <rPr>
        <b val="true"/>
        <sz val="14"/>
        <color rgb="FF0000FF"/>
        <rFont val="Arial"/>
        <family val="2"/>
      </rPr>
      <t xml:space="preserve">Privacy Keypad</t>
    </r>
    <r>
      <rPr>
        <b val="true"/>
        <sz val="14"/>
        <rFont val="Arial"/>
        <family val="2"/>
      </rPr>
      <t xml:space="preserve"> Soda Button &amp; Lift to Start</t>
    </r>
  </si>
  <si>
    <t xml:space="preserve">DCL1083-A Encore S FastPay (2 required per disp) (2.98"x3.872")</t>
  </si>
  <si>
    <t xml:space="preserve">Page 11 of 22</t>
  </si>
  <si>
    <t xml:space="preserve">Gilbarco Advantage B05/B65 Lift to Start 3+0 (Gas Only) </t>
  </si>
  <si>
    <t xml:space="preserve">DCL425F-2 FastPay Opt A (2 required per disp) (11.31 x 14.28)</t>
  </si>
  <si>
    <t xml:space="preserve">DCL425E-2 FastPay Opt B (2 required per disp) (14.26 x 11.35)</t>
  </si>
  <si>
    <t xml:space="preserve">DCL425D-2 FastPay Opt C (2 required per disp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 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Opt. D (2 required per disp) 5.15"x10.062"</t>
    </r>
  </si>
  <si>
    <t xml:space="preserve">DCL016  Three Window Main Display (2 required per disp) (10.46 x 11.785)</t>
  </si>
  <si>
    <t xml:space="preserve">DCL016-4 Two Window Main Display (2 required per disp) (10.46 x 11.79)</t>
  </si>
  <si>
    <t xml:space="preserve">DCL366A-1 Operation Instructions (lift)(2 required per disp)(14.26x11.34)</t>
  </si>
  <si>
    <t xml:space="preserve">DCL1407 Exterior Nozzle Panel 12.55" x 3.567" (4 required per disp)</t>
  </si>
  <si>
    <t xml:space="preserve">DCL1450 Interior Nozzle Panel (4 required per disp) (12.32 x 7.23)</t>
  </si>
  <si>
    <t xml:space="preserve">DCL701 Large surround frame  (6 required per disp) (13.415 x 7.67)</t>
  </si>
  <si>
    <t xml:space="preserve">DCL339A One Window  Lift to Start PID 3pc set  (2 required per disp)</t>
  </si>
  <si>
    <t xml:space="preserve">DCL 346-A  Two window Cash/Credit Lift to Start PID 3pc set (2 required per disp) (4.31 x 8.07)</t>
  </si>
  <si>
    <t xml:space="preserve">DCL704 Grey Blank For Non-Card Reader Disp (2 required per disp) (14.26 x 11.34)</t>
  </si>
  <si>
    <t xml:space="preserve">DCL1518 Pin Pad For FastPay Card Reader Opt A</t>
  </si>
  <si>
    <t xml:space="preserve">DCL1698 Gilb Adv Pin Pad Opt A w/buttons on both sides w/ADA</t>
  </si>
  <si>
    <t xml:space="preserve">DCL1699 Gilb Adv Pin Pad Opt A w/buttons on both sides, w/ No ADA</t>
  </si>
  <si>
    <t xml:space="preserve">Door-skins w/ GraphicFor Gilbarco 48" Advantage Disp  (Includes 2 door-skins)</t>
  </si>
  <si>
    <t xml:space="preserve">DCL008 Gilbarco Advantage 48" vinyl pumpskirt w/ graphics (2 required per disp) (48.375 x 26.08)</t>
  </si>
  <si>
    <t xml:space="preserve">Silver Riser-skins w/ Graphics For Gilbarco 36" &amp; 48" Advantage Disp (Set of 2)</t>
  </si>
  <si>
    <t xml:space="preserve">Gilbarco Advantage B05/B65 Membrane Push to Start 3+0 (Gas Only) 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</t>
    </r>
    <r>
      <rPr>
        <sz val="13"/>
        <rFont val="Arial"/>
        <family val="2"/>
      </rPr>
      <t xml:space="preserve">Opt. D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(2 required per disp) 11.25"x14.125"</t>
    </r>
  </si>
  <si>
    <t xml:space="preserve">DCL366A Operation Instructions (push)(2 required per disp) (14.26 x 11.34)</t>
  </si>
  <si>
    <t xml:space="preserve">DCL337A One Window Push to Start PIDs 3pc set (2 required per disp) </t>
  </si>
  <si>
    <t xml:space="preserve">DCL 336A  Two window Cash/Credit Push to Start PIDs 3pc set (2 required per disp) </t>
  </si>
  <si>
    <t xml:space="preserve">Page 12 of 22</t>
  </si>
  <si>
    <t xml:space="preserve">Gilbarco Advantage B15 w/ IPPS Lift to Start &amp; Membrane Push to Start</t>
  </si>
  <si>
    <t xml:space="preserve">IPP 881C 3 product IPP Set 2.5"x11.687"   (2 required per disp) </t>
  </si>
  <si>
    <t xml:space="preserve">DCL701-1 Gilb Lrg Blank PID 4.94"x13.415" (2 required per disp)</t>
  </si>
  <si>
    <t xml:space="preserve">DCL339A-1 One Wind NO PST Gray Blank PID (2 required per disp) (4.31"x8.07")</t>
  </si>
  <si>
    <t xml:space="preserve">DCL 337A-1 One Wind Mem PTS Gray Blank  (6 required per disp) (4.31 x 8.07)</t>
  </si>
  <si>
    <t xml:space="preserve">Gilbarco Advantage B17 w/ IPPS Lift to Start &amp; Membrane Push to Start</t>
  </si>
  <si>
    <t xml:space="preserve">TBD</t>
  </si>
  <si>
    <t xml:space="preserve">IPP 888C product IPP Set 2.5" x 8.43.75"   (2 required per disp) </t>
  </si>
  <si>
    <t xml:space="preserve">DCL700 Small surround frame  (6 required per disp) (8.89 x 7.64)</t>
  </si>
  <si>
    <t xml:space="preserve">Page 13 of 22</t>
  </si>
  <si>
    <t xml:space="preserve">Gilbarco Advantage B85/B79 Full Size Soda Button 3+0 (Gas Only) </t>
  </si>
  <si>
    <t xml:space="preserve">DCL020 Dark grey blank PID panel 7.63"x13.88"(2 required per disp) </t>
  </si>
  <si>
    <t xml:space="preserve">DCL1406 Large Nozzle panel 12.55"x30.5" (2 required per disp)</t>
  </si>
  <si>
    <t xml:space="preserve">DCL1407 Exterior Nozzle Panel 12.55" x 3.567" (2 required per disp)</t>
  </si>
  <si>
    <t xml:space="preserve">DCL135-2  3 PC PID Soda Button set  (2 required per disp) (7.63 x 8.833)</t>
  </si>
  <si>
    <t xml:space="preserve">Gilbarco Advantage B85/B79 Small Size Soda Button 3+0 (Gas Only)</t>
  </si>
  <si>
    <t xml:space="preserve">DCL1121 Small Soda Button PID "3pc set"  (2 required per disp)</t>
  </si>
  <si>
    <t xml:space="preserve">DCL1492 Dark grey blank PID panel 7.625" x 25.392" (2 required per disp) </t>
  </si>
  <si>
    <t xml:space="preserve">DCL703 Small End Filler (2 required epr disp) (7.64 x 2.25)</t>
  </si>
  <si>
    <t xml:space="preserve">Items Not Included In kit (Sold Separately)</t>
  </si>
  <si>
    <t xml:space="preserve">Page 14 of 22</t>
  </si>
  <si>
    <t xml:space="preserve">Gilbarco Advantage B85/B79 Narrow Frame Lift to Start 3+0 (Gas Only)</t>
  </si>
  <si>
    <r>
      <rPr>
        <sz val="13"/>
        <rFont val="Arial"/>
        <family val="2"/>
      </rPr>
      <t xml:space="preserve">DCL1312A-2 FastPay </t>
    </r>
    <r>
      <rPr>
        <b val="true"/>
        <sz val="13"/>
        <rFont val="Arial"/>
        <family val="2"/>
      </rPr>
      <t xml:space="preserve">w/EPP Opt. D </t>
    </r>
    <r>
      <rPr>
        <sz val="13"/>
        <rFont val="Arial"/>
        <family val="2"/>
      </rPr>
      <t xml:space="preserve">(2 required per disp) 11.25"x14.125"</t>
    </r>
  </si>
  <si>
    <r>
      <rPr>
        <sz val="13"/>
        <rFont val="Arial"/>
        <family val="2"/>
      </rPr>
      <t xml:space="preserve">DCL1459 Info Screen for FastPay </t>
    </r>
    <r>
      <rPr>
        <b val="true"/>
        <sz val="13"/>
        <rFont val="Arial"/>
        <family val="2"/>
      </rPr>
      <t xml:space="preserve">w/EPP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Opt. D</t>
    </r>
    <r>
      <rPr>
        <sz val="13"/>
        <rFont val="Arial"/>
        <family val="2"/>
      </rPr>
      <t xml:space="preserve"> (2 required per disp) 5.15"x10.062"</t>
    </r>
  </si>
  <si>
    <t xml:space="preserve">DCL339A  One Window  Lift to Start PID 3pc set  (2 required per disp)</t>
  </si>
  <si>
    <t xml:space="preserve">Gilbarco Advantage B85/B79 Narrow Frame Membrane Push to Start 3+0 (Gas Only) </t>
  </si>
  <si>
    <t xml:space="preserve">Page 15 of 22</t>
  </si>
  <si>
    <t xml:space="preserve">Gilbarco Advantage B85/B79 Wide Frame Lift to Start 3+0 (Gas Only)</t>
  </si>
  <si>
    <t xml:space="preserve">Gilbarco Advantage B85/B79 Wide Frame Membrane Push to Start 3+0 (Gas Only)</t>
  </si>
  <si>
    <t xml:space="preserve">Page 16 of 22</t>
  </si>
  <si>
    <t xml:space="preserve">Gilbarco Advantage B7C/B87 Full Size Soda Button 3+1 (Gas + Diesel)</t>
  </si>
  <si>
    <t xml:space="preserve">DCL1405 Interiror Nozzle Panel 13.39" x 20.660" (2 required per disp)</t>
  </si>
  <si>
    <t xml:space="preserve">DCL141B Diesel Soda Button *ReFresh* (2 required per disp) (7.63 x 13.38)</t>
  </si>
  <si>
    <t xml:space="preserve">DCL141C Diesel No. 2 Soda Button  (2 required per disp) (7.63 x 13.38)</t>
  </si>
  <si>
    <t xml:space="preserve">Gilbarco Advantage B7C/B87  Lift To Start 3+1 (Gas + Diesel)</t>
  </si>
  <si>
    <r>
      <rPr>
        <sz val="13"/>
        <rFont val="Arial"/>
        <family val="2"/>
      </rPr>
      <t xml:space="preserve">DCL339A </t>
    </r>
    <r>
      <rPr>
        <b val="true"/>
        <sz val="13"/>
        <rFont val="Arial"/>
        <family val="2"/>
      </rPr>
      <t xml:space="preserve">PID Set 1 Window PPU (Lift) </t>
    </r>
    <r>
      <rPr>
        <sz val="13"/>
        <rFont val="Arial"/>
        <family val="2"/>
      </rPr>
      <t xml:space="preserve">  (2 required per disp) (8.07 x 4.31)</t>
    </r>
  </si>
  <si>
    <r>
      <rPr>
        <sz val="13"/>
        <rFont val="Arial"/>
        <family val="2"/>
      </rPr>
      <t xml:space="preserve">DCL 346-A </t>
    </r>
    <r>
      <rPr>
        <b val="true"/>
        <sz val="13"/>
        <rFont val="Arial"/>
        <family val="2"/>
      </rPr>
      <t xml:space="preserve">PID Set 2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 </t>
    </r>
    <r>
      <rPr>
        <b val="true"/>
        <sz val="13"/>
        <rFont val="Arial"/>
        <family val="2"/>
      </rPr>
      <t xml:space="preserve">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PID 2 Window PPU (Lift) </t>
    </r>
    <r>
      <rPr>
        <sz val="13"/>
        <rFont val="Arial"/>
        <family val="2"/>
      </rPr>
      <t xml:space="preserve">(2 required per disp) (4.31 x 8.07)</t>
    </r>
  </si>
  <si>
    <t xml:space="preserve">DCL700 Small surround frame  (8 required per disp) (8.89 x 7.64)</t>
  </si>
  <si>
    <t xml:space="preserve">DCL703 Small End Filler (4 required epr disp) (7.64 x 2.25)</t>
  </si>
  <si>
    <t xml:space="preserve">Page 17 of 22</t>
  </si>
  <si>
    <t xml:space="preserve">Gilbarco Advantage B7C/B87 Membrane Push To Start 3+1 (Gas + Diesel) </t>
  </si>
  <si>
    <r>
      <rPr>
        <sz val="13"/>
        <rFont val="Arial"/>
        <family val="2"/>
      </rPr>
      <t xml:space="preserve">DCL337A </t>
    </r>
    <r>
      <rPr>
        <b val="true"/>
        <sz val="13"/>
        <rFont val="Arial"/>
        <family val="2"/>
      </rPr>
      <t xml:space="preserve">PID Set 1 Window PPU (Push) </t>
    </r>
    <r>
      <rPr>
        <sz val="13"/>
        <rFont val="Arial"/>
        <family val="2"/>
      </rPr>
      <t xml:space="preserve">(2 required per disp) (8.07 x 4.31)</t>
    </r>
  </si>
  <si>
    <r>
      <rPr>
        <sz val="13"/>
        <rFont val="Arial"/>
        <family val="2"/>
      </rPr>
      <t xml:space="preserve">DCL 336A  </t>
    </r>
    <r>
      <rPr>
        <b val="true"/>
        <sz val="13"/>
        <rFont val="Arial"/>
        <family val="2"/>
      </rPr>
      <t xml:space="preserve">PID Set 2 Window PPU( 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 2 PID 1 Window PPU (Push)</t>
    </r>
    <r>
      <rPr>
        <sz val="13"/>
        <rFont val="Arial"/>
        <family val="2"/>
      </rPr>
      <t xml:space="preserve"> (2 required per disp) (4.31x8.07)</t>
    </r>
  </si>
  <si>
    <t xml:space="preserve">Gilbarco Advantage B7C/B87 Small Soda Button 3+1 (Gas + Diesel)</t>
  </si>
  <si>
    <t xml:space="preserve">DCL1728 Dark Gray PID Blank 7.63" x 11.375" (2 required per disp) </t>
  </si>
  <si>
    <t xml:space="preserve">DCL141B Diesel Soda Button (2 required per disp) (7.63 x 13.38)</t>
  </si>
  <si>
    <t xml:space="preserve">Page 18 of 22</t>
  </si>
  <si>
    <r>
      <rPr>
        <b val="true"/>
        <sz val="14"/>
        <rFont val="Arial"/>
        <family val="2"/>
      </rPr>
      <t xml:space="preserve">Gilbarco Advantage B21 </t>
    </r>
    <r>
      <rPr>
        <b val="true"/>
        <sz val="16"/>
        <color rgb="FF339966"/>
        <rFont val="Arial"/>
        <family val="2"/>
      </rPr>
      <t xml:space="preserve">Diesel Only </t>
    </r>
    <r>
      <rPr>
        <b val="true"/>
        <sz val="14"/>
        <rFont val="Arial"/>
        <family val="2"/>
      </rPr>
      <t xml:space="preserve">Lift to Start &amp; Membrane Push to Start</t>
    </r>
  </si>
  <si>
    <t xml:space="preserve">DCL016-3 Three Window Main Display for 36" (2 required per disp) (11.245 x 13.00)</t>
  </si>
  <si>
    <t xml:space="preserve">DCL16-2 Two Window Main Display for 36" (2 required per disp) (11.265 x 12.997)</t>
  </si>
  <si>
    <t xml:space="preserve">DCL1451 Gilb 36" Adv  Lg Nozzle Panel (2 required per dis) (12.55"x14.66")</t>
  </si>
  <si>
    <t xml:space="preserve">DCL1458 Gilb 36" Adv Opt Inst panel (Push) (2 required per disp) (12.55"x3.567") </t>
  </si>
  <si>
    <t xml:space="preserve">DCL1642 Gilb 36" Adv Opt Inst panel (Lift) (2 required per disp) (12.55"x3.567")</t>
  </si>
  <si>
    <r>
      <rPr>
        <sz val="13"/>
        <rFont val="Arial"/>
        <family val="2"/>
      </rPr>
      <t xml:space="preserve">DCL106B</t>
    </r>
    <r>
      <rPr>
        <b val="true"/>
        <sz val="13"/>
        <rFont val="Arial"/>
        <family val="2"/>
      </rPr>
      <t xml:space="preserve"> Diesel PID 1 Window PPU (Lift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B-1 </t>
    </r>
    <r>
      <rPr>
        <b val="true"/>
        <sz val="13"/>
        <rFont val="Arial"/>
        <family val="2"/>
      </rPr>
      <t xml:space="preserve">Diesel No.2  PID 1 Window PPU (Lift)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A </t>
    </r>
    <r>
      <rPr>
        <b val="true"/>
        <sz val="13"/>
        <rFont val="Arial"/>
        <family val="2"/>
      </rPr>
      <t xml:space="preserve">Diesel  PID 1 Window PPU (Push) </t>
    </r>
    <r>
      <rPr>
        <sz val="13"/>
        <rFont val="Arial"/>
        <family val="2"/>
      </rPr>
      <t xml:space="preserve">(2 required per disp) (4.31 x 8.07)</t>
    </r>
  </si>
  <si>
    <r>
      <rPr>
        <sz val="13"/>
        <rFont val="Arial"/>
        <family val="2"/>
      </rPr>
      <t xml:space="preserve">DCL106-A </t>
    </r>
    <r>
      <rPr>
        <b val="true"/>
        <sz val="13"/>
        <rFont val="Arial"/>
        <family val="2"/>
      </rPr>
      <t xml:space="preserve">Diesel No.2 PID 1 Window PPU (Push) </t>
    </r>
    <r>
      <rPr>
        <sz val="13"/>
        <rFont val="Arial"/>
        <family val="2"/>
      </rPr>
      <t xml:space="preserve">(2 required per disp) (4.31x8.07)</t>
    </r>
  </si>
  <si>
    <t xml:space="preserve">DCL701 Large surround frame (2 required per disp) (13.415 x 7.67)</t>
  </si>
  <si>
    <t xml:space="preserve">Hallmark decal for a Diesel only dispenser(2 req per disp.) (7x7.794)</t>
  </si>
  <si>
    <t xml:space="preserve">DCL1494 Chevron "Diesel" decal for lower diesel disp door (2 required per disp.)</t>
  </si>
  <si>
    <t xml:space="preserve">Item Not Included in kit (Sold Separately)</t>
  </si>
  <si>
    <r>
      <rPr>
        <b val="true"/>
        <sz val="14"/>
        <rFont val="Arial"/>
        <family val="2"/>
      </rPr>
      <t xml:space="preserve">Gilbarco Advantage B21</t>
    </r>
    <r>
      <rPr>
        <b val="true"/>
        <sz val="16"/>
        <color rgb="FF339966"/>
        <rFont val="Arial"/>
        <family val="2"/>
      </rPr>
      <t xml:space="preserve"> Diesel Only </t>
    </r>
    <r>
      <rPr>
        <b val="true"/>
        <sz val="14"/>
        <rFont val="Arial"/>
        <family val="2"/>
      </rPr>
      <t xml:space="preserve">Soda Button </t>
    </r>
  </si>
  <si>
    <r>
      <rPr>
        <sz val="13"/>
        <rFont val="Arial"/>
        <family val="2"/>
      </rPr>
      <t xml:space="preserve">DCL141B </t>
    </r>
    <r>
      <rPr>
        <b val="true"/>
        <sz val="13"/>
        <rFont val="Arial"/>
        <family val="2"/>
      </rPr>
      <t xml:space="preserve">Diesel </t>
    </r>
    <r>
      <rPr>
        <sz val="13"/>
        <rFont val="Arial"/>
        <family val="2"/>
      </rPr>
      <t xml:space="preserve">Soda Button  (2 required per disp) (7.63 x 13.38)</t>
    </r>
  </si>
  <si>
    <r>
      <rPr>
        <sz val="13"/>
        <rFont val="Arial"/>
        <family val="2"/>
      </rPr>
      <t xml:space="preserve">DCL141C </t>
    </r>
    <r>
      <rPr>
        <b val="true"/>
        <sz val="13"/>
        <rFont val="Arial"/>
        <family val="2"/>
      </rPr>
      <t xml:space="preserve">Diesel No. 2</t>
    </r>
    <r>
      <rPr>
        <sz val="13"/>
        <rFont val="Arial"/>
        <family val="2"/>
      </rPr>
      <t xml:space="preserve"> Soda Button  (2 required per disp) (7.63 x 13.38)</t>
    </r>
  </si>
  <si>
    <t xml:space="preserve">Page 19 of 22</t>
  </si>
  <si>
    <t xml:space="preserve">Gilbarco Advantage B78 Small Soda Button 3+0 (Gas Only)</t>
  </si>
  <si>
    <t xml:space="preserve">DCL1458 Gilb 36" Adv Opt Inst panel (2 required per disp) (12.55"x3.567") </t>
  </si>
  <si>
    <r>
      <rPr>
        <sz val="13"/>
        <rFont val="Arial"/>
        <family val="2"/>
      </rPr>
      <t xml:space="preserve">DCL1121 Small Soda Button PID </t>
    </r>
    <r>
      <rPr>
        <b val="true"/>
        <sz val="13"/>
        <rFont val="Arial"/>
        <family val="2"/>
      </rPr>
      <t xml:space="preserve">"3pc set"</t>
    </r>
    <r>
      <rPr>
        <sz val="13"/>
        <rFont val="Arial"/>
        <family val="2"/>
      </rPr>
      <t xml:space="preserve">  (2 required per disp)</t>
    </r>
  </si>
  <si>
    <t xml:space="preserve">Gilbarco Advantage 36" vinyl pumpskirt w/graphics (2 required per disp) (36.25 x 26.08)</t>
  </si>
  <si>
    <t xml:space="preserve">Door-skins w/ GraphicFor Gilbarco 36" Advantage Disp (Includes 2 door-skins)</t>
  </si>
  <si>
    <t xml:space="preserve">Gilbarco Advantage B78 Full Size Soda Button 3+0 (Gas Only)</t>
  </si>
  <si>
    <t xml:space="preserve">DCL1312A-2 FastPay w/EPP Opt. D (2 required per disp) 11.25"x14.125"</t>
  </si>
  <si>
    <t xml:space="preserve">DCL1459 Info Screen for FastPay w/EPP Opt. D (2 required per disp) 5.15"x10.062"</t>
  </si>
  <si>
    <r>
      <rPr>
        <sz val="13"/>
        <rFont val="Arial"/>
        <family val="2"/>
      </rPr>
      <t xml:space="preserve">DCL1364 3pc Full Size SB PID set </t>
    </r>
    <r>
      <rPr>
        <b val="true"/>
        <sz val="13"/>
        <rFont val="Arial"/>
        <family val="2"/>
      </rPr>
      <t xml:space="preserve">"Sup, Plus, Reg" </t>
    </r>
    <r>
      <rPr>
        <sz val="13"/>
        <rFont val="Arial"/>
        <family val="2"/>
      </rPr>
      <t xml:space="preserve">(2 required per disp) (7.63 x 9.750)</t>
    </r>
  </si>
  <si>
    <r>
      <rPr>
        <sz val="13"/>
        <rFont val="Arial"/>
        <family val="2"/>
      </rPr>
      <t xml:space="preserve">DCL1280 3pc Full Size SB PID set </t>
    </r>
    <r>
      <rPr>
        <b val="true"/>
        <sz val="13"/>
        <rFont val="Arial"/>
        <family val="2"/>
      </rPr>
      <t xml:space="preserve">"Reg,Plus, Sup" </t>
    </r>
    <r>
      <rPr>
        <sz val="13"/>
        <rFont val="Arial"/>
        <family val="2"/>
      </rPr>
      <t xml:space="preserve"> (2 required per disp) (7.63 x 9.750)</t>
    </r>
  </si>
  <si>
    <t xml:space="preserve">Page 20 of 22</t>
  </si>
  <si>
    <t xml:space="preserve">Gilbarco MPD2 AK1220 &amp; MPD3 AL1220 3+0 (Gas Only)</t>
  </si>
  <si>
    <t xml:space="preserve">DCL426C-2 Fastpay with-ATM (2 required per disp)</t>
  </si>
  <si>
    <t xml:space="preserve">DCL057 Main Display w/door overlay MPD 2 &amp; 3 (8.68 x 25.31) (2 required per disp)</t>
  </si>
  <si>
    <r>
      <rPr>
        <sz val="13"/>
        <rFont val="Arial"/>
        <family val="2"/>
      </rPr>
      <t xml:space="preserve">DCL063 </t>
    </r>
    <r>
      <rPr>
        <b val="true"/>
        <sz val="13"/>
        <rFont val="Arial"/>
        <family val="2"/>
      </rPr>
      <t xml:space="preserve">6 Window</t>
    </r>
    <r>
      <rPr>
        <sz val="13"/>
        <rFont val="Arial"/>
        <family val="2"/>
      </rPr>
      <t xml:space="preserve"> PPU (2 required per disp) (2.50 x 40.375)</t>
    </r>
  </si>
  <si>
    <r>
      <rPr>
        <sz val="13"/>
        <rFont val="Arial"/>
        <family val="2"/>
      </rPr>
      <t xml:space="preserve">DCL058-1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center justified (4.5" from left edge) (2 required per disp) (2.5x40.25)</t>
    </r>
  </si>
  <si>
    <r>
      <rPr>
        <sz val="13"/>
        <rFont val="Arial"/>
        <family val="2"/>
      </rPr>
      <t xml:space="preserve">DCL058-2 </t>
    </r>
    <r>
      <rPr>
        <b val="true"/>
        <sz val="13"/>
        <rFont val="Arial"/>
        <family val="2"/>
      </rPr>
      <t xml:space="preserve">3 Window </t>
    </r>
    <r>
      <rPr>
        <sz val="13"/>
        <rFont val="Arial"/>
        <family val="2"/>
      </rPr>
      <t xml:space="preserve">PPU left justified (1' from left edge) (2 required per disp) (2.5X0.375)</t>
    </r>
  </si>
  <si>
    <t xml:space="preserve">DCL102C Product IDs (2 required per disp) (3.0 x 16.0)</t>
  </si>
  <si>
    <t xml:space="preserve">Nozzle panel lift lever 2PC set (6 required per dispenser)</t>
  </si>
  <si>
    <t xml:space="preserve">IPP 881C MPD-3 illuminated Product Panels (3pc set) (2.5"x11.687") (2 required per disp)</t>
  </si>
  <si>
    <t xml:space="preserve">DCL012 Gilbarco MPD 3 Low Profile AL/AK pumpskirt w/ graphics (2 required per disp) (46" x 28")</t>
  </si>
  <si>
    <t xml:space="preserve">DCL013 Gilbarco MPD 2 High  Profile AL/AK pumpskirt w/ graphics (2 required per disp) (46" x 35")</t>
  </si>
  <si>
    <t xml:space="preserve">Gilbarco MPD2 AK1220 &amp; MPD3 AL1220 with Vista top 3+0 (Gas Only)</t>
  </si>
  <si>
    <t xml:space="preserve">DCL418B-1 FastPay Small Window Receipt Overlay (2 required) (5.629 x 8.000)</t>
  </si>
  <si>
    <t xml:space="preserve">DCL406A FastPay Receipt Overlay (open ended) (2 required) (5.26 x 6.78)</t>
  </si>
  <si>
    <t xml:space="preserve">DCL418A-1 FastPay (2 required per disp) (13.686 x 8.06)</t>
  </si>
  <si>
    <t xml:space="preserve">DCL017A Total Sale,/$/Gallon (6 pc set) (2 required per disp) (4.5 x 2.5)</t>
  </si>
  <si>
    <t xml:space="preserve">DCL900-A 3x3" PID set for dial face area (2 sets required per disp)</t>
  </si>
  <si>
    <t xml:space="preserve">Page 21 of 22</t>
  </si>
  <si>
    <r>
      <rPr>
        <b val="true"/>
        <sz val="14"/>
        <rFont val="Arial"/>
        <family val="2"/>
      </rPr>
      <t xml:space="preserve">Gilbarco AC4921 Salesmaker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339966"/>
        <rFont val="Arial"/>
        <family val="2"/>
      </rPr>
      <t xml:space="preserve">Diesel Only</t>
    </r>
    <r>
      <rPr>
        <b val="true"/>
        <sz val="14"/>
        <color rgb="FF33996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Pump</t>
    </r>
  </si>
  <si>
    <t xml:space="preserve">DCL834 Diesel PID (2 req per dispenser) (1.75" x 20.75")</t>
  </si>
  <si>
    <t xml:space="preserve">Nozzle panel instructions lift lever (2pc set) (2 required per disp)</t>
  </si>
  <si>
    <t xml:space="preserve">DCL912 Chevron Hallmark  (6.75" t x 6" w)</t>
  </si>
  <si>
    <t xml:space="preserve">Gilbarco Eclipse 3+0 (Gas Only)</t>
  </si>
  <si>
    <t xml:space="preserve">DCL1061 ECL 3+0 w/ Spkr  (2 required per disp) (19.02"x19.09" &amp; 6.34"x8.3")</t>
  </si>
  <si>
    <t xml:space="preserve">DCL1047 ECL 3+0 w/ Spkr  (2 required per disp) (19.02"x19.09" &amp; 6.34"x8.3")</t>
  </si>
  <si>
    <t xml:space="preserve">DCL1030 ECL Crind area 7PC Set (2 required per disp) </t>
  </si>
  <si>
    <t xml:space="preserve">DCL1239 ECL FastPay overlay (2 required per disp)</t>
  </si>
  <si>
    <t xml:space="preserve">DCL1079 ECL Top Panel Decal (2 required per disp)</t>
  </si>
  <si>
    <t xml:space="preserve">DCL1080 ECL 1-6 Top Panel Numbers DK Gray (6"x6.748")</t>
  </si>
  <si>
    <t xml:space="preserve">DCL1099 Warning for Eclipse (2 required per disp) (6"x3")</t>
  </si>
  <si>
    <r>
      <rPr>
        <b val="true"/>
        <sz val="12"/>
        <rFont val="Arial"/>
        <family val="2"/>
      </rPr>
      <t xml:space="preserve">Item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23 Gilbarco Eclipse vinyl pumpskirt w/ graphics (2 required per disp) (36.25" x 41.625")</t>
  </si>
  <si>
    <t xml:space="preserve">Gilbarco Eclipse 3+1 (Gas + Diesel) </t>
  </si>
  <si>
    <t xml:space="preserve">DCL1042 ECL 3+1 w/ Spkr  (2 required per disp) (19.02"x19.09" &amp; 6.34"x8.3")</t>
  </si>
  <si>
    <t xml:space="preserve">DCL1060 ECL 3+1 w/ Spkr  (2 required per disp) (19.02"x19.09" &amp; 6.34"x8.3")</t>
  </si>
  <si>
    <t xml:space="preserve">DCL1030 ECL Crind area 7 PC Set (2 required per disp) </t>
  </si>
  <si>
    <t xml:space="preserve">Page 22 of 22</t>
  </si>
  <si>
    <t xml:space="preserve">DISPENSER OCTANE</t>
  </si>
  <si>
    <t xml:space="preserve">Octane 3"x2.5" Vinyl (For Membrane Push to Start &amp; Lift to Start Pumps)</t>
  </si>
  <si>
    <t xml:space="preserve">Octane 85 (3" x 2.5") </t>
  </si>
  <si>
    <t xml:space="preserve">Octane 86 (3" x 2.5")</t>
  </si>
  <si>
    <t xml:space="preserve">Octane 87 (3" x 2.5")</t>
  </si>
  <si>
    <t xml:space="preserve">Octane 88 (3" x 2.5")</t>
  </si>
  <si>
    <t xml:space="preserve">Octane 89 (3" x 2.5")</t>
  </si>
  <si>
    <t xml:space="preserve">Octane 90 (3" x 2.5")</t>
  </si>
  <si>
    <t xml:space="preserve">Octane 91 (3" x 2.5")</t>
  </si>
  <si>
    <t xml:space="preserve">Octane 92 (3" x 2.5")</t>
  </si>
  <si>
    <t xml:space="preserve">Octane 93 (3" x 2.5")</t>
  </si>
  <si>
    <t xml:space="preserve">Diesel (3" x 2.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(3" x 2.5")</t>
    </r>
  </si>
  <si>
    <t xml:space="preserve">Octane 2.25" x 2.375"  for Gilbarco Encore &amp; Eclipse Soda Button Push to Start Pumps  (EPC Lexan)</t>
  </si>
  <si>
    <t xml:space="preserve">Octane 85 Push Here (2.25 x 2.375) </t>
  </si>
  <si>
    <t xml:space="preserve">Octane 86 Push Here (2.25 x 2.375)</t>
  </si>
  <si>
    <t xml:space="preserve">Octane 87 Push Here (2.25 x 2.375)</t>
  </si>
  <si>
    <t xml:space="preserve">Octane 88 Push Here (2.25 x 2.375)</t>
  </si>
  <si>
    <t xml:space="preserve">Octane 89 Push Here (2.25 x 2.375)</t>
  </si>
  <si>
    <t xml:space="preserve">Octane 90 Push Here (2.25 x 2.375)</t>
  </si>
  <si>
    <t xml:space="preserve">Octane 91 Push Here (2.25 x 2.375)</t>
  </si>
  <si>
    <t xml:space="preserve">Octane 92 Push Here (2.25 x 2.375)</t>
  </si>
  <si>
    <t xml:space="preserve">Octane 93 Push Here (2.25 x 2.375)</t>
  </si>
  <si>
    <t xml:space="preserve">Diesel Push Here (2.25 x 2.375)</t>
  </si>
  <si>
    <r>
      <rPr>
        <sz val="14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No.2</t>
    </r>
    <r>
      <rPr>
        <sz val="14"/>
        <rFont val="Arial"/>
        <family val="2"/>
      </rPr>
      <t xml:space="preserve"> Push Here (2.25x2.375)</t>
    </r>
  </si>
  <si>
    <t xml:space="preserve">Octane 2.417"x 2.758"  for Gilbarco Encore S Soda Button Push to Start Pumps  (EPC Lexan)</t>
  </si>
  <si>
    <t xml:space="preserve">Octane 85 Push Here (2.417"x2.758") </t>
  </si>
  <si>
    <t xml:space="preserve">Octane 86 Push Here (2.417"x2.758") </t>
  </si>
  <si>
    <t xml:space="preserve">Octane 87 Push Here (2.417"x2.758") </t>
  </si>
  <si>
    <t xml:space="preserve">Octane 88 Push Here (2.417"x2.758") </t>
  </si>
  <si>
    <t xml:space="preserve">Octane 89 Push Here (2.417"x2.758") </t>
  </si>
  <si>
    <t xml:space="preserve">Octane 90 Push Here (2.417"x2.758") </t>
  </si>
  <si>
    <t xml:space="preserve">Octane 91 Push Here (2.417"x2.758") </t>
  </si>
  <si>
    <t xml:space="preserve">Octane 92 Push Here (2.417"x2.758") </t>
  </si>
  <si>
    <t xml:space="preserve">Octane 93 Push Here (2.417"x2.758") </t>
  </si>
  <si>
    <t xml:space="preserve">Diesel Push Here (2.417"x2.758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 2 </t>
    </r>
    <r>
      <rPr>
        <sz val="14"/>
        <rFont val="Arial"/>
        <family val="2"/>
      </rPr>
      <t xml:space="preserve">Push Here (2.417"x2.758")</t>
    </r>
  </si>
  <si>
    <t xml:space="preserve">Octane 1.75"x 2.75" for Gilbarco Advantage Soda Button Push to start Pumps (EPC Lexan)</t>
  </si>
  <si>
    <t xml:space="preserve">Octane 85 Push Here (1.75" x 2.75")</t>
  </si>
  <si>
    <t xml:space="preserve">Octane 86 Push Here (1.75" x 2.75")</t>
  </si>
  <si>
    <t xml:space="preserve">Octane 87 Push Here (1.75" x 2.75")</t>
  </si>
  <si>
    <t xml:space="preserve">Octane 88 Push Here (1.75" x 2.75")</t>
  </si>
  <si>
    <t xml:space="preserve">Octane 89 Push Here (1.75" x 2.75")</t>
  </si>
  <si>
    <t xml:space="preserve">Octane 90 Push Here (1.75" x 2.75")</t>
  </si>
  <si>
    <t xml:space="preserve">Octane 91 Push Here (1.75" x 2.75")</t>
  </si>
  <si>
    <t xml:space="preserve">Octane 92 Push Here (1.75" x 2.75")</t>
  </si>
  <si>
    <t xml:space="preserve">Octane 93 Push Here (1.75" x 2.75")</t>
  </si>
  <si>
    <t xml:space="preserve">Diesel Press (1.75" x 2.75")</t>
  </si>
  <si>
    <r>
      <rPr>
        <sz val="14"/>
        <rFont val="Arial"/>
        <family val="2"/>
      </rPr>
      <t xml:space="preserve">Diesel </t>
    </r>
    <r>
      <rPr>
        <b val="true"/>
        <sz val="14"/>
        <rFont val="Arial"/>
        <family val="2"/>
      </rPr>
      <t xml:space="preserve">No.2 </t>
    </r>
    <r>
      <rPr>
        <sz val="14"/>
        <rFont val="Arial"/>
        <family val="2"/>
      </rPr>
      <t xml:space="preserve">Push Here (1.75" x 2.75")</t>
    </r>
  </si>
  <si>
    <t xml:space="preserve">Page 1 of 1</t>
  </si>
  <si>
    <t xml:space="preserve">All Dispenser Types</t>
  </si>
  <si>
    <t xml:space="preserve">DCL2574 EMV Promo Dispenser Decal 2.5" x 4" (2 required per disp)</t>
  </si>
  <si>
    <t xml:space="preserve">Gilbarco Encore</t>
  </si>
  <si>
    <t xml:space="preserve">Chevron Updated Dispenser Credit Card Acceptance (2 required per disp)</t>
  </si>
  <si>
    <t xml:space="preserve">DCL2434 Chevron Gilbarco Encore 700s Blue EMV Security Overlay (2 required per disp)</t>
  </si>
  <si>
    <t xml:space="preserve">DCL2440 Chevron Card Reader Instruction Overlay for FlexPay II (2 required per disp)</t>
  </si>
  <si>
    <t xml:space="preserve">Dresser Wayne Ovation 1</t>
  </si>
  <si>
    <t xml:space="preserve">DCL1644 Blue Chevron FastPay with CC Acceptance (2 required per disp) </t>
  </si>
  <si>
    <t xml:space="preserve">DCL2254 Chevron Ovation 1 "Tap To Pay" for NFC Reader (2 required per disp)</t>
  </si>
  <si>
    <t xml:space="preserve">DCL2466 Chevron Dresser Wayne Ovation 1 EMV Security Overlay (2 required per disp)</t>
  </si>
  <si>
    <t xml:space="preserve">Dresser Wayne Ovation 2</t>
  </si>
  <si>
    <t xml:space="preserve">DCL2255 Chevron Ovation 2 "Tap To Pay" For NFC Reader (2 required per disp)</t>
  </si>
  <si>
    <t xml:space="preserve">DCL2464 Chevron Dresser Wayne Ovation 2 EMV Security 2pc Overlay Set (2 required per disp)</t>
  </si>
  <si>
    <t xml:space="preserve">Dresser Wayne Vista</t>
  </si>
  <si>
    <t xml:space="preserve">DCL2465 Chevron Dresser Wayne Vista 4 EMV Security Overlay (2 required per disp)</t>
  </si>
  <si>
    <t xml:space="preserve">Page 1 of 5</t>
  </si>
  <si>
    <t xml:space="preserve">Schlumberger 4000 Series 3+0</t>
  </si>
  <si>
    <t xml:space="preserve">DCL 424D Fast Pay kit (2 required per disp)</t>
  </si>
  <si>
    <t xml:space="preserve">DCL368 Operation Instructions (2 required per disp)</t>
  </si>
  <si>
    <t xml:space="preserve">DCL 017A Total $ Gallons (2 required per disp)</t>
  </si>
  <si>
    <t xml:space="preserve">DCL 190A Gray Vinyl (4 required per disp)</t>
  </si>
  <si>
    <t xml:space="preserve">DCL 905A Small Window PIDs (4PC set) (2 required per disp)</t>
  </si>
  <si>
    <t xml:space="preserve">DCL 102C PID's (4 PC set) 3"x16" (2 required per disp)</t>
  </si>
  <si>
    <t xml:space="preserve">DCL030A Cash Cus… Pay First (2 required per disp)</t>
  </si>
  <si>
    <r>
      <rPr>
        <sz val="11"/>
        <rFont val="Arial"/>
        <family val="2"/>
      </rPr>
      <t xml:space="preserve">DCL905R-1</t>
    </r>
    <r>
      <rPr>
        <sz val="12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ake to order</t>
    </r>
    <r>
      <rPr>
        <sz val="11"/>
        <rFont val="Arial"/>
        <family val="2"/>
      </rPr>
      <t xml:space="preserve"> SM Window </t>
    </r>
    <r>
      <rPr>
        <b val="true"/>
        <sz val="10"/>
        <rFont val="Arial"/>
        <family val="2"/>
      </rPr>
      <t xml:space="preserve">"Press here" </t>
    </r>
    <r>
      <rPr>
        <sz val="11"/>
        <rFont val="Arial"/>
        <family val="2"/>
      </rPr>
      <t xml:space="preserve">PIDs </t>
    </r>
    <r>
      <rPr>
        <sz val="12"/>
        <rFont val="Arial"/>
        <family val="2"/>
      </rPr>
      <t xml:space="preserve">(2 required per disp)</t>
    </r>
  </si>
  <si>
    <r>
      <rPr>
        <sz val="12"/>
        <rFont val="Arial"/>
        <family val="2"/>
      </rPr>
      <t xml:space="preserve">Pumpskirt with graphics (2 required per disp) (</t>
    </r>
    <r>
      <rPr>
        <b val="true"/>
        <sz val="12"/>
        <rFont val="Arial"/>
        <family val="2"/>
      </rPr>
      <t xml:space="preserve">23" X 47"</t>
    </r>
    <r>
      <rPr>
        <sz val="12"/>
        <rFont val="Arial"/>
        <family val="2"/>
      </rPr>
      <t xml:space="preserve">)</t>
    </r>
  </si>
  <si>
    <t xml:space="preserve">Schlumberger 4000 Series 3+1</t>
  </si>
  <si>
    <t xml:space="preserve">DCL 102R-1 Diesel No. 2 PID 3"x16"(2 required per disp)</t>
  </si>
  <si>
    <t xml:space="preserve">Schlumberger Centurion 3+0 Lift Lever</t>
  </si>
  <si>
    <t xml:space="preserve">DCL363A-1 Operation Instructions (2 required per disp)</t>
  </si>
  <si>
    <t xml:space="preserve">DCL 1112 Fast Pay kit (2 required per disp)</t>
  </si>
  <si>
    <t xml:space="preserve">DCL 901-B Dial Face PIDs 4pc set (.447"x1.682")(2 required per disp) </t>
  </si>
  <si>
    <t xml:space="preserve">DCL 115A PID's (4 PC set) 2.75"x13.97" (2 required per disp)</t>
  </si>
  <si>
    <r>
      <rPr>
        <b val="true"/>
        <sz val="12"/>
        <rFont val="Arial"/>
        <family val="2"/>
      </rPr>
      <t xml:space="preserve">Items Not Included in kit </t>
    </r>
    <r>
      <rPr>
        <b val="true"/>
        <sz val="12"/>
        <color rgb="FF000000"/>
        <rFont val="Arial"/>
        <family val="2"/>
      </rPr>
      <t xml:space="preserve">(Sold Separately</t>
    </r>
    <r>
      <rPr>
        <b val="true"/>
        <sz val="12"/>
        <rFont val="Arial"/>
        <family val="2"/>
      </rPr>
      <t xml:space="preserve">)</t>
    </r>
  </si>
  <si>
    <t xml:space="preserve">DCL04A-2 Dk Gray "Unleaded Gasoline"</t>
  </si>
  <si>
    <t xml:space="preserve">DCL1240 Large W/Techron Peel (not for Diesel only pumps)</t>
  </si>
  <si>
    <t xml:space="preserve">Page 2 of 5</t>
  </si>
  <si>
    <t xml:space="preserve">Schlumberger Centurion 3+1 Lift Lever</t>
  </si>
  <si>
    <t xml:space="preserve">DCL 115A-1 Diesel No. 2 PID 2.75"x13.97"(2 required per disp)</t>
  </si>
  <si>
    <t xml:space="preserve">Tokheim 322B</t>
  </si>
  <si>
    <t xml:space="preserve">DCL951 Receipt panel (2 required per disp)</t>
  </si>
  <si>
    <t xml:space="preserve">DCL1048A Card Reader w/ Fast Pay (2 required per disp)</t>
  </si>
  <si>
    <t xml:space="preserve">DCL915 One Window Main Display (2 required per disp)</t>
  </si>
  <si>
    <t xml:space="preserve">DCL914 Two Window Main Display (2 required per disp)</t>
  </si>
  <si>
    <t xml:space="preserve">DCL916 Right Door Overlay  (2 required per disp)</t>
  </si>
  <si>
    <t xml:space="preserve">DCL901-B Small PID set for Mian display 1.682"x.447"(2 required per disp)</t>
  </si>
  <si>
    <t xml:space="preserve">DCL1249 Tok 322B PID 3 PC set 2.75"x5.5" (2 required)</t>
  </si>
  <si>
    <t xml:space="preserve">DCL419 Bezel Overlay (2 required per disp)</t>
  </si>
  <si>
    <t xml:space="preserve">DK Gray nozzle vinyl 23.7"x54" </t>
  </si>
  <si>
    <t xml:space="preserve">DCL913 Small W/Techron Peel (not for Diesel only pumps)</t>
  </si>
  <si>
    <t xml:space="preserve">Page 3 of 5</t>
  </si>
  <si>
    <t xml:space="preserve">Tokheim 422B &amp; 426B 3+0 dispensers </t>
  </si>
  <si>
    <t xml:space="preserve">DCL030-1 Cash customers please pay first (2 required per disp</t>
  </si>
  <si>
    <t xml:space="preserve">DCL901-B Small PID set for Main display 1.682"x.447"(2 required per disp)</t>
  </si>
  <si>
    <t xml:space="preserve">DCL 017A Sale $ Gallons </t>
  </si>
  <si>
    <t xml:space="preserve">DCL115A Non illuminated PIDs 3pc set (2.75 x 13.97)  (2 sets required per disp)</t>
  </si>
  <si>
    <t xml:space="preserve">Dark Gray nozzle vinyl 23.7"x54" (2 required per disp)</t>
  </si>
  <si>
    <t xml:space="preserve">Tokheim 424B &amp; 428B 3+1 Dispenser</t>
  </si>
  <si>
    <t xml:space="preserve">DCL 017A Sale $ Gallons (2 required per disp)</t>
  </si>
  <si>
    <t xml:space="preserve">DCL1109 PID 4pc set (2.75 x 10.125)(2 required per disp) </t>
  </si>
  <si>
    <t xml:space="preserve">Page 4 of 5</t>
  </si>
  <si>
    <t xml:space="preserve">Tokheim 422C/ 426C 3+0 Dispensers</t>
  </si>
  <si>
    <t xml:space="preserve">DCL1234C Fast Pay Kit (2 required per disp)</t>
  </si>
  <si>
    <t xml:space="preserve">DCL017A Sale/Gallons- white cut vinyl for crind area(2 required per disp</t>
  </si>
  <si>
    <t xml:space="preserve">DCL367 Operation Instruction for Tok C (2 required per disp)</t>
  </si>
  <si>
    <t xml:space="preserve">DCL190A Solid Gray Nozzle vinyl 23.7"x54" each</t>
  </si>
  <si>
    <t xml:space="preserve">DCL115A PID set (2 sets required per disp) (2.75 x 13.97)</t>
  </si>
  <si>
    <t xml:space="preserve">DCL1248 Tokheim C pumpskirt 26"x54.25" (2 required per disp)</t>
  </si>
  <si>
    <t xml:space="preserve">Tokheim 424C 3+1Dispenser</t>
  </si>
  <si>
    <t xml:space="preserve">DCL115A 4C PID set (2 sets required per disp) (2.75 x 13.97)</t>
  </si>
  <si>
    <t xml:space="preserve">DCL901-C Small Diesel No.2 PID  for Mian display 1.682"x.447"(2 required per disp)</t>
  </si>
  <si>
    <t xml:space="preserve">Generic pumpskirt items when screen printed skirt is not avail.</t>
  </si>
  <si>
    <t xml:space="preserve">Vinyl PID's for older model pumps</t>
  </si>
  <si>
    <t xml:space="preserve">DCL112B Regular Vinyl PID  (3" x 30")(2 required per disp)</t>
  </si>
  <si>
    <t xml:space="preserve">DCL113B Plus Vinyl PID (3" x 30") (2 required per disp)</t>
  </si>
  <si>
    <t xml:space="preserve">DCL114B Supreme Vinyl PID (3" x 30") (2 required per disp)</t>
  </si>
  <si>
    <t xml:space="preserve">DCL110A Diesel Vinyl PID (3" x 30") (2 required per disp)</t>
  </si>
  <si>
    <t xml:space="preserve">DCL111B Diesel No. 2 Vinyl PID (3" x 30") (2 required per disp)</t>
  </si>
  <si>
    <t xml:space="preserve">Page 5 of 5</t>
  </si>
  <si>
    <t xml:space="preserve">Misc Items</t>
  </si>
  <si>
    <r>
      <rPr>
        <sz val="12"/>
        <rFont val="Arial"/>
        <family val="2"/>
      </rPr>
      <t xml:space="preserve">DCL105 Operation Instructions </t>
    </r>
    <r>
      <rPr>
        <b val="true"/>
        <sz val="12"/>
        <rFont val="Arial"/>
        <family val="2"/>
      </rPr>
      <t xml:space="preserve">For Tokheim 333</t>
    </r>
  </si>
  <si>
    <r>
      <rPr>
        <sz val="12"/>
        <rFont val="Arial"/>
        <family val="2"/>
      </rPr>
      <t xml:space="preserve">DCL122-R Main Display Windows </t>
    </r>
    <r>
      <rPr>
        <b val="true"/>
        <sz val="12"/>
        <rFont val="Arial"/>
        <family val="2"/>
      </rPr>
      <t xml:space="preserve">For Tokheim 333</t>
    </r>
  </si>
  <si>
    <r>
      <rPr>
        <sz val="11"/>
        <rFont val="Arial"/>
        <family val="2"/>
      </rPr>
      <t xml:space="preserve">Vinyl pumpskirt w/graphics 3pc lower door </t>
    </r>
    <r>
      <rPr>
        <b val="true"/>
        <sz val="11"/>
        <rFont val="Arial"/>
        <family val="2"/>
      </rPr>
      <t xml:space="preserve">Tok 333 (68.25"X29")</t>
    </r>
  </si>
  <si>
    <r>
      <rPr>
        <sz val="12"/>
        <rFont val="Arial"/>
        <family val="2"/>
      </rPr>
      <t xml:space="preserve">DCL297B-1 DIESEL PID</t>
    </r>
    <r>
      <rPr>
        <b val="true"/>
        <sz val="12"/>
        <rFont val="Arial"/>
        <family val="2"/>
      </rPr>
      <t xml:space="preserve"> For Tok 413/426</t>
    </r>
    <r>
      <rPr>
        <sz val="12"/>
        <rFont val="Arial"/>
        <family val="2"/>
      </rPr>
      <t xml:space="preserve"> (3.25"x13.625")</t>
    </r>
  </si>
  <si>
    <t xml:space="preserve">DCL030 Cash Customers Pay First (2 required per disp) (1 x 10.375)</t>
  </si>
  <si>
    <t xml:space="preserve">DCL017A Total Sale/Gallon (6 pc set) (2 required per disp) (4.5 x 2.5)</t>
  </si>
  <si>
    <t xml:space="preserve">Octane 3"x2.5" Vinyl</t>
  </si>
  <si>
    <t xml:space="preserve">Octane 85 </t>
  </si>
  <si>
    <t xml:space="preserve">Octane 86</t>
  </si>
  <si>
    <t xml:space="preserve">Octane 87</t>
  </si>
  <si>
    <t xml:space="preserve">Octane 88</t>
  </si>
  <si>
    <t xml:space="preserve">Octane 89</t>
  </si>
  <si>
    <t xml:space="preserve">Octane 90</t>
  </si>
  <si>
    <t xml:space="preserve">Octane 91</t>
  </si>
  <si>
    <t xml:space="preserve">Octane 92</t>
  </si>
  <si>
    <t xml:space="preserve">Octane 93</t>
  </si>
  <si>
    <t xml:space="preserve">Diesel No. 2 </t>
  </si>
  <si>
    <t xml:space="preserve">Diesel</t>
  </si>
  <si>
    <t xml:space="preserve">Biodiesel Blend Decal 2.5" x 3" black/blue (2 required per disp) </t>
  </si>
  <si>
    <t xml:space="preserve">Biodiesel Statement Decal 5" x 5" green/white (2 required per disp) </t>
  </si>
  <si>
    <t xml:space="preserve">99% Biomass-Based Diesel Blend Decal 2.5" x 3" black/orange (2 required per disp) </t>
  </si>
  <si>
    <t xml:space="preserve">DCL2641-A Dispenser Nozzle Label, "Renewable Biodiesel B20" (1" x 4") (1 required per nozzle)</t>
  </si>
  <si>
    <t xml:space="preserve">Gilbarco Encore 500/700S</t>
  </si>
  <si>
    <t xml:space="preserve">DCL 2731Encore S 3+1 PID Renewable Biodiesel B20, Supreme, Plus, Regular (2 required per disp)</t>
  </si>
  <si>
    <t xml:space="preserve">DCL 2781Encore S 3+1 PID Renewable Biodiesel B20, Regular,Plus, Supreme (2 required per disp)</t>
  </si>
  <si>
    <t xml:space="preserve">DCL 2799 Encore S 1+0 PID Renewable Biodiesel B20 Diesel only Push to Start</t>
  </si>
  <si>
    <t xml:space="preserve">DCL2746 Encore S 1+0 Renewable Biodiesel B20 Lift Lever PID (2 required per disp)</t>
  </si>
  <si>
    <t xml:space="preserve">781076**</t>
  </si>
  <si>
    <t xml:space="preserve">DCL2799 Encore S 1+0 Renewable Biodiesel B20 Push to Start PID (2 required per disp)</t>
  </si>
  <si>
    <t xml:space="preserve">DCL2759 Encore S 1+0 Renewable Biodiesel B20 W/Satellite Window Lift (2 required per disp)</t>
  </si>
  <si>
    <t xml:space="preserve">DCL2747 Encore S 1+0 Satellite Renewable Biodiesel B20 PID (2 required per disp)</t>
  </si>
  <si>
    <t xml:space="preserve">DCL2749 Encore S 1+1 Renewable Biodiesel B20, Unbranded DEF PID (2 required per disp)</t>
  </si>
  <si>
    <r>
      <rPr>
        <sz val="14"/>
        <rFont val="Arial"/>
        <family val="2"/>
      </rPr>
      <t xml:space="preserve">DCL 2780 Encore S 3+1+1 PID E-85, Renewable Biodiesel B20, Supreme,Plus, Reg</t>
    </r>
    <r>
      <rPr>
        <sz val="12"/>
        <rFont val="Arial"/>
        <family val="2"/>
      </rPr>
      <t xml:space="preserve"> (2 required per disp)</t>
    </r>
  </si>
  <si>
    <t xml:space="preserve">Encore S B20 Push to Start Octane (2 required per disp)</t>
  </si>
  <si>
    <t xml:space="preserve">DCL2750 Encore Split Vinyl Pumpskirt for Renewable Biodiesel B20, Unbranded DEF</t>
  </si>
  <si>
    <t xml:space="preserve">DCL2745 Encore Vinyl Pumpskirt for Renewable Biodiesel B20</t>
  </si>
  <si>
    <t xml:space="preserve">Gilbarco Encore 300</t>
  </si>
  <si>
    <t xml:space="preserve">DCL2734 Encore 300 1+0 PID Renewable Biodiesel B20 (2 required per disp)</t>
  </si>
  <si>
    <t xml:space="preserve">Encore B20 Push to Start Octane (2 required per disp)</t>
  </si>
  <si>
    <t xml:space="preserve">Gilbarco Encore 900</t>
  </si>
  <si>
    <r>
      <rPr>
        <sz val="14"/>
        <rFont val="Arial"/>
        <family val="2"/>
      </rPr>
      <t xml:space="preserve">DCL 2783 Encore 900 3+1 PID Renewable Biodiesel B20, Supreme, Plus, Regular</t>
    </r>
    <r>
      <rPr>
        <sz val="12"/>
        <rFont val="Arial"/>
        <family val="2"/>
      </rPr>
      <t xml:space="preserve"> (2 required per disp)</t>
    </r>
  </si>
  <si>
    <t xml:space="preserve">Gilbarco Advantage</t>
  </si>
  <si>
    <t xml:space="preserve">DCL2785 Advantage Renewable Biodiesel B20 PID for Push to Start</t>
  </si>
  <si>
    <r>
      <rPr>
        <sz val="14"/>
        <rFont val="Arial"/>
        <family val="2"/>
      </rPr>
      <t xml:space="preserve">DCL2732 Ovation 1 3+1 PID Renewable Biodiesel B20, Supreme, Plus, Regular </t>
    </r>
    <r>
      <rPr>
        <b val="true"/>
        <sz val="14"/>
        <rFont val="Arial"/>
        <family val="2"/>
      </rPr>
      <t xml:space="preserve">w/arrows</t>
    </r>
    <r>
      <rPr>
        <sz val="14"/>
        <rFont val="Arial"/>
        <family val="2"/>
      </rPr>
      <t xml:space="preserve"> (2 req per disp)</t>
    </r>
  </si>
  <si>
    <r>
      <rPr>
        <sz val="14"/>
        <rFont val="Arial"/>
        <family val="2"/>
      </rPr>
      <t xml:space="preserve">DCL2733 Ovation 1 3+1 PID Renewable Biodiesel B20, Supreme, Plus, Regular </t>
    </r>
    <r>
      <rPr>
        <b val="true"/>
        <sz val="14"/>
        <rFont val="Arial"/>
        <family val="2"/>
      </rPr>
      <t xml:space="preserve">no arrows</t>
    </r>
    <r>
      <rPr>
        <sz val="14"/>
        <rFont val="Arial"/>
        <family val="2"/>
      </rPr>
      <t xml:space="preserve"> (2 req per disp)</t>
    </r>
  </si>
  <si>
    <r>
      <rPr>
        <sz val="14"/>
        <rFont val="Arial"/>
        <family val="2"/>
      </rPr>
      <t xml:space="preserve">DCL2784 Ovation 1 3+1 PID Renewable Biodiesel B20, Regular, Plus, Supreme </t>
    </r>
    <r>
      <rPr>
        <b val="true"/>
        <sz val="14"/>
        <rFont val="Arial"/>
        <family val="2"/>
      </rPr>
      <t xml:space="preserve">w/arrows</t>
    </r>
    <r>
      <rPr>
        <sz val="14"/>
        <rFont val="Arial"/>
        <family val="2"/>
      </rPr>
      <t xml:space="preserve"> (2 required per disp)</t>
    </r>
  </si>
  <si>
    <r>
      <rPr>
        <sz val="14"/>
        <rFont val="Arial"/>
        <family val="2"/>
      </rPr>
      <t xml:space="preserve">DCL2782 Ovation 1 3+1 PID Renewable Biodiesel B20, Regular, Plus, Supreme </t>
    </r>
    <r>
      <rPr>
        <b val="true"/>
        <sz val="14"/>
        <rFont val="Arial"/>
        <family val="2"/>
      </rPr>
      <t xml:space="preserve">no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arrows</t>
    </r>
    <r>
      <rPr>
        <sz val="14"/>
        <rFont val="Arial"/>
        <family val="2"/>
      </rPr>
      <t xml:space="preserve"> (2 required per disp)</t>
    </r>
  </si>
  <si>
    <t xml:space="preserve">Ovation B20 Push to Start Octane (2 required per disp)</t>
  </si>
  <si>
    <t xml:space="preserve">DCL2733 Ovation Vinyl Pumpskirt for Renewable Biodiesel B20</t>
  </si>
  <si>
    <t xml:space="preserve">DCL2730 Ovation 2 3+1 PID Renewable Biodiesel B20, Supreme, Plus, Regular (2 required per disp)</t>
  </si>
  <si>
    <t xml:space="preserve">DCL2735 Ovation 2 1+0 Renewable Biodiesel B20 PID (2 required per disp) </t>
  </si>
  <si>
    <t xml:space="preserve">DCL2752 Ovation 2 1+0 Satellite Renewable Biodiesel B20 PID  (2 required per disp) </t>
  </si>
  <si>
    <t xml:space="preserve">DCL2754 Ovation 2 1+1 Satellite PID Renewable Biodiesel B20, Diesel No.2  (2 required per disp) </t>
  </si>
  <si>
    <t xml:space="preserve">DCL2753 Ovation 2 1+1 PID Renewable Biodiesel B20, Unbranded DEF (2 required per disp) </t>
  </si>
  <si>
    <r>
      <rPr>
        <sz val="14"/>
        <rFont val="Arial"/>
        <family val="2"/>
      </rPr>
      <t xml:space="preserve">DCL2729 Chevron Vista Light Bubble 3+1 PID Supreme, Plus, Reg, Renew Biodiesel B20</t>
    </r>
    <r>
      <rPr>
        <sz val="12"/>
        <rFont val="Arial"/>
        <family val="2"/>
      </rPr>
      <t xml:space="preserve"> (2 required per dispenser)</t>
    </r>
  </si>
  <si>
    <r>
      <rPr>
        <sz val="14"/>
        <rFont val="Arial"/>
        <family val="2"/>
      </rPr>
      <t xml:space="preserve">DCL2778 Chevron Vista Light Bubble 3+1 PID Renew Biodiesel B20,Supreme, Plus, Reg,</t>
    </r>
    <r>
      <rPr>
        <sz val="12"/>
        <rFont val="Arial"/>
        <family val="2"/>
      </rPr>
      <t xml:space="preserve"> (2 required per dispenser)</t>
    </r>
  </si>
  <si>
    <r>
      <rPr>
        <sz val="14"/>
        <rFont val="Arial"/>
        <family val="2"/>
      </rPr>
      <t xml:space="preserve">DCL2779 Chevron Vista Light Bubble 3+1 PID Reg, Plus, Supreme Renew Biodiesel B20</t>
    </r>
    <r>
      <rPr>
        <sz val="12"/>
        <rFont val="Arial"/>
        <family val="2"/>
      </rPr>
      <t xml:space="preserve"> (2 required per dispenser)</t>
    </r>
  </si>
  <si>
    <t xml:space="preserve">DCL2655 Chevron Vista Renewable Biodiesel B20 PID for Lift to Start</t>
  </si>
  <si>
    <t xml:space="preserve">DCL2656 Chevron Vista Renewable Biodiesel B20 Dial Face PID (2 required per dispenser)</t>
  </si>
  <si>
    <t xml:space="preserve">Vista B20 Push to Start Octane (2 required per disp)</t>
  </si>
  <si>
    <t xml:space="preserve">DCL2800 Chevron Advantage 36" (26.08" x 36.25") Renewable Biodiesel B20 Pumpskirt (2 required)</t>
  </si>
  <si>
    <t xml:space="preserve">DCL2683 Chevron Vista 36" (41.87" x 32.88") One-Piece Renewable Biodiesel B20 Pumpskirt (2 required)</t>
  </si>
  <si>
    <t xml:space="preserve">Company Name: </t>
  </si>
  <si>
    <r>
      <rPr>
        <sz val="12"/>
        <rFont val="Arial"/>
        <family val="2"/>
      </rPr>
      <t xml:space="preserve">Circle a Credit Card Type:            </t>
    </r>
    <r>
      <rPr>
        <b val="true"/>
        <sz val="12"/>
        <rFont val="Arial"/>
        <family val="2"/>
      </rPr>
      <t xml:space="preserve">MC</t>
    </r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Visa</t>
    </r>
    <r>
      <rPr>
        <sz val="12"/>
        <rFont val="Arial"/>
        <family val="2"/>
      </rPr>
      <t xml:space="preserve">         </t>
    </r>
    <r>
      <rPr>
        <b val="true"/>
        <sz val="12"/>
        <rFont val="Arial"/>
        <family val="2"/>
      </rPr>
      <t xml:space="preserve"> American Express  </t>
    </r>
    <r>
      <rPr>
        <sz val="12"/>
        <rFont val="Arial"/>
        <family val="2"/>
      </rPr>
      <t xml:space="preserve">          </t>
    </r>
  </si>
  <si>
    <t xml:space="preserve">CC Number:</t>
  </si>
  <si>
    <t xml:space="preserve">Chevron Door-skins</t>
  </si>
  <si>
    <t xml:space="preserve">Chevron Gilbarco Encore Door-skin 24.5" x 36.525" (set of 2)</t>
  </si>
  <si>
    <t xml:space="preserve">Chevron Gilbarco 48" Advantage Door-skin 20.08" x 42.375" (set of 2)</t>
  </si>
  <si>
    <t xml:space="preserve">Chevron Gilbarco 36" Advantage Door-skin 20.08" x 30.25" (set of 2)</t>
  </si>
  <si>
    <r>
      <rPr>
        <sz val="14"/>
        <rFont val="Arial"/>
        <family val="2"/>
      </rPr>
      <t xml:space="preserve">Chevron Wayne Ovation</t>
    </r>
    <r>
      <rPr>
        <b val="true"/>
        <sz val="16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Door-skin 22.5" x 43.57" (set of 2)</t>
    </r>
  </si>
  <si>
    <t xml:space="preserve">Chevron Wayne Vista 390 (3 hose) Door-skin 37.285" x 42.035" (set of 2)</t>
  </si>
  <si>
    <t xml:space="preserve">Chevron Wayne Vista 390 (uni-hose) Door-skin 37.285" x 42.035" (set of 2)</t>
  </si>
  <si>
    <t xml:space="preserve">Chevron Silver Riser-skins</t>
  </si>
  <si>
    <r>
      <rPr>
        <sz val="13"/>
        <rFont val="Arial"/>
        <family val="2"/>
      </rPr>
      <t xml:space="preserve">Gilbarco Encore Riser skin set w/graphics (Set of 2) </t>
    </r>
    <r>
      <rPr>
        <b val="true"/>
        <sz val="13"/>
        <rFont val="Arial"/>
        <family val="2"/>
      </rPr>
      <t xml:space="preserve">(Will Not Fit Encore S)</t>
    </r>
  </si>
  <si>
    <t xml:space="preserve">Silver Encore S Riser Replacement Set For Curved Panels (Set of 2)</t>
  </si>
  <si>
    <t xml:space="preserve">Gilbarco Adv 36 &amp; 48" Riser skin set w/graphics (Set of 2)</t>
  </si>
  <si>
    <t xml:space="preserve">Gilbarco MPD 2 High Riser skin set w/graphics (Set of 2)</t>
  </si>
  <si>
    <t xml:space="preserve">Gilbarco MPD 3 Low Riser skin set w/graphics (Set of 2)</t>
  </si>
  <si>
    <t xml:space="preserve">Dresser Wayne Vista Riser skin set w/graphics (Set of 2)</t>
  </si>
  <si>
    <t xml:space="preserve">DW Vista 387/388/580/585 Riser skin set w/graphics (Set of 2)</t>
  </si>
  <si>
    <t xml:space="preserve">Dresser Wayne DL390 Riser Skin set w/graphics (Set of 2)</t>
  </si>
  <si>
    <t xml:space="preserve">Tokheim Premier B Riser skin set w/graphics (Set of 2)</t>
  </si>
  <si>
    <t xml:space="preserve">Tokheim Premier C Riser skin set w/graphics (Set of 2)</t>
  </si>
  <si>
    <t xml:space="preserve">Ethanol Decals</t>
  </si>
  <si>
    <t xml:space="preserve">ALABAMA</t>
  </si>
  <si>
    <r>
      <rPr>
        <sz val="14"/>
        <rFont val="Arial"/>
        <family val="2"/>
      </rPr>
      <t xml:space="preserve">DCL 384-1B Contains Up to 10% Ethanol </t>
    </r>
    <r>
      <rPr>
        <sz val="11"/>
        <rFont val="Arial"/>
        <family val="2"/>
      </rPr>
      <t xml:space="preserve">(2.5"x3") </t>
    </r>
    <r>
      <rPr>
        <b val="true"/>
        <sz val="11"/>
        <rFont val="Arial"/>
        <family val="2"/>
      </rPr>
      <t xml:space="preserve">black/white</t>
    </r>
  </si>
  <si>
    <t xml:space="preserve">ARIZONA</t>
  </si>
  <si>
    <t xml:space="preserve">DCL2229 AZ OXY/MAY CONTAIN UP TO 10% ETHANOL (3.875"x5") BLACK/WHITE</t>
  </si>
  <si>
    <t xml:space="preserve">ARKANSAS</t>
  </si>
  <si>
    <t xml:space="preserve">COLORADO</t>
  </si>
  <si>
    <r>
      <rPr>
        <sz val="14"/>
        <rFont val="Arial"/>
        <family val="2"/>
      </rPr>
      <t xml:space="preserve">DCL1299 </t>
    </r>
    <r>
      <rPr>
        <b val="true"/>
        <sz val="14"/>
        <rFont val="Arial"/>
        <family val="2"/>
      </rPr>
      <t xml:space="preserve">CO </t>
    </r>
    <r>
      <rPr>
        <sz val="14"/>
        <rFont val="Arial"/>
        <family val="2"/>
      </rPr>
      <t xml:space="preserve">OXY/CONTAINS UP TO 10% ETHANOL </t>
    </r>
    <r>
      <rPr>
        <sz val="11"/>
        <rFont val="Arial"/>
        <family val="2"/>
      </rPr>
      <t xml:space="preserve">(3.875"X5") </t>
    </r>
    <r>
      <rPr>
        <b val="true"/>
        <sz val="11"/>
        <rFont val="Arial"/>
        <family val="2"/>
      </rPr>
      <t xml:space="preserve">black/white</t>
    </r>
  </si>
  <si>
    <t xml:space="preserve">FLORIDA</t>
  </si>
  <si>
    <t xml:space="preserve">GEORGIA</t>
  </si>
  <si>
    <t xml:space="preserve">IDAHO</t>
  </si>
  <si>
    <t xml:space="preserve">LOUISIANA</t>
  </si>
  <si>
    <r>
      <rPr>
        <sz val="12"/>
        <rFont val="Arial"/>
        <family val="2"/>
      </rPr>
      <t xml:space="preserve">DCL1245 ALL GASOLINES CONTAIN UP TO 10% ETHANOL (3"X3.5" </t>
    </r>
    <r>
      <rPr>
        <b val="true"/>
        <sz val="12"/>
        <rFont val="Arial"/>
        <family val="2"/>
      </rPr>
      <t xml:space="preserve">black/white</t>
    </r>
  </si>
  <si>
    <t xml:space="preserve">MISSISSIPPI</t>
  </si>
  <si>
    <t xml:space="preserve">MONTANA</t>
  </si>
  <si>
    <t xml:space="preserve">NEW MEXICO </t>
  </si>
  <si>
    <r>
      <rPr>
        <sz val="14"/>
        <rFont val="Arial"/>
        <family val="2"/>
      </rPr>
      <t xml:space="preserve">DCL1295 </t>
    </r>
    <r>
      <rPr>
        <b val="true"/>
        <sz val="14"/>
        <rFont val="Arial"/>
        <family val="2"/>
      </rPr>
      <t xml:space="preserve">NM</t>
    </r>
    <r>
      <rPr>
        <sz val="14"/>
        <rFont val="Arial"/>
        <family val="2"/>
      </rPr>
      <t xml:space="preserve"> OXYFUEL ENHANCED WITH ETHANOL </t>
    </r>
    <r>
      <rPr>
        <sz val="12"/>
        <rFont val="Arial"/>
        <family val="2"/>
      </rPr>
      <t xml:space="preserve">(3"x8.5")</t>
    </r>
    <r>
      <rPr>
        <b val="true"/>
        <sz val="12"/>
        <rFont val="Arial"/>
        <family val="2"/>
      </rPr>
      <t xml:space="preserve"> blue/white</t>
    </r>
  </si>
  <si>
    <t xml:space="preserve">OKLAHOMA</t>
  </si>
  <si>
    <t xml:space="preserve">263550</t>
  </si>
  <si>
    <r>
      <rPr>
        <sz val="14"/>
        <rFont val="Arial"/>
        <family val="2"/>
      </rPr>
      <t xml:space="preserve">DCL1258 CONTAINS ETHANOL (.75"X5") </t>
    </r>
    <r>
      <rPr>
        <b val="true"/>
        <sz val="14"/>
        <rFont val="Arial"/>
        <family val="2"/>
      </rPr>
      <t xml:space="preserve">white/gray</t>
    </r>
  </si>
  <si>
    <t xml:space="preserve">OREGON</t>
  </si>
  <si>
    <t xml:space="preserve">335612</t>
  </si>
  <si>
    <r>
      <rPr>
        <sz val="14"/>
        <rFont val="Arial"/>
        <family val="2"/>
      </rPr>
      <t xml:space="preserve">DCL1059 1/C GRY E10 ETHANOL BLEND -PORTLAND</t>
    </r>
    <r>
      <rPr>
        <sz val="12"/>
        <rFont val="Arial"/>
        <family val="2"/>
      </rPr>
      <t xml:space="preserve"> (2.5"x3")</t>
    </r>
  </si>
  <si>
    <t xml:space="preserve">671949</t>
  </si>
  <si>
    <t xml:space="preserve">DCL2230 CONTAINS 10% ETHANOL (2.5"x3")</t>
  </si>
  <si>
    <t xml:space="preserve">PENNSLVANIA</t>
  </si>
  <si>
    <t xml:space="preserve">TENNESSEE</t>
  </si>
  <si>
    <t xml:space="preserve">TEXAS</t>
  </si>
  <si>
    <r>
      <rPr>
        <sz val="14"/>
        <rFont val="Arial"/>
        <family val="2"/>
      </rPr>
      <t xml:space="preserve">DCL1373 Contains Up to 10% Ethanol </t>
    </r>
    <r>
      <rPr>
        <sz val="11"/>
        <rFont val="Arial"/>
        <family val="2"/>
      </rPr>
      <t xml:space="preserve">(3"x6") </t>
    </r>
    <r>
      <rPr>
        <b val="true"/>
        <sz val="11"/>
        <rFont val="Arial"/>
        <family val="2"/>
      </rPr>
      <t xml:space="preserve">black/white</t>
    </r>
  </si>
  <si>
    <r>
      <rPr>
        <sz val="12"/>
        <rFont val="Arial"/>
        <family val="2"/>
      </rPr>
      <t xml:space="preserve">DCL1299</t>
    </r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OXY/CONTAINS UP TO 10% ETHANOL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(3.875"X5") </t>
    </r>
    <r>
      <rPr>
        <b val="true"/>
        <sz val="10"/>
        <rFont val="Arial"/>
        <family val="2"/>
      </rPr>
      <t xml:space="preserve">black/white For EL Paso County</t>
    </r>
  </si>
  <si>
    <t xml:space="preserve">UTAH</t>
  </si>
  <si>
    <r>
      <rPr>
        <sz val="14"/>
        <rFont val="Arial"/>
        <family val="2"/>
      </rPr>
      <t xml:space="preserve">DCL384-3C THIS FUEL CONTAINS UP TO 10% ETHANOL </t>
    </r>
    <r>
      <rPr>
        <sz val="10"/>
        <rFont val="Arial"/>
        <family val="2"/>
      </rPr>
      <t xml:space="preserve">(7"x3") </t>
    </r>
    <r>
      <rPr>
        <b val="true"/>
        <sz val="10"/>
        <rFont val="Arial"/>
        <family val="2"/>
      </rPr>
      <t xml:space="preserve">black/white</t>
    </r>
  </si>
  <si>
    <t xml:space="preserve">WASHINGTON STATE</t>
  </si>
  <si>
    <t xml:space="preserve">WYOMING</t>
  </si>
  <si>
    <t xml:space="preserve">Ethanol for Marinas</t>
  </si>
  <si>
    <r>
      <rPr>
        <sz val="14"/>
        <rFont val="Arial"/>
        <family val="2"/>
      </rPr>
      <t xml:space="preserve">DCL1222A Ethanol for Marinas </t>
    </r>
    <r>
      <rPr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lack/white</t>
    </r>
  </si>
  <si>
    <t xml:space="preserve">Page 1 of 2</t>
  </si>
  <si>
    <t xml:space="preserve">Regulatory Decals</t>
  </si>
  <si>
    <t xml:space="preserve">California</t>
  </si>
  <si>
    <t xml:space="preserve">DCL443C Clean Air Nozzle Op (Antelope Valley A.P.C.D) (4.438" x 5") (2 required per disp) </t>
  </si>
  <si>
    <t xml:space="preserve">DCL 084B Clean AirNozzle Operation AQMD (4.438"x5") (2 required per disp)</t>
  </si>
  <si>
    <t xml:space="preserve">DCL083C Clean Air Nozzle Operation CA (B.A.A.Q.M.D) (4.438"X5")   (2 required per disp)</t>
  </si>
  <si>
    <t xml:space="preserve">DCL 082B Clean Air Nozzle Operation CA (S.C.A.Q.M.D) (4.438"X5")    (2 required per disp)</t>
  </si>
  <si>
    <t xml:space="preserve">DCL1314 Clean Air Nozzle Operation CA (Mojave Desert A.Q.M.D) (2 required per disp)</t>
  </si>
  <si>
    <t xml:space="preserve">DCL 2265 Prop 65 Decal (8"x8") (1 required per disp)</t>
  </si>
  <si>
    <r>
      <rPr>
        <sz val="12"/>
        <rFont val="Arial"/>
        <family val="2"/>
      </rPr>
      <t xml:space="preserve">DCL 2266 Prop 65 Window Decal (10.5"x12.5") </t>
    </r>
    <r>
      <rPr>
        <b val="true"/>
        <sz val="12"/>
        <rFont val="Arial"/>
        <family val="2"/>
      </rPr>
      <t xml:space="preserve">For Auto Service Bays Only</t>
    </r>
  </si>
  <si>
    <t xml:space="preserve">DCL2383 Prop 65 Food Warning, Contains (2) English, (2) Spanish &amp; Instruction Sheet</t>
  </si>
  <si>
    <t xml:space="preserve">DCL2384 Prop 65 Alcohol Warning, Contains (2) English, (2) Spanish &amp; Instruction Sheet</t>
  </si>
  <si>
    <r>
      <rPr>
        <sz val="12"/>
        <rFont val="Arial"/>
        <family val="2"/>
      </rPr>
      <t xml:space="preserve">DCL2327 Gift Card Refund Decal (2" x 5") </t>
    </r>
    <r>
      <rPr>
        <b val="true"/>
        <sz val="12"/>
        <rFont val="Arial"/>
        <family val="2"/>
      </rPr>
      <t xml:space="preserve">For Store Counter Placement</t>
    </r>
  </si>
  <si>
    <t xml:space="preserve">DCL 033A Tax (Gas Price Includes) (6" x 13.50")</t>
  </si>
  <si>
    <t xml:space="preserve">DCL 2298 Tax (Gas and Diesel Price Includes) (6" x 13.50")</t>
  </si>
  <si>
    <t xml:space="preserve">DCL 396 Hazardous Waste Used Oil (6"x3")</t>
  </si>
  <si>
    <t xml:space="preserve">DCL248 Air/Water Warning decal 12"x10" white/clear</t>
  </si>
  <si>
    <t xml:space="preserve">DCL2291 Dispenser Nozzle Label, "Gasoline" (1" x 4") (1 required per nozzle)</t>
  </si>
  <si>
    <t xml:space="preserve">DCL2292 Dispenser Nozzle Label, "Diesel No.2" (1" x 4") (1 required per nozzle)</t>
  </si>
  <si>
    <t xml:space="preserve">DCL2641 Dispenser Nozzle Label, "Renewable Biodiesel B20" (1" x 4") (1 required per nozzle)</t>
  </si>
  <si>
    <t xml:space="preserve">DCL2276 Multi-Tier Pricing Decal (2 required per disp) For Cash/Credit Pricing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2 required per disp) For Cash/Credit Pricing</t>
    </r>
  </si>
  <si>
    <t xml:space="preserve">Georgia</t>
  </si>
  <si>
    <r>
      <rPr>
        <sz val="12"/>
        <rFont val="Arial"/>
        <family val="2"/>
      </rPr>
      <t xml:space="preserve">DCL2017-A Clean Air Nozzle Operation (4" x 5") (2 required per disp) </t>
    </r>
    <r>
      <rPr>
        <b val="true"/>
        <sz val="12"/>
        <color rgb="FF0000FF"/>
        <rFont val="Arial"/>
        <family val="2"/>
      </rPr>
      <t xml:space="preserve">As needed</t>
    </r>
  </si>
  <si>
    <t xml:space="preserve">Florida</t>
  </si>
  <si>
    <t xml:space="preserve">DCL1882 Florida Dispener ADA Decal "Call For Assistance" (3" x 5") (2 required per disp)</t>
  </si>
  <si>
    <t xml:space="preserve">Hawaii</t>
  </si>
  <si>
    <t xml:space="preserve">DCL038-1 Warning Under Age 15 (3.875"x5") (2 required per disp)</t>
  </si>
  <si>
    <t xml:space="preserve">DCL2414 Debit Card Hold Warning, Operator Not Responsible (3" x 5")</t>
  </si>
  <si>
    <t xml:space="preserve">Louisiana</t>
  </si>
  <si>
    <t xml:space="preserve">DCL436C Clean Air Nozzle Operation Louisiana (4.4375"x5")  (2 required per dispenser)</t>
  </si>
  <si>
    <t xml:space="preserve">Mississippi</t>
  </si>
  <si>
    <t xml:space="preserve">DCL1244A May Contains Up To 5% Biodiesel 3"x3.375" white/green </t>
  </si>
  <si>
    <t xml:space="preserve">Nevada</t>
  </si>
  <si>
    <t xml:space="preserve">DCL081C Clean Air Nozzle Operation (W.C.A.Q.M.D.) (4.438"X5")  (2 required per disp)</t>
  </si>
  <si>
    <t xml:space="preserve">Oregon</t>
  </si>
  <si>
    <t xml:space="preserve">DCL096 Diesel No.2-D S15 white/green </t>
  </si>
  <si>
    <t xml:space="preserve">DCL1244 Contains Up To 5% Biodiesel 2.5"x3" white/green </t>
  </si>
  <si>
    <t xml:space="preserve">Page 2 of 2</t>
  </si>
  <si>
    <t xml:space="preserve">Please Provide your Email Address to receive Sales Order Acknowledgements, Shipment Acknowledgements, and Invoice Reciepts. </t>
  </si>
  <si>
    <t xml:space="preserve">Circle a Credit Card Type:            MC</t>
  </si>
  <si>
    <t xml:space="preserve">   Visa          American Express            </t>
  </si>
  <si>
    <t xml:space="preserve">Texas</t>
  </si>
  <si>
    <t xml:space="preserve">DCL1244  Contains Up To 5% Biodiesel 2.5"x3" white/green </t>
  </si>
  <si>
    <t xml:space="preserve">Washington</t>
  </si>
  <si>
    <t xml:space="preserve">DCL022B Clean Air Nozzle Operation Seattle (5"x4 7/16") (2 required per disp)</t>
  </si>
  <si>
    <t xml:space="preserve">DCL1244A  May Contain Up To 5% Biodiesel 3"x3.375" white/green </t>
  </si>
  <si>
    <t xml:space="preserve">All States </t>
  </si>
  <si>
    <t xml:space="preserve">DCL245A  Air/Water Decal 14" x 18.25" White/Blue </t>
  </si>
  <si>
    <t xml:space="preserve">DCL046A  Debit card hold warning (3"x5")</t>
  </si>
  <si>
    <r>
      <rPr>
        <sz val="12"/>
        <rFont val="Arial"/>
        <family val="2"/>
      </rPr>
      <t xml:space="preserve">DCL1879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Cash Customers Pls Pay First (2 required per disp) (0.75" x 8")</t>
    </r>
  </si>
  <si>
    <t xml:space="preserve">DCL039-3 Dispenser Warning For Ovation Dispensers (1 requried per disp)</t>
  </si>
  <si>
    <t xml:space="preserve">DCL039C 10x17" Warning (1 required per disp)</t>
  </si>
  <si>
    <t xml:space="preserve">DCL166 Fed Law Prohibits Lead (4"x6") (1 required per disp)</t>
  </si>
  <si>
    <t xml:space="preserve">DCL168D-1 Fire Hazzard (4"x6") (1 required per disp)  White / Gray</t>
  </si>
  <si>
    <t xml:space="preserve">DCL 040A-1 Gas Safety Warning (4"x6") (1 required per disp) White / Gray</t>
  </si>
  <si>
    <t xml:space="preserve">DCL165A-1 High Mileage Warning (4"x6") (1 required per disp) White / Gray</t>
  </si>
  <si>
    <t xml:space="preserve">DCL1376 Employee Use Only (0.5" x 3") </t>
  </si>
  <si>
    <t xml:space="preserve">DCL209-5 American Disability Act (ADA) 6" x 6"</t>
  </si>
  <si>
    <t xml:space="preserve">DCL1368 ADA Honk for Assistance (8" x 8") blue/white</t>
  </si>
  <si>
    <t xml:space="preserve">DCL1354 Customer - Removal of Nozzle Latch Safety Warning </t>
  </si>
  <si>
    <t xml:space="preserve">DCL038 Warning Under Age 16 (4"x6") (2 required per disp)</t>
  </si>
  <si>
    <r>
      <rPr>
        <sz val="12"/>
        <rFont val="Arial"/>
        <family val="2"/>
      </rPr>
      <t xml:space="preserve">DCL1315 Ultra Low Sulfur </t>
    </r>
    <r>
      <rPr>
        <b val="true"/>
        <i val="true"/>
        <sz val="12"/>
        <rFont val="Arial"/>
        <family val="2"/>
      </rPr>
      <t xml:space="preserve">Non- Highway </t>
    </r>
    <r>
      <rPr>
        <sz val="12"/>
        <rFont val="Arial"/>
        <family val="2"/>
      </rPr>
      <t xml:space="preserve">Diesel Decal (3"x4")</t>
    </r>
  </si>
  <si>
    <r>
      <rPr>
        <sz val="12"/>
        <rFont val="Arial"/>
        <family val="2"/>
      </rPr>
      <t xml:space="preserve">DCL1318 </t>
    </r>
    <r>
      <rPr>
        <b val="true"/>
        <sz val="12"/>
        <rFont val="Arial"/>
        <family val="2"/>
      </rPr>
      <t xml:space="preserve">Heating Oil "May Exceed 500 ppm sulfur"</t>
    </r>
    <r>
      <rPr>
        <sz val="12"/>
        <rFont val="Arial"/>
        <family val="2"/>
      </rPr>
      <t xml:space="preserve"> (3"x4)</t>
    </r>
  </si>
  <si>
    <r>
      <rPr>
        <b val="true"/>
        <sz val="12"/>
        <rFont val="Arial"/>
        <family val="2"/>
      </rPr>
      <t xml:space="preserve">Chevron Customer Service Email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hevron.mail@lsi-industries.com</t>
    </r>
  </si>
  <si>
    <t xml:space="preserve">CHEVRON STOREFRONT DECAL KIT</t>
  </si>
  <si>
    <r>
      <rPr>
        <sz val="12"/>
        <rFont val="Arial"/>
        <family val="2"/>
      </rPr>
      <t xml:space="preserve">DCL206-3E Storefront </t>
    </r>
    <r>
      <rPr>
        <b val="true"/>
        <sz val="12"/>
        <rFont val="Arial"/>
        <family val="2"/>
      </rPr>
      <t xml:space="preserve">credit card </t>
    </r>
    <r>
      <rPr>
        <sz val="12"/>
        <rFont val="Arial"/>
        <family val="2"/>
      </rPr>
      <t xml:space="preserve">decal 9.5"x7"</t>
    </r>
  </si>
  <si>
    <t xml:space="preserve">DCL210 No Drinking Allowed, white 11" x 9"  </t>
  </si>
  <si>
    <r>
      <rPr>
        <sz val="12"/>
        <rFont val="Arial"/>
        <family val="2"/>
      </rPr>
      <t xml:space="preserve">DCL 209B-2 </t>
    </r>
    <r>
      <rPr>
        <b val="true"/>
        <sz val="12"/>
        <rFont val="Arial"/>
        <family val="2"/>
      </rPr>
      <t xml:space="preserve">CA</t>
    </r>
    <r>
      <rPr>
        <sz val="12"/>
        <rFont val="Arial"/>
        <family val="2"/>
      </rPr>
      <t xml:space="preserve"> Customer w/ disabilities, blue 12" x 9"</t>
    </r>
  </si>
  <si>
    <r>
      <rPr>
        <sz val="12"/>
        <rFont val="Arial"/>
        <family val="2"/>
      </rPr>
      <t xml:space="preserve">DCL209-3 </t>
    </r>
    <r>
      <rPr>
        <b val="true"/>
        <sz val="12"/>
        <rFont val="Arial"/>
        <family val="2"/>
      </rPr>
      <t xml:space="preserve"> CA </t>
    </r>
    <r>
      <rPr>
        <sz val="12"/>
        <rFont val="Arial"/>
        <family val="2"/>
      </rPr>
      <t xml:space="preserve">Customer w/ Disabilities No Service blue/white 5.75" x 9"</t>
    </r>
  </si>
  <si>
    <r>
      <rPr>
        <sz val="12"/>
        <rFont val="Arial"/>
        <family val="2"/>
      </rPr>
      <t xml:space="preserve">DCL209-4 </t>
    </r>
    <r>
      <rPr>
        <b val="true"/>
        <sz val="12"/>
        <rFont val="Arial"/>
        <family val="2"/>
      </rPr>
      <t xml:space="preserve">Out of CA </t>
    </r>
    <r>
      <rPr>
        <sz val="12"/>
        <rFont val="Arial"/>
        <family val="2"/>
      </rPr>
      <t xml:space="preserve">Customer w/ Disabilities, blue 12" x 9"</t>
    </r>
  </si>
  <si>
    <t xml:space="preserve">DCL228 No Smoking, white 3/4"</t>
  </si>
  <si>
    <t xml:space="preserve">DCL205 Microwave in Use, white 3/4"</t>
  </si>
  <si>
    <t xml:space="preserve">DCL207 No Bills Over $20.00, white 3/4"</t>
  </si>
  <si>
    <t xml:space="preserve">DCL208 Sorry No Checks, white 3/4"</t>
  </si>
  <si>
    <t xml:space="preserve">DCL1543 No LP-Gas Cylinders in Building </t>
  </si>
  <si>
    <t xml:space="preserve">DCL224 Accessible Entrance Decal, ADA 5" x 8.304" </t>
  </si>
  <si>
    <t xml:space="preserve">DCL469A Restroom Inside (w/arrow) with ADA Symbol, 9" x 9"</t>
  </si>
  <si>
    <r>
      <rPr>
        <sz val="12"/>
        <rFont val="Arial"/>
        <family val="2"/>
      </rPr>
      <t xml:space="preserve">DCL033A </t>
    </r>
    <r>
      <rPr>
        <b val="true"/>
        <sz val="12"/>
        <rFont val="Arial"/>
        <family val="2"/>
      </rPr>
      <t xml:space="preserve">CA only </t>
    </r>
    <r>
      <rPr>
        <sz val="12"/>
        <rFont val="Arial"/>
        <family val="2"/>
      </rPr>
      <t xml:space="preserve">tax (Gasoline Price Includes), white &amp; gray 13.5" x 5.5"</t>
    </r>
  </si>
  <si>
    <r>
      <rPr>
        <sz val="12"/>
        <rFont val="Arial"/>
        <family val="2"/>
      </rPr>
      <t xml:space="preserve">DCL033A-1 </t>
    </r>
    <r>
      <rPr>
        <b val="true"/>
        <sz val="12"/>
        <rFont val="Arial"/>
        <family val="2"/>
      </rPr>
      <t xml:space="preserve">Oregon only</t>
    </r>
    <r>
      <rPr>
        <sz val="12"/>
        <rFont val="Arial"/>
        <family val="2"/>
      </rPr>
      <t xml:space="preserve"> tax (Gasoline Price Includes), white 7 gray 6" x 13.5"</t>
    </r>
  </si>
  <si>
    <t xml:space="preserve">DCL279 Electronic Surveillance, Dk gray/white letters 7" x 5"</t>
  </si>
  <si>
    <t xml:space="preserve">DCL279-1 Electronic Surveillance closed circuit video, Dk gray/white letters 5" x 7"</t>
  </si>
  <si>
    <t xml:space="preserve">DCL256-A Push/Pull, Manual Door, gray, white &amp; silver 11" x 5"</t>
  </si>
  <si>
    <t xml:space="preserve">DCL256-1A  Enter/Exit Sliding Door, gray, white &amp; silver 11" x 5"</t>
  </si>
  <si>
    <t xml:space="preserve">DCL255 Robbery Height strip for Door 1.5"x36"</t>
  </si>
  <si>
    <t xml:space="preserve">DCL221 Use Deadbolt 1.5" x 5"</t>
  </si>
  <si>
    <t xml:space="preserve">DCL470 Restroom ATTN See Manager 4.5"x9"</t>
  </si>
  <si>
    <t xml:space="preserve">DCL047-C Chevron Customer Service 7"x5"</t>
  </si>
  <si>
    <t xml:space="preserve">DCL231 Emergency Shut off Switch Inside (2 pc set)</t>
  </si>
  <si>
    <t xml:space="preserve">DCL223 Emergency Exit Alam 12"x5"</t>
  </si>
  <si>
    <t xml:space="preserve">DCL222 Door remain unlock 1.5"x36.75"</t>
  </si>
  <si>
    <t xml:space="preserve">DCL225 Fire Extinguisher 5 1/2"x2"</t>
  </si>
  <si>
    <t xml:space="preserve">DCL258 Make that Drop 3.75"x2.25"</t>
  </si>
  <si>
    <t xml:space="preserve">DCL254 Cannot Open Safe 8"x4"</t>
  </si>
  <si>
    <t xml:space="preserve">Custom Items Are Not A Part Of The Kit  (Add custom info in the spaces provided)</t>
  </si>
  <si>
    <t xml:space="preserve">DCL201 Operator Name/Address/Hours, (Custom Copy Required) white 3/4"</t>
  </si>
  <si>
    <t xml:space="preserve">DCL202 In Case of Emergency Call…  (Custom Copy Required) white 3/4"</t>
  </si>
  <si>
    <t xml:space="preserve">DCL251 Street Address Numbers (Personalized) Facility #, white 4"</t>
  </si>
  <si>
    <t xml:space="preserve">DCL 405 Custom Canopy Clearance decal white 2 3/4" tall (custom copy Required)                                            </t>
  </si>
  <si>
    <t xml:space="preserve">Misc Decals Sold Separately Not Included In Kit </t>
  </si>
  <si>
    <r>
      <rPr>
        <sz val="12"/>
        <rFont val="Arial"/>
        <family val="2"/>
      </rPr>
      <t xml:space="preserve">DCL203B Spill Notification 1-800-231-0623, </t>
    </r>
    <r>
      <rPr>
        <b val="true"/>
        <sz val="12"/>
        <rFont val="Arial"/>
        <family val="2"/>
      </rPr>
      <t xml:space="preserve">for COCO and CORO Stores Only</t>
    </r>
  </si>
  <si>
    <t xml:space="preserve">DCL2082 COCO Stores Register Limits Decal… Be safe and make that drop!</t>
  </si>
  <si>
    <t xml:space="preserve">DCL469 Restroom Inside(w/arrow) for sites w/ non-ADA restrooms, 9" x 9"</t>
  </si>
  <si>
    <t xml:space="preserve">DCL1531 Assistance Inside The Store Is Available Upon Request</t>
  </si>
  <si>
    <t xml:space="preserve">DCL1347 COPIES</t>
  </si>
  <si>
    <t xml:space="preserve">DCL1345 ATM</t>
  </si>
  <si>
    <t xml:space="preserve">DCL1346 MONEY ORDER</t>
  </si>
  <si>
    <t xml:space="preserve">DCL1408 Electrical Room 6.5" x 12" </t>
  </si>
  <si>
    <t xml:space="preserve">DCL1665 Service Animals Only </t>
  </si>
  <si>
    <t xml:space="preserve">No Shirt, No Shoes, No Service</t>
  </si>
  <si>
    <t xml:space="preserve">Revised 11/16/21</t>
  </si>
  <si>
    <t xml:space="preserve">BUILDING DECALS</t>
  </si>
  <si>
    <t xml:space="preserve">DCL503A White "Auto Service" 16"    (16" X 137.917")</t>
  </si>
  <si>
    <t xml:space="preserve">DCL501A Blue "Auto Service" 16"      (16" x 137.942")</t>
  </si>
  <si>
    <t xml:space="preserve">DCL504A White "Auto Service" 19"     (19" x 163.783")</t>
  </si>
  <si>
    <t xml:space="preserve">DCL502A  Blue "Auto Service" 19"     (19" x 163.803")</t>
  </si>
  <si>
    <t xml:space="preserve">DCL303A Blue "Car Wash" 11.5"      (11.5" x 71.000")</t>
  </si>
  <si>
    <t xml:space="preserve">DCL304A Blue "Car Wash" 16.75"     (16.750" x 103.420")</t>
  </si>
  <si>
    <t xml:space="preserve">DCL308A White "Entrance" 8"       (8" x 47.362")</t>
  </si>
  <si>
    <t xml:space="preserve">DCL 308-2 Blue "Entrance" 8"      (8" x 47.362")</t>
  </si>
  <si>
    <t xml:space="preserve">DCL324A White Enter Car Wash" 2.75"   (2.750" x 28.251")</t>
  </si>
  <si>
    <t xml:space="preserve">DCL 324-1  Blue "Enter Car Wash" 2.75"   (2.750" x 28.251")</t>
  </si>
  <si>
    <t xml:space="preserve">DCL329A White "Exit" 8"      (8" x 20.527")</t>
  </si>
  <si>
    <t xml:space="preserve">DCL329-1 Blue "Exit" 8"      (8" x 20.527")</t>
  </si>
  <si>
    <t xml:space="preserve">DCL326 White "Exit Car Wash" 2.75"      (2.750" x 25.626")</t>
  </si>
  <si>
    <t xml:space="preserve">DCL326-1 Blue "Exit Car Wash" 2.75"    (2.750" x 25.626")</t>
  </si>
  <si>
    <t xml:space="preserve">DCL310A White "Exit Only -  Do Not Enter" 8"    (8" x 124.565")</t>
  </si>
  <si>
    <t xml:space="preserve">DLC310-2 Blue "Exit Only - Do Not Enter" 8"      (8" x 124.560")</t>
  </si>
  <si>
    <t xml:space="preserve">DCL457A Blue "Food Mart" 14"     (14" x 92.485")</t>
  </si>
  <si>
    <t xml:space="preserve">DCL455A Blue "Food Mart" 19"     (19" x 124.560")</t>
  </si>
  <si>
    <t xml:space="preserve">DCL454A Red "24 hrs." 14"      (14" x 53.848")</t>
  </si>
  <si>
    <t xml:space="preserve">DCL452A Red "24 hrs." 19"      (19" x 74.182")</t>
  </si>
  <si>
    <t xml:space="preserve">DCL464A Blue "Restrooms" 10"    (10" x 71.156")</t>
  </si>
  <si>
    <t xml:space="preserve">DCL465A Blue "Restrooms" 12"    (12" x 85.387")</t>
  </si>
  <si>
    <t xml:space="preserve">DCL563 Blue "Cashier" 4"    (4" x 19.441") </t>
  </si>
  <si>
    <t xml:space="preserve">DCL564 Blue "Cashier" 10"      (10" x 48.603")</t>
  </si>
  <si>
    <t xml:space="preserve">DCL459A Blue "Snacks" 14"     (14" x 65.000")</t>
  </si>
  <si>
    <t xml:space="preserve">TRANSLUCENT BLUE VINYL FOR ILLUMINATED BUILDING CHANNEL LETTERS</t>
  </si>
  <si>
    <t xml:space="preserve">Vinyl for Car Wash Channel Letters</t>
  </si>
  <si>
    <t xml:space="preserve">DCL294 for 20" to less than 27" fascia (18" x 74")</t>
  </si>
  <si>
    <t xml:space="preserve">DCL298 for 27" to 40" fascia (27" x 120")</t>
  </si>
  <si>
    <t xml:space="preserve">Vinyl for Food Mart Channel Letters</t>
  </si>
  <si>
    <t xml:space="preserve">DCL299 for 20" to less than 36" fascia (24" x 116")</t>
  </si>
  <si>
    <t xml:space="preserve">DCL300 for 36" or greater fascia (32" x 140")</t>
  </si>
  <si>
    <t xml:space="preserve">Installation Instruction Sheet for Translucent Blue Vinyl</t>
  </si>
  <si>
    <t xml:space="preserve">Company Name:    </t>
  </si>
  <si>
    <t xml:space="preserve">Unit Price</t>
  </si>
  <si>
    <r>
      <rPr>
        <b val="true"/>
        <sz val="14"/>
        <rFont val="Arial"/>
        <family val="2"/>
      </rPr>
      <t xml:space="preserve">CHEVRON SPANNERS  </t>
    </r>
    <r>
      <rPr>
        <b val="true"/>
        <sz val="14"/>
        <color rgb="FF0000FF"/>
        <rFont val="Arial"/>
        <family val="2"/>
      </rPr>
      <t xml:space="preserve">2 week lead-time</t>
    </r>
  </si>
  <si>
    <r>
      <rPr>
        <b val="true"/>
        <sz val="12"/>
        <rFont val="Arial"/>
        <family val="2"/>
      </rPr>
      <t xml:space="preserve">G6 LED Illuminated Spanners (5ft6) </t>
    </r>
    <r>
      <rPr>
        <b val="true"/>
        <sz val="9"/>
        <rFont val="Arial"/>
        <family val="2"/>
      </rPr>
      <t xml:space="preserve">- </t>
    </r>
    <r>
      <rPr>
        <b val="true"/>
        <sz val="11"/>
        <rFont val="Arial"/>
        <family val="2"/>
      </rPr>
      <t xml:space="preserve">Must have dispenser number layout indicating Self or Mini or Self/Full (w/arrows)</t>
    </r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Spanners Without the </t>
    </r>
    <r>
      <rPr>
        <b val="true"/>
        <sz val="12"/>
        <color rgb="FF0066CC"/>
        <rFont val="Arial"/>
        <family val="2"/>
      </rPr>
      <t xml:space="preserve">"with Techron" </t>
    </r>
    <r>
      <rPr>
        <b val="true"/>
        <sz val="12"/>
        <rFont val="Arial"/>
        <family val="2"/>
      </rPr>
      <t xml:space="preserve">Tagline.</t>
    </r>
  </si>
  <si>
    <t xml:space="preserve">*</t>
  </si>
  <si>
    <r>
      <rPr>
        <sz val="12"/>
        <rFont val="Arial"/>
        <family val="2"/>
      </rPr>
      <t xml:space="preserve">36" &amp; 48" Dispensers Vista/Advantage                                   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t xml:space="preserve">Medium</t>
  </si>
  <si>
    <r>
      <rPr>
        <sz val="12"/>
        <rFont val="Arial"/>
        <family val="2"/>
      </rPr>
      <t xml:space="preserve">48" Dispensers Vista/Advantage </t>
    </r>
    <r>
      <rPr>
        <b val="true"/>
        <sz val="12"/>
        <rFont val="Arial"/>
        <family val="2"/>
      </rPr>
      <t xml:space="preserve">For High Wind Areas   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(fits 21.5" bonnet) </t>
    </r>
    <r>
      <rPr>
        <b val="true"/>
        <sz val="11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           </t>
    </r>
  </si>
  <si>
    <r>
      <rPr>
        <sz val="12"/>
        <rFont val="Arial"/>
        <family val="2"/>
      </rPr>
      <t xml:space="preserve">48" Dispenser Gil AK &amp; AL &amp; all other                              </t>
    </r>
    <r>
      <rPr>
        <b val="true"/>
        <sz val="12"/>
        <rFont val="Arial"/>
        <family val="2"/>
      </rPr>
      <t xml:space="preserve">(fits 24.5" bonnet)</t>
    </r>
  </si>
  <si>
    <t xml:space="preserve">Large</t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4.5" bonnet)</t>
    </r>
  </si>
  <si>
    <r>
      <rPr>
        <sz val="12"/>
        <rFont val="Arial"/>
        <family val="2"/>
      </rPr>
      <t xml:space="preserve">Encore/Encore S/DL Dispensers                     </t>
    </r>
    <r>
      <rPr>
        <b val="true"/>
        <sz val="12"/>
        <rFont val="Arial"/>
        <family val="2"/>
      </rPr>
      <t xml:space="preserve">(fits 29.5" bonnet)</t>
    </r>
  </si>
  <si>
    <t xml:space="preserve">X-Large</t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 For High Wind Area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fits 29.5" bonnet)</t>
    </r>
  </si>
  <si>
    <t xml:space="preserve">Ovation Dispensers</t>
  </si>
  <si>
    <t xml:space="preserve">Narrow</t>
  </si>
  <si>
    <r>
      <rPr>
        <sz val="12"/>
        <rFont val="Arial"/>
        <family val="2"/>
      </rPr>
      <t xml:space="preserve">Ovation Dispensers    </t>
    </r>
    <r>
      <rPr>
        <b val="true"/>
        <sz val="12"/>
        <rFont val="Arial"/>
        <family val="2"/>
      </rPr>
      <t xml:space="preserve">For High Wind Areas</t>
    </r>
  </si>
  <si>
    <t xml:space="preserve">Helix Dispensers </t>
  </si>
  <si>
    <t xml:space="preserve">For High Wind Areas</t>
  </si>
  <si>
    <r>
      <rPr>
        <b val="true"/>
        <sz val="14"/>
        <rFont val="Arial"/>
        <family val="2"/>
      </rPr>
      <t xml:space="preserve">DISPENSER VALANCES  </t>
    </r>
    <r>
      <rPr>
        <b val="true"/>
        <sz val="14"/>
        <color rgb="FF0000FF"/>
        <rFont val="Arial"/>
        <family val="2"/>
      </rPr>
      <t xml:space="preserve">2 week lead-time</t>
    </r>
  </si>
  <si>
    <t xml:space="preserve">NON-ILLUMINATED PROPRIETARY</t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339966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Valances Without The</t>
    </r>
    <r>
      <rPr>
        <b val="true"/>
        <sz val="12"/>
        <color rgb="FF0066CC"/>
        <rFont val="Arial"/>
        <family val="2"/>
      </rPr>
      <t xml:space="preserve"> "with Techron" </t>
    </r>
    <r>
      <rPr>
        <b val="true"/>
        <sz val="12"/>
        <rFont val="Arial"/>
        <family val="2"/>
      </rPr>
      <t xml:space="preserve">Tagline.</t>
    </r>
  </si>
  <si>
    <r>
      <rPr>
        <sz val="12"/>
        <rFont val="Arial"/>
        <family val="2"/>
      </rPr>
      <t xml:space="preserve">Proprietary Valance for Advantage/Vista                            </t>
    </r>
    <r>
      <rPr>
        <b val="true"/>
        <sz val="12"/>
        <rFont val="Arial"/>
        <family val="2"/>
      </rPr>
      <t xml:space="preserve"> (fits 21.5" bonnet)    </t>
    </r>
  </si>
  <si>
    <r>
      <rPr>
        <sz val="11"/>
        <rFont val="Arial"/>
        <family val="2"/>
      </rPr>
      <t xml:space="preserve">Proprietary Valance for Advantage/Vista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(fits 21.5" bonnet)  </t>
    </r>
    <r>
      <rPr>
        <b val="true"/>
        <sz val="10"/>
        <rFont val="Arial"/>
        <family val="2"/>
      </rPr>
      <t xml:space="preserve">  </t>
    </r>
  </si>
  <si>
    <r>
      <rPr>
        <sz val="12"/>
        <rFont val="Arial"/>
        <family val="2"/>
      </rPr>
      <t xml:space="preserve">Proprietary Valance for MPD                                                </t>
    </r>
    <r>
      <rPr>
        <b val="true"/>
        <sz val="12"/>
        <rFont val="Arial"/>
        <family val="2"/>
      </rPr>
      <t xml:space="preserve"> (fits 24.5" bonnet)</t>
    </r>
  </si>
  <si>
    <r>
      <rPr>
        <sz val="11"/>
        <rFont val="Arial"/>
        <family val="2"/>
      </rPr>
      <t xml:space="preserve">Proprietary Valance for MPD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        </t>
    </r>
    <r>
      <rPr>
        <b val="true"/>
        <sz val="11"/>
        <rFont val="Arial"/>
        <family val="2"/>
      </rPr>
      <t xml:space="preserve"> (fits 24.5" bonnet)</t>
    </r>
  </si>
  <si>
    <r>
      <rPr>
        <sz val="12"/>
        <rFont val="Arial"/>
        <family val="2"/>
      </rPr>
      <t xml:space="preserve">Proprietary Valance for DL/Encore                                      </t>
    </r>
    <r>
      <rPr>
        <b val="true"/>
        <sz val="12"/>
        <rFont val="Arial"/>
        <family val="2"/>
      </rPr>
      <t xml:space="preserve"> (fits 29.5" bonnet)</t>
    </r>
  </si>
  <si>
    <r>
      <rPr>
        <sz val="11"/>
        <rFont val="Arial"/>
        <family val="2"/>
      </rPr>
      <t xml:space="preserve">Proprietary Valance for DL/Encore </t>
    </r>
    <r>
      <rPr>
        <b val="true"/>
        <sz val="11"/>
        <rFont val="Arial"/>
        <family val="2"/>
      </rPr>
      <t xml:space="preserve">For High Wind Areas</t>
    </r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 (fits 29.5" bonnet)</t>
    </r>
  </si>
  <si>
    <t xml:space="preserve">Proprietary Valance for Ovation</t>
  </si>
  <si>
    <r>
      <rPr>
        <sz val="12"/>
        <rFont val="Arial"/>
        <family val="2"/>
      </rPr>
      <t xml:space="preserve">Proprietary Valance for Ovation  </t>
    </r>
    <r>
      <rPr>
        <b val="true"/>
        <sz val="12"/>
        <rFont val="Arial"/>
        <family val="2"/>
      </rPr>
      <t xml:space="preserve">For High Wind Areas</t>
    </r>
  </si>
  <si>
    <t xml:space="preserve">Proprietary Valance for Helix</t>
  </si>
  <si>
    <r>
      <rPr>
        <sz val="12"/>
        <rFont val="Arial"/>
        <family val="2"/>
      </rPr>
      <t xml:space="preserve">Proprietary Valance For Helix   </t>
    </r>
    <r>
      <rPr>
        <b val="true"/>
        <sz val="12"/>
        <rFont val="Arial"/>
        <family val="2"/>
      </rPr>
      <t xml:space="preserve"> for High Wind Areas</t>
    </r>
  </si>
  <si>
    <t xml:space="preserve">Self Decal (2) per Valance</t>
  </si>
  <si>
    <t xml:space="preserve">Valance #1-16</t>
  </si>
  <si>
    <t xml:space="preserve">Valance #17-20 (Upon Request ONLY)</t>
  </si>
  <si>
    <t xml:space="preserve">POS CABINET &amp; FUEL ISLAND GRAPHICS</t>
  </si>
  <si>
    <r>
      <rPr>
        <sz val="12"/>
        <rFont val="Arial"/>
        <family val="2"/>
      </rPr>
      <t xml:space="preserve">POS 3' x 3' Sign Cabinet UNIVERSAL</t>
    </r>
    <r>
      <rPr>
        <b val="true"/>
        <sz val="12"/>
        <color rgb="FF0000FF"/>
        <rFont val="Arial"/>
        <family val="2"/>
      </rPr>
      <t xml:space="preserve">  2 week lead-time</t>
    </r>
  </si>
  <si>
    <t xml:space="preserve">DCL246-9 Trash Valet Flap Overlay 21.75" x 8.5" </t>
  </si>
  <si>
    <t xml:space="preserve">DCL246-8 Trash Valet Flap Overlay 21.75" x 7.173"</t>
  </si>
  <si>
    <r>
      <rPr>
        <sz val="12"/>
        <rFont val="Arial"/>
        <family val="2"/>
      </rPr>
      <t xml:space="preserve">DCL236c Reflective Bollard Decals 25.375" x 6" </t>
    </r>
    <r>
      <rPr>
        <b val="true"/>
        <sz val="12"/>
        <color rgb="FF0000FF"/>
        <rFont val="Arial"/>
        <family val="2"/>
      </rPr>
      <t xml:space="preserve">Gray/White</t>
    </r>
  </si>
  <si>
    <t xml:space="preserve">Bollard Post Covers with Barricade Stripe (7" diameter x 42" tall) Round Post ONLY</t>
  </si>
  <si>
    <t xml:space="preserve">NEXT GENERATION CANOPY LED</t>
  </si>
  <si>
    <t xml:space="preserve">To help with the order process see website for separate LED &amp; ACM interactive ordering matrix</t>
  </si>
  <si>
    <t xml:space="preserve">BLUE FASCIA SIDE</t>
  </si>
  <si>
    <t xml:space="preserve">552796P</t>
  </si>
  <si>
    <t xml:space="preserve">LED Downlight strip 72"</t>
  </si>
  <si>
    <t xml:space="preserve">552797P</t>
  </si>
  <si>
    <t xml:space="preserve">LED Downlight strip 36"</t>
  </si>
  <si>
    <r>
      <rPr>
        <sz val="14"/>
        <rFont val="Arial"/>
        <family val="2"/>
      </rPr>
      <t xml:space="preserve">LED Power Source 60W with 5ft cable </t>
    </r>
    <r>
      <rPr>
        <b val="true"/>
        <sz val="14"/>
        <color rgb="FFFF0000"/>
        <rFont val="Arial"/>
        <family val="2"/>
      </rPr>
      <t xml:space="preserve">(required every 24ft of LED downlight)</t>
    </r>
  </si>
  <si>
    <t xml:space="preserve">LED Medium Bracket, for less than 32" canopy w/ 6" cove downlighter hood (every 30")</t>
  </si>
  <si>
    <t xml:space="preserve">LED Large Bracket, for 32" to 52" canopy w/ 8" cove downlighter hood (every 30")</t>
  </si>
  <si>
    <t xml:space="preserve">WHITE FASCIA SIDE</t>
  </si>
  <si>
    <t xml:space="preserve">552801P</t>
  </si>
  <si>
    <t xml:space="preserve">LED Accent Strip 90"</t>
  </si>
  <si>
    <t xml:space="preserve">552802P</t>
  </si>
  <si>
    <t xml:space="preserve">LED Accent Strip 36"</t>
  </si>
  <si>
    <r>
      <rPr>
        <sz val="14"/>
        <rFont val="Arial"/>
        <family val="2"/>
      </rPr>
      <t xml:space="preserve">LED Power Source 60W with 5ft cable</t>
    </r>
    <r>
      <rPr>
        <b val="true"/>
        <sz val="14"/>
        <color rgb="FFFF0000"/>
        <rFont val="Arial"/>
        <family val="2"/>
      </rPr>
      <t xml:space="preserve"> (required every 15ft of LED accent)</t>
    </r>
  </si>
  <si>
    <t xml:space="preserve">LED Large Bracket, canopy accent band (every 45") </t>
  </si>
  <si>
    <t xml:space="preserve">CANOPY VINYL</t>
  </si>
  <si>
    <t xml:space="preserve">BLUE FASCIA</t>
  </si>
  <si>
    <t xml:space="preserve">Canopy Simulated Hood Decal for 24" - &lt;28" fascia heights (5.75" x 6' sections) 4" hood </t>
  </si>
  <si>
    <t xml:space="preserve">Canopy Simulated Hood Decal for 28" - &lt;32" fascia heights (8.5" x 6' sections) 6" hood </t>
  </si>
  <si>
    <t xml:space="preserve">Canopy Simulated Hood Decal for 32" - &lt;52" fascia heights (11.375" x 6' sections) 8" hood</t>
  </si>
  <si>
    <t xml:space="preserve">WHITE FASCIA</t>
  </si>
  <si>
    <t xml:space="preserve">Canopy Blue Accent Decal for 24" - &lt;28" fascia heights (6" x 6ft sections) </t>
  </si>
  <si>
    <t xml:space="preserve">Canopy Blue Accent Decal for 28" - &lt;41" fascia heights (8" x 6ft sections)</t>
  </si>
  <si>
    <t xml:space="preserve">Canopy Blue Accent Decal for 41" - &lt; 52" fascia heights (10" x 6ft sections)</t>
  </si>
  <si>
    <t xml:space="preserve">CANOPY ACM, MOUNTING ANGLES, &amp; HARDWARE</t>
  </si>
  <si>
    <t xml:space="preserve">DOWNLIGHTER HOOD</t>
  </si>
  <si>
    <t xml:space="preserve">Downlighter 8" x 118.75" White ACM Hood for 32" to 52" fascia</t>
  </si>
  <si>
    <t xml:space="preserve">Downlighter 6" x 118.75" White ACM Hood for 28" to less than 32" fascia</t>
  </si>
  <si>
    <t xml:space="preserve">ACCENT BAND</t>
  </si>
  <si>
    <t xml:space="preserve">Accent Band ACM 13" x 118.75" for 41" to 52"  fascia </t>
  </si>
  <si>
    <t xml:space="preserve">Accent Band ACM  10.875" x 118.75" for 28" to 40" fascia</t>
  </si>
  <si>
    <t xml:space="preserve">BLUE FASCIA ACM (42" &amp; 36" Fascia)</t>
  </si>
  <si>
    <t xml:space="preserve">Blue Fascia ACM 42" x 140.75"</t>
  </si>
  <si>
    <t xml:space="preserve">Blue Fascia ACM 42" x 30.625"</t>
  </si>
  <si>
    <t xml:space="preserve">Blue Fascia ACM 36" x 142.75"</t>
  </si>
  <si>
    <t xml:space="preserve">Blue Fascia ACM 36" x 16.192"</t>
  </si>
  <si>
    <t xml:space="preserve">WHITE RADIUS FASCIA ACM (42" Fascia)</t>
  </si>
  <si>
    <r>
      <rPr>
        <sz val="12"/>
        <rFont val="Arial"/>
        <family val="2"/>
      </rPr>
      <t xml:space="preserve">Radius bull nose white ACM 32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8"-- 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42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RADIUS FASCIA ACM (36" Fascia)</t>
  </si>
  <si>
    <r>
      <rPr>
        <sz val="12"/>
        <rFont val="Arial"/>
        <family val="2"/>
      </rPr>
      <t xml:space="preserve">Radius bull nose white ACM 28" x 120" for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8"--includes (1) right hand &amp; (1) left hand  </t>
    </r>
    <r>
      <rPr>
        <b val="true"/>
        <sz val="12"/>
        <rFont val="Arial"/>
        <family val="2"/>
      </rPr>
      <t xml:space="preserve">Level 1</t>
    </r>
  </si>
  <si>
    <r>
      <rPr>
        <sz val="12"/>
        <rFont val="Arial"/>
        <family val="2"/>
      </rPr>
      <t xml:space="preserve">Radius bull nose white end cap set 36" x 8" x 6.5"--includes (1) right hand &amp; (1) left hand  </t>
    </r>
    <r>
      <rPr>
        <b val="true"/>
        <sz val="12"/>
        <rFont val="Arial"/>
        <family val="2"/>
      </rPr>
      <t xml:space="preserve">Level 1</t>
    </r>
  </si>
  <si>
    <t xml:space="preserve">WHITE FASCIA ACM (42" Fascia)</t>
  </si>
  <si>
    <r>
      <rPr>
        <sz val="12"/>
        <rFont val="Arial"/>
        <family val="2"/>
      </rPr>
      <t xml:space="preserve">Straight white ACM 32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 </t>
    </r>
    <r>
      <rPr>
        <sz val="12"/>
        <rFont val="Arial"/>
        <family val="2"/>
      </rPr>
      <t xml:space="preserve">42" x 8" x 8" 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42" x 8" x 6.5"--includes (1) right hand &amp; (1) 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42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</t>
    </r>
    <r>
      <rPr>
        <sz val="12"/>
        <color rgb="FF333399"/>
        <rFont val="Arial"/>
        <family val="2"/>
      </rPr>
      <t xml:space="preserve"> (no bevel) </t>
    </r>
    <r>
      <rPr>
        <sz val="12"/>
        <rFont val="Arial"/>
        <family val="2"/>
      </rPr>
      <t xml:space="preserve">42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WHITE FASCIA ACM (36" Fascia)</t>
  </si>
  <si>
    <r>
      <rPr>
        <sz val="12"/>
        <rFont val="Arial"/>
        <family val="2"/>
      </rPr>
      <t xml:space="preserve">Straight white ACM 28" x 142.75"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 </t>
    </r>
    <r>
      <rPr>
        <sz val="12"/>
        <color rgb="FF333399"/>
        <rFont val="Arial"/>
        <family val="2"/>
      </rPr>
      <t xml:space="preserve">(w/bevel)</t>
    </r>
    <r>
      <rPr>
        <sz val="12"/>
        <rFont val="Arial"/>
        <family val="2"/>
      </rPr>
      <t xml:space="preserve"> 36" x 8" x 8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Straight white end cap set</t>
    </r>
    <r>
      <rPr>
        <sz val="12"/>
        <color rgb="FF333399"/>
        <rFont val="Arial"/>
        <family val="2"/>
      </rPr>
      <t xml:space="preserve"> (w/bevel)</t>
    </r>
    <r>
      <rPr>
        <sz val="12"/>
        <rFont val="Arial"/>
        <family val="2"/>
      </rPr>
      <t xml:space="preserve"> 36"x8"x 6.5"--includes (1)right hand &amp; (1)left hand for </t>
    </r>
    <r>
      <rPr>
        <b val="true"/>
        <sz val="12"/>
        <rFont val="Arial"/>
        <family val="2"/>
      </rPr>
      <t xml:space="preserve">Level 2</t>
    </r>
  </si>
  <si>
    <r>
      <rPr>
        <sz val="12"/>
        <rFont val="Arial"/>
        <family val="2"/>
      </rPr>
      <t xml:space="preserve">Flat white ACM  36" x 142.75" for </t>
    </r>
    <r>
      <rPr>
        <b val="true"/>
        <sz val="12"/>
        <rFont val="Arial"/>
        <family val="2"/>
      </rPr>
      <t xml:space="preserve">Level 3</t>
    </r>
  </si>
  <si>
    <r>
      <rPr>
        <sz val="12"/>
        <rFont val="Arial"/>
        <family val="2"/>
      </rPr>
      <t xml:space="preserve">Square white end cap set </t>
    </r>
    <r>
      <rPr>
        <sz val="12"/>
        <color rgb="FF333399"/>
        <rFont val="Arial"/>
        <family val="2"/>
      </rPr>
      <t xml:space="preserve">(no bevel) </t>
    </r>
    <r>
      <rPr>
        <sz val="12"/>
        <rFont val="Arial"/>
        <family val="2"/>
      </rPr>
      <t xml:space="preserve">36" x 8" x 8"--includes (1) right hand &amp; (1) left hand  </t>
    </r>
    <r>
      <rPr>
        <b val="true"/>
        <sz val="12"/>
        <rFont val="Arial"/>
        <family val="2"/>
      </rPr>
      <t xml:space="preserve">Level 3</t>
    </r>
  </si>
  <si>
    <t xml:space="preserve">ACM MOUNTING ANGLES</t>
  </si>
  <si>
    <t xml:space="preserve">Aluminum Angle Mill Finish 1/8" x 1"x1"x110"--use for top mounting when not visible (not painted)</t>
  </si>
  <si>
    <t xml:space="preserve">Aluminum Angle White Bottom  Fascia 1.5  x 4.5 x 144</t>
  </si>
  <si>
    <t xml:space="preserve">Aluminum Angle White Bottom  Fascia 1  x 5 x 120</t>
  </si>
  <si>
    <t xml:space="preserve">ACM HARWARE KITS</t>
  </si>
  <si>
    <t xml:space="preserve">Hardware Kit for Installing 25' of ACM</t>
  </si>
  <si>
    <t xml:space="preserve">Hardware Kit for Installing 100' of ACM</t>
  </si>
  <si>
    <t xml:space="preserve">ACM Bending Tool</t>
  </si>
  <si>
    <t xml:space="preserve">MISC. Parts</t>
  </si>
  <si>
    <t xml:space="preserve">Advance 60W Transformer (transformer only)</t>
  </si>
  <si>
    <t xml:space="preserve">ID  Dispenser Decals </t>
  </si>
  <si>
    <t xml:space="preserve">#1-6 Dispenser Fuel Position Number Decals 12 PC Set  (2 Of Each)</t>
  </si>
  <si>
    <t xml:space="preserve">#7-12 Dispenser Fuel Position Number Decals 12 PC Set  (2 Of Each)</t>
  </si>
  <si>
    <t xml:space="preserve">#13-18 Dispenser Fuel Position Number Decals 12 PC Set  (2 Of Each)</t>
  </si>
  <si>
    <t xml:space="preserve">#19-24 Dispenser Fuel Position Number Decals 12 PC Set  (2 Of Each)</t>
  </si>
  <si>
    <t xml:space="preserve">Gasoline Flag Signs</t>
  </si>
  <si>
    <t xml:space="preserve">Gasoline Metal Flag Sign Pump Number 1</t>
  </si>
  <si>
    <t xml:space="preserve">Gasoline Metal Flag Sign Pump Number 2</t>
  </si>
  <si>
    <t xml:space="preserve">Gasoline Metal Flag Sign Pump Number 3</t>
  </si>
  <si>
    <t xml:space="preserve">Gasoline Metal Flag Sign Pump Number 4</t>
  </si>
  <si>
    <t xml:space="preserve">Gasoline Metal Flag Sign Pump Number 5</t>
  </si>
  <si>
    <t xml:space="preserve">Gasoline Metal Flag Sign Pump Number 6</t>
  </si>
  <si>
    <t xml:space="preserve">Gasoline Metal Flag Sign Pump Number 7</t>
  </si>
  <si>
    <t xml:space="preserve">Gasoline Metal Flag Sign Pump Number 8</t>
  </si>
  <si>
    <t xml:space="preserve">Gasoline Metal Flag Sign Pump Number 9</t>
  </si>
  <si>
    <t xml:space="preserve">Gasoline Metal Flag Sign Pump Number 10</t>
  </si>
  <si>
    <t xml:space="preserve">Gasoline Metal Flag Sign Pump Number 11</t>
  </si>
  <si>
    <t xml:space="preserve">Gasoline Metal Flag Sign Pump Number 12</t>
  </si>
  <si>
    <t xml:space="preserve">Gasoline Metal Flag Sign Pump Number 13</t>
  </si>
  <si>
    <t xml:space="preserve">Gasoline Metal Flag Sign Pump Number 14</t>
  </si>
  <si>
    <t xml:space="preserve">Gasoline Metal Flag Sign Pump Number 15</t>
  </si>
  <si>
    <t xml:space="preserve">Gasoline Metal Flag Sign Pump Number 16</t>
  </si>
  <si>
    <t xml:space="preserve">Gasoline Metal Flag Sign Pump Number 17</t>
  </si>
  <si>
    <t xml:space="preserve">Gasoline Metal Flag Sign Pump Number 18</t>
  </si>
  <si>
    <t xml:space="preserve">Gasoline Metal Flag Sign Pump Number 19</t>
  </si>
  <si>
    <t xml:space="preserve">Gasoline Metal Flag Sign Pump Number 20</t>
  </si>
  <si>
    <t xml:space="preserve">Gasoline Metal Flag Sign Pump Number 21</t>
  </si>
  <si>
    <t xml:space="preserve">Gasoline Metal Flag Sign Pump Number 22</t>
  </si>
  <si>
    <t xml:space="preserve">Gasoline Metal Flag Sign Pump Number 23</t>
  </si>
  <si>
    <t xml:space="preserve">Gasoline Metal Flag Sign Pump Number 24</t>
  </si>
  <si>
    <r>
      <rPr>
        <b val="true"/>
        <sz val="14"/>
        <color rgb="FF008000"/>
        <rFont val="Arial"/>
        <family val="2"/>
      </rPr>
      <t xml:space="preserve">Diesel</t>
    </r>
    <r>
      <rPr>
        <b val="true"/>
        <sz val="14"/>
        <rFont val="Arial"/>
        <family val="2"/>
      </rPr>
      <t xml:space="preserve"> Flag Signs</t>
    </r>
  </si>
  <si>
    <t xml:space="preserve">Diesel Metal Flag Sign Pump Number 1</t>
  </si>
  <si>
    <t xml:space="preserve">Diesel Metal Flag Sign Pump Number 2</t>
  </si>
  <si>
    <t xml:space="preserve">Diesel Metal Flag Sign Pump Number 3</t>
  </si>
  <si>
    <t xml:space="preserve">Diesel Metal Flag Sign Pump Number 4</t>
  </si>
  <si>
    <t xml:space="preserve">Diesel Metal Flag Sign Pump Number 5</t>
  </si>
  <si>
    <t xml:space="preserve">Diesel Metal Flag Sign Pump Number 6</t>
  </si>
  <si>
    <t xml:space="preserve">Diesel Metal Flag Sign Pump Number 7</t>
  </si>
  <si>
    <t xml:space="preserve">Diesel Metal Flag Sign Pump Number 8</t>
  </si>
  <si>
    <t xml:space="preserve">Diesel Metal Flag Sign Pump Number 9</t>
  </si>
  <si>
    <t xml:space="preserve">Diesel Metal Flag Sign Pump Number 10</t>
  </si>
  <si>
    <t xml:space="preserve">Diesel Metal Flag Sign Pump Number 11</t>
  </si>
  <si>
    <t xml:space="preserve">Diesel Metal Flag Sign Pump Number 12</t>
  </si>
  <si>
    <t xml:space="preserve">Diesel Metal Flag Sign Pump Number 13</t>
  </si>
  <si>
    <t xml:space="preserve">Diesel Metal Flag Sign Pump Number 14</t>
  </si>
  <si>
    <t xml:space="preserve">Diesel Metal Flag Sign Pump Number 15</t>
  </si>
  <si>
    <t xml:space="preserve">Diesel Metal Flag Sign Pump Number 16</t>
  </si>
  <si>
    <t xml:space="preserve">Diesel Metal Flag Sign Pump Number 17</t>
  </si>
  <si>
    <t xml:space="preserve">Diesel Metal Flag Sign Pump Number 18</t>
  </si>
  <si>
    <t xml:space="preserve">Diesel Metal Flag Sign Pump Number 19</t>
  </si>
  <si>
    <t xml:space="preserve">Diesel Metal Flag Sign Pump Number 20</t>
  </si>
  <si>
    <t xml:space="preserve">Diesel Metal Flag Sign Pump Number 21</t>
  </si>
  <si>
    <t xml:space="preserve">Diesel Metal Flag Sign Pump Number 22</t>
  </si>
  <si>
    <t xml:space="preserve">Diesel Metal Flag Sign Pump Number 23</t>
  </si>
  <si>
    <t xml:space="preserve">Diesel Metal Flag Sign Pump Number 24</t>
  </si>
  <si>
    <r>
      <rPr>
        <b val="true"/>
        <sz val="12"/>
        <rFont val="Arial"/>
        <family val="2"/>
      </rPr>
      <t xml:space="preserve">Chevron Customer Service Email:</t>
    </r>
    <r>
      <rPr>
        <sz val="12"/>
        <rFont val="Arial"/>
        <family val="2"/>
      </rPr>
      <t xml:space="preserve"> </t>
    </r>
    <r>
      <rPr>
        <b val="true"/>
        <u val="single"/>
        <sz val="12"/>
        <color rgb="FF0000FF"/>
        <rFont val="Arial"/>
        <family val="2"/>
      </rPr>
      <t xml:space="preserve">Chevron.mail@lsicorp.com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[$-409]m/d/yyyy"/>
    <numFmt numFmtId="167" formatCode="0"/>
    <numFmt numFmtId="168" formatCode="\$#,##0.00"/>
    <numFmt numFmtId="169" formatCode="0%"/>
    <numFmt numFmtId="170" formatCode="\$#,##0.00;[RED]\$#,##0.00"/>
    <numFmt numFmtId="171" formatCode="@"/>
    <numFmt numFmtId="172" formatCode="m/d;@"/>
    <numFmt numFmtId="173" formatCode="[$$-409]#,##0.00"/>
    <numFmt numFmtId="174" formatCode="\$#,##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.5"/>
      <name val="Arial"/>
      <family val="2"/>
    </font>
    <font>
      <b val="true"/>
      <sz val="12.5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  <font>
      <sz val="12.5"/>
      <name val="Arial"/>
      <family val="2"/>
    </font>
    <font>
      <sz val="13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sz val="12.5"/>
      <color rgb="FFFF0000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b val="true"/>
      <sz val="12.5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3"/>
      <name val="Arial"/>
      <family val="2"/>
    </font>
    <font>
      <sz val="14"/>
      <color rgb="FF0000FF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3.5"/>
      <name val="Arial"/>
      <family val="2"/>
    </font>
    <font>
      <sz val="13.5"/>
      <color rgb="FFFFFFFF"/>
      <name val="Arial"/>
      <family val="2"/>
    </font>
    <font>
      <b val="true"/>
      <sz val="13.5"/>
      <name val="Arial"/>
      <family val="2"/>
    </font>
    <font>
      <b val="true"/>
      <sz val="13.5"/>
      <color rgb="FFFFFFFF"/>
      <name val="Arial"/>
      <family val="2"/>
    </font>
    <font>
      <sz val="11"/>
      <color rgb="FFFFFFFF"/>
      <name val="Arial"/>
      <family val="2"/>
    </font>
    <font>
      <sz val="13"/>
      <color rgb="FF000000"/>
      <name val="Arial"/>
      <family val="2"/>
    </font>
    <font>
      <sz val="10"/>
      <color rgb="FF0000FF"/>
      <name val="Arial"/>
      <family val="2"/>
    </font>
    <font>
      <sz val="12.5"/>
      <color rgb="FFFFFFFF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sz val="13"/>
      <color rgb="FF0000FF"/>
      <name val="Arial"/>
      <family val="2"/>
    </font>
    <font>
      <b val="true"/>
      <sz val="16"/>
      <color rgb="FF000080"/>
      <name val="Arial"/>
      <family val="2"/>
    </font>
    <font>
      <sz val="16"/>
      <color rgb="FFFFFFFF"/>
      <name val="Arial"/>
      <family val="2"/>
    </font>
    <font>
      <b val="true"/>
      <i val="true"/>
      <sz val="16"/>
      <name val="Arial"/>
      <family val="2"/>
    </font>
    <font>
      <u val="single"/>
      <sz val="16"/>
      <color rgb="FF0000FF"/>
      <name val="Arial"/>
      <family val="2"/>
    </font>
    <font>
      <sz val="14.5"/>
      <name val="Arial"/>
      <family val="2"/>
    </font>
    <font>
      <sz val="14.5"/>
      <color rgb="FFFFFFFF"/>
      <name val="Arial"/>
      <family val="2"/>
    </font>
    <font>
      <b val="true"/>
      <sz val="14.5"/>
      <color rgb="FF0000FF"/>
      <name val="Arial"/>
      <family val="2"/>
    </font>
    <font>
      <b val="true"/>
      <sz val="14.5"/>
      <name val="Arial"/>
      <family val="2"/>
    </font>
    <font>
      <sz val="14.5"/>
      <color rgb="FF0000FF"/>
      <name val="Arial"/>
      <family val="2"/>
    </font>
    <font>
      <sz val="14.5"/>
      <color rgb="FF000000"/>
      <name val="Arial"/>
      <family val="2"/>
    </font>
    <font>
      <b val="true"/>
      <sz val="13.5"/>
      <color rgb="FF0000FF"/>
      <name val="Arial"/>
      <family val="2"/>
    </font>
    <font>
      <sz val="13"/>
      <color rgb="FFFFFFFF"/>
      <name val="Arial"/>
      <family val="2"/>
    </font>
    <font>
      <b val="true"/>
      <sz val="16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16"/>
      <color rgb="FF339966"/>
      <name val="Arial"/>
      <family val="2"/>
    </font>
    <font>
      <sz val="12.25"/>
      <color rgb="FFFFFFFF"/>
      <name val="Arial"/>
      <family val="2"/>
    </font>
    <font>
      <b val="true"/>
      <sz val="13"/>
      <color rgb="FF0000FF"/>
      <name val="Arial"/>
      <family val="2"/>
    </font>
    <font>
      <sz val="12.25"/>
      <name val="Arial"/>
      <family val="2"/>
    </font>
    <font>
      <sz val="12.25"/>
      <color rgb="FFFF0000"/>
      <name val="Arial"/>
      <family val="2"/>
    </font>
    <font>
      <sz val="12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3"/>
      <name val="Arial"/>
      <family val="2"/>
    </font>
    <font>
      <sz val="11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0000FF"/>
      <name val="Arial"/>
      <family val="2"/>
    </font>
    <font>
      <b val="true"/>
      <sz val="9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2"/>
      <color rgb="FF333399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4" xfId="25"/>
    <cellStyle name="Normal 4 2" xfId="26"/>
    <cellStyle name="Normal 5" xfId="27"/>
    <cellStyle name="Normal 5 2" xfId="28"/>
    <cellStyle name="*unknown*" xfId="20" builtinId="8"/>
  </cellStyles>
  <dxfs count="1009"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84</xdr:row>
      <xdr:rowOff>86040</xdr:rowOff>
    </xdr:from>
    <xdr:to>
      <xdr:col>0</xdr:col>
      <xdr:colOff>1310760</xdr:colOff>
      <xdr:row>89</xdr:row>
      <xdr:rowOff>17172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130680" y="18380880"/>
          <a:ext cx="1180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66240</xdr:rowOff>
    </xdr:from>
    <xdr:to>
      <xdr:col>0</xdr:col>
      <xdr:colOff>1329840</xdr:colOff>
      <xdr:row>5</xdr:row>
      <xdr:rowOff>152280</xdr:rowOff>
    </xdr:to>
    <xdr:pic>
      <xdr:nvPicPr>
        <xdr:cNvPr id="52" name="Picture 4" descr=""/>
        <xdr:cNvPicPr/>
      </xdr:nvPicPr>
      <xdr:blipFill>
        <a:blip r:embed="rId2"/>
        <a:stretch/>
      </xdr:blipFill>
      <xdr:spPr>
        <a:xfrm>
          <a:off x="151200" y="66240"/>
          <a:ext cx="117864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0</xdr:col>
      <xdr:colOff>1330560</xdr:colOff>
      <xdr:row>5</xdr:row>
      <xdr:rowOff>13320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150480" y="47520"/>
          <a:ext cx="11800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47520</xdr:rowOff>
    </xdr:from>
    <xdr:to>
      <xdr:col>0</xdr:col>
      <xdr:colOff>1290240</xdr:colOff>
      <xdr:row>5</xdr:row>
      <xdr:rowOff>13320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110160" y="47520"/>
          <a:ext cx="1180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64</xdr:row>
      <xdr:rowOff>66600</xdr:rowOff>
    </xdr:from>
    <xdr:to>
      <xdr:col>0</xdr:col>
      <xdr:colOff>1300320</xdr:colOff>
      <xdr:row>69</xdr:row>
      <xdr:rowOff>15264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120240" y="16205040"/>
          <a:ext cx="11800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86040</xdr:rowOff>
    </xdr:from>
    <xdr:to>
      <xdr:col>0</xdr:col>
      <xdr:colOff>1290240</xdr:colOff>
      <xdr:row>5</xdr:row>
      <xdr:rowOff>17172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110160" y="86040"/>
          <a:ext cx="11800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480</xdr:rowOff>
    </xdr:from>
    <xdr:to>
      <xdr:col>0</xdr:col>
      <xdr:colOff>1300320</xdr:colOff>
      <xdr:row>5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20960" y="123480"/>
          <a:ext cx="11793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75</xdr:row>
      <xdr:rowOff>104760</xdr:rowOff>
    </xdr:from>
    <xdr:to>
      <xdr:col>0</xdr:col>
      <xdr:colOff>1310040</xdr:colOff>
      <xdr:row>80</xdr:row>
      <xdr:rowOff>13320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130680" y="19011960"/>
          <a:ext cx="11793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67</xdr:row>
      <xdr:rowOff>114480</xdr:rowOff>
    </xdr:from>
    <xdr:to>
      <xdr:col>0</xdr:col>
      <xdr:colOff>1300320</xdr:colOff>
      <xdr:row>172</xdr:row>
      <xdr:rowOff>153000</xdr:rowOff>
    </xdr:to>
    <xdr:pic>
      <xdr:nvPicPr>
        <xdr:cNvPr id="2" name="Picture 22" descr=""/>
        <xdr:cNvPicPr/>
      </xdr:nvPicPr>
      <xdr:blipFill>
        <a:blip r:embed="rId3"/>
        <a:stretch/>
      </xdr:blipFill>
      <xdr:spPr>
        <a:xfrm>
          <a:off x="120960" y="42031440"/>
          <a:ext cx="11793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48</xdr:row>
      <xdr:rowOff>104760</xdr:rowOff>
    </xdr:from>
    <xdr:to>
      <xdr:col>0</xdr:col>
      <xdr:colOff>1300320</xdr:colOff>
      <xdr:row>253</xdr:row>
      <xdr:rowOff>13356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120960" y="66801960"/>
          <a:ext cx="11793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21</xdr:row>
      <xdr:rowOff>123840</xdr:rowOff>
    </xdr:from>
    <xdr:to>
      <xdr:col>0</xdr:col>
      <xdr:colOff>1329120</xdr:colOff>
      <xdr:row>326</xdr:row>
      <xdr:rowOff>161640</xdr:rowOff>
    </xdr:to>
    <xdr:pic>
      <xdr:nvPicPr>
        <xdr:cNvPr id="4" name="Picture 24" descr=""/>
        <xdr:cNvPicPr/>
      </xdr:nvPicPr>
      <xdr:blipFill>
        <a:blip r:embed="rId5"/>
        <a:stretch/>
      </xdr:blipFill>
      <xdr:spPr>
        <a:xfrm>
          <a:off x="151200" y="89277120"/>
          <a:ext cx="11779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03</xdr:row>
      <xdr:rowOff>143280</xdr:rowOff>
    </xdr:from>
    <xdr:to>
      <xdr:col>0</xdr:col>
      <xdr:colOff>1329120</xdr:colOff>
      <xdr:row>408</xdr:row>
      <xdr:rowOff>9540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151200" y="109873800"/>
          <a:ext cx="117792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77</xdr:row>
      <xdr:rowOff>152280</xdr:rowOff>
    </xdr:from>
    <xdr:to>
      <xdr:col>0</xdr:col>
      <xdr:colOff>1329120</xdr:colOff>
      <xdr:row>482</xdr:row>
      <xdr:rowOff>114480</xdr:rowOff>
    </xdr:to>
    <xdr:pic>
      <xdr:nvPicPr>
        <xdr:cNvPr id="6" name="Picture 26" descr=""/>
        <xdr:cNvPicPr/>
      </xdr:nvPicPr>
      <xdr:blipFill>
        <a:blip r:embed="rId7"/>
        <a:stretch/>
      </xdr:blipFill>
      <xdr:spPr>
        <a:xfrm>
          <a:off x="151200" y="130830120"/>
          <a:ext cx="11779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555</xdr:row>
      <xdr:rowOff>114840</xdr:rowOff>
    </xdr:from>
    <xdr:to>
      <xdr:col>0</xdr:col>
      <xdr:colOff>1310040</xdr:colOff>
      <xdr:row>560</xdr:row>
      <xdr:rowOff>76320</xdr:rowOff>
    </xdr:to>
    <xdr:pic>
      <xdr:nvPicPr>
        <xdr:cNvPr id="7" name="Picture 27" descr=""/>
        <xdr:cNvPicPr/>
      </xdr:nvPicPr>
      <xdr:blipFill>
        <a:blip r:embed="rId8"/>
        <a:stretch/>
      </xdr:blipFill>
      <xdr:spPr>
        <a:xfrm>
          <a:off x="130680" y="150866280"/>
          <a:ext cx="11793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636</xdr:row>
      <xdr:rowOff>114480</xdr:rowOff>
    </xdr:from>
    <xdr:to>
      <xdr:col>0</xdr:col>
      <xdr:colOff>1310040</xdr:colOff>
      <xdr:row>641</xdr:row>
      <xdr:rowOff>76320</xdr:rowOff>
    </xdr:to>
    <xdr:pic>
      <xdr:nvPicPr>
        <xdr:cNvPr id="8" name="Picture 28" descr=""/>
        <xdr:cNvPicPr/>
      </xdr:nvPicPr>
      <xdr:blipFill>
        <a:blip r:embed="rId9"/>
        <a:stretch/>
      </xdr:blipFill>
      <xdr:spPr>
        <a:xfrm>
          <a:off x="130680" y="171233640"/>
          <a:ext cx="11793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714</xdr:row>
      <xdr:rowOff>114840</xdr:rowOff>
    </xdr:from>
    <xdr:to>
      <xdr:col>0</xdr:col>
      <xdr:colOff>1310040</xdr:colOff>
      <xdr:row>719</xdr:row>
      <xdr:rowOff>76320</xdr:rowOff>
    </xdr:to>
    <xdr:pic>
      <xdr:nvPicPr>
        <xdr:cNvPr id="9" name="Picture 29" descr=""/>
        <xdr:cNvPicPr/>
      </xdr:nvPicPr>
      <xdr:blipFill>
        <a:blip r:embed="rId10"/>
        <a:stretch/>
      </xdr:blipFill>
      <xdr:spPr>
        <a:xfrm>
          <a:off x="130680" y="190742400"/>
          <a:ext cx="11793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81</xdr:row>
      <xdr:rowOff>104760</xdr:rowOff>
    </xdr:from>
    <xdr:to>
      <xdr:col>0</xdr:col>
      <xdr:colOff>1329120</xdr:colOff>
      <xdr:row>786</xdr:row>
      <xdr:rowOff>57240</xdr:rowOff>
    </xdr:to>
    <xdr:pic>
      <xdr:nvPicPr>
        <xdr:cNvPr id="10" name="Picture 30" descr=""/>
        <xdr:cNvPicPr/>
      </xdr:nvPicPr>
      <xdr:blipFill>
        <a:blip r:embed="rId11"/>
        <a:stretch/>
      </xdr:blipFill>
      <xdr:spPr>
        <a:xfrm>
          <a:off x="151200" y="209916360"/>
          <a:ext cx="11779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55</xdr:row>
      <xdr:rowOff>86040</xdr:rowOff>
    </xdr:from>
    <xdr:to>
      <xdr:col>0</xdr:col>
      <xdr:colOff>1329120</xdr:colOff>
      <xdr:row>860</xdr:row>
      <xdr:rowOff>47520</xdr:rowOff>
    </xdr:to>
    <xdr:pic>
      <xdr:nvPicPr>
        <xdr:cNvPr id="11" name="Picture 31" descr=""/>
        <xdr:cNvPicPr/>
      </xdr:nvPicPr>
      <xdr:blipFill>
        <a:blip r:embed="rId12"/>
        <a:stretch/>
      </xdr:blipFill>
      <xdr:spPr>
        <a:xfrm>
          <a:off x="151200" y="228453480"/>
          <a:ext cx="117792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937</xdr:row>
      <xdr:rowOff>143280</xdr:rowOff>
    </xdr:from>
    <xdr:to>
      <xdr:col>0</xdr:col>
      <xdr:colOff>1329120</xdr:colOff>
      <xdr:row>942</xdr:row>
      <xdr:rowOff>9540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151200" y="249160320"/>
          <a:ext cx="117792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012</xdr:row>
      <xdr:rowOff>114840</xdr:rowOff>
    </xdr:from>
    <xdr:to>
      <xdr:col>0</xdr:col>
      <xdr:colOff>1329120</xdr:colOff>
      <xdr:row>1017</xdr:row>
      <xdr:rowOff>76320</xdr:rowOff>
    </xdr:to>
    <xdr:pic>
      <xdr:nvPicPr>
        <xdr:cNvPr id="13" name="Picture 33" descr=""/>
        <xdr:cNvPicPr/>
      </xdr:nvPicPr>
      <xdr:blipFill>
        <a:blip r:embed="rId14"/>
        <a:stretch/>
      </xdr:blipFill>
      <xdr:spPr>
        <a:xfrm>
          <a:off x="151200" y="268207920"/>
          <a:ext cx="117792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091</xdr:row>
      <xdr:rowOff>152280</xdr:rowOff>
    </xdr:from>
    <xdr:to>
      <xdr:col>0</xdr:col>
      <xdr:colOff>1300320</xdr:colOff>
      <xdr:row>1096</xdr:row>
      <xdr:rowOff>114840</xdr:rowOff>
    </xdr:to>
    <xdr:pic>
      <xdr:nvPicPr>
        <xdr:cNvPr id="14" name="Picture 34" descr=""/>
        <xdr:cNvPicPr/>
      </xdr:nvPicPr>
      <xdr:blipFill>
        <a:blip r:embed="rId15"/>
        <a:stretch/>
      </xdr:blipFill>
      <xdr:spPr>
        <a:xfrm>
          <a:off x="120960" y="288461160"/>
          <a:ext cx="11793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177</xdr:row>
      <xdr:rowOff>152280</xdr:rowOff>
    </xdr:from>
    <xdr:to>
      <xdr:col>0</xdr:col>
      <xdr:colOff>1300320</xdr:colOff>
      <xdr:row>1182</xdr:row>
      <xdr:rowOff>114480</xdr:rowOff>
    </xdr:to>
    <xdr:pic>
      <xdr:nvPicPr>
        <xdr:cNvPr id="15" name="Picture 35" descr=""/>
        <xdr:cNvPicPr/>
      </xdr:nvPicPr>
      <xdr:blipFill>
        <a:blip r:embed="rId16"/>
        <a:stretch/>
      </xdr:blipFill>
      <xdr:spPr>
        <a:xfrm>
          <a:off x="120960" y="310254480"/>
          <a:ext cx="11793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256</xdr:row>
      <xdr:rowOff>162000</xdr:rowOff>
    </xdr:from>
    <xdr:to>
      <xdr:col>0</xdr:col>
      <xdr:colOff>1300320</xdr:colOff>
      <xdr:row>1261</xdr:row>
      <xdr:rowOff>123480</xdr:rowOff>
    </xdr:to>
    <xdr:pic>
      <xdr:nvPicPr>
        <xdr:cNvPr id="16" name="Picture 36" descr=""/>
        <xdr:cNvPicPr/>
      </xdr:nvPicPr>
      <xdr:blipFill>
        <a:blip r:embed="rId17"/>
        <a:stretch/>
      </xdr:blipFill>
      <xdr:spPr>
        <a:xfrm>
          <a:off x="120960" y="330371640"/>
          <a:ext cx="11793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317</xdr:row>
      <xdr:rowOff>152280</xdr:rowOff>
    </xdr:from>
    <xdr:to>
      <xdr:col>0</xdr:col>
      <xdr:colOff>1300320</xdr:colOff>
      <xdr:row>1322</xdr:row>
      <xdr:rowOff>114480</xdr:rowOff>
    </xdr:to>
    <xdr:pic>
      <xdr:nvPicPr>
        <xdr:cNvPr id="17" name="Picture 37" descr=""/>
        <xdr:cNvPicPr/>
      </xdr:nvPicPr>
      <xdr:blipFill>
        <a:blip r:embed="rId18"/>
        <a:stretch/>
      </xdr:blipFill>
      <xdr:spPr>
        <a:xfrm>
          <a:off x="120960" y="348257520"/>
          <a:ext cx="11793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200520</xdr:rowOff>
    </xdr:from>
    <xdr:to>
      <xdr:col>0</xdr:col>
      <xdr:colOff>1289880</xdr:colOff>
      <xdr:row>5</xdr:row>
      <xdr:rowOff>47880</xdr:rowOff>
    </xdr:to>
    <xdr:pic>
      <xdr:nvPicPr>
        <xdr:cNvPr id="18" name="Picture 23" descr=""/>
        <xdr:cNvPicPr/>
      </xdr:nvPicPr>
      <xdr:blipFill>
        <a:blip r:embed="rId1"/>
        <a:stretch/>
      </xdr:blipFill>
      <xdr:spPr>
        <a:xfrm>
          <a:off x="111600" y="200520"/>
          <a:ext cx="117828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73</xdr:row>
      <xdr:rowOff>228240</xdr:rowOff>
    </xdr:from>
    <xdr:to>
      <xdr:col>0</xdr:col>
      <xdr:colOff>1300320</xdr:colOff>
      <xdr:row>78</xdr:row>
      <xdr:rowOff>75960</xdr:rowOff>
    </xdr:to>
    <xdr:pic>
      <xdr:nvPicPr>
        <xdr:cNvPr id="19" name="Picture 25" descr=""/>
        <xdr:cNvPicPr/>
      </xdr:nvPicPr>
      <xdr:blipFill>
        <a:blip r:embed="rId2"/>
        <a:stretch/>
      </xdr:blipFill>
      <xdr:spPr>
        <a:xfrm>
          <a:off x="120240" y="20088000"/>
          <a:ext cx="118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154</xdr:row>
      <xdr:rowOff>228240</xdr:rowOff>
    </xdr:from>
    <xdr:to>
      <xdr:col>0</xdr:col>
      <xdr:colOff>1289880</xdr:colOff>
      <xdr:row>159</xdr:row>
      <xdr:rowOff>75960</xdr:rowOff>
    </xdr:to>
    <xdr:pic>
      <xdr:nvPicPr>
        <xdr:cNvPr id="20" name="Picture 26" descr=""/>
        <xdr:cNvPicPr/>
      </xdr:nvPicPr>
      <xdr:blipFill>
        <a:blip r:embed="rId3"/>
        <a:stretch/>
      </xdr:blipFill>
      <xdr:spPr>
        <a:xfrm>
          <a:off x="111600" y="42271560"/>
          <a:ext cx="11782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28</xdr:row>
      <xdr:rowOff>47160</xdr:rowOff>
    </xdr:from>
    <xdr:to>
      <xdr:col>0</xdr:col>
      <xdr:colOff>1300320</xdr:colOff>
      <xdr:row>232</xdr:row>
      <xdr:rowOff>152280</xdr:rowOff>
    </xdr:to>
    <xdr:pic>
      <xdr:nvPicPr>
        <xdr:cNvPr id="21" name="Picture 27" descr=""/>
        <xdr:cNvPicPr/>
      </xdr:nvPicPr>
      <xdr:blipFill>
        <a:blip r:embed="rId4"/>
        <a:stretch/>
      </xdr:blipFill>
      <xdr:spPr>
        <a:xfrm>
          <a:off x="120240" y="62207280"/>
          <a:ext cx="11800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91</xdr:row>
      <xdr:rowOff>228960</xdr:rowOff>
    </xdr:from>
    <xdr:to>
      <xdr:col>0</xdr:col>
      <xdr:colOff>1300320</xdr:colOff>
      <xdr:row>296</xdr:row>
      <xdr:rowOff>76680</xdr:rowOff>
    </xdr:to>
    <xdr:pic>
      <xdr:nvPicPr>
        <xdr:cNvPr id="22" name="Picture 28" descr=""/>
        <xdr:cNvPicPr/>
      </xdr:nvPicPr>
      <xdr:blipFill>
        <a:blip r:embed="rId5"/>
        <a:stretch/>
      </xdr:blipFill>
      <xdr:spPr>
        <a:xfrm>
          <a:off x="120240" y="79327080"/>
          <a:ext cx="1180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354</xdr:row>
      <xdr:rowOff>218880</xdr:rowOff>
    </xdr:from>
    <xdr:to>
      <xdr:col>0</xdr:col>
      <xdr:colOff>1300320</xdr:colOff>
      <xdr:row>359</xdr:row>
      <xdr:rowOff>56880</xdr:rowOff>
    </xdr:to>
    <xdr:pic>
      <xdr:nvPicPr>
        <xdr:cNvPr id="23" name="Picture 29" descr=""/>
        <xdr:cNvPicPr/>
      </xdr:nvPicPr>
      <xdr:blipFill>
        <a:blip r:embed="rId6"/>
        <a:stretch/>
      </xdr:blipFill>
      <xdr:spPr>
        <a:xfrm>
          <a:off x="120240" y="96070320"/>
          <a:ext cx="1180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441</xdr:row>
      <xdr:rowOff>218880</xdr:rowOff>
    </xdr:from>
    <xdr:to>
      <xdr:col>0</xdr:col>
      <xdr:colOff>1289880</xdr:colOff>
      <xdr:row>446</xdr:row>
      <xdr:rowOff>57600</xdr:rowOff>
    </xdr:to>
    <xdr:pic>
      <xdr:nvPicPr>
        <xdr:cNvPr id="24" name="Picture 24" descr=""/>
        <xdr:cNvPicPr/>
      </xdr:nvPicPr>
      <xdr:blipFill>
        <a:blip r:embed="rId7"/>
        <a:stretch/>
      </xdr:blipFill>
      <xdr:spPr>
        <a:xfrm>
          <a:off x="111600" y="118433160"/>
          <a:ext cx="11782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40</xdr:row>
      <xdr:rowOff>218880</xdr:rowOff>
    </xdr:from>
    <xdr:to>
      <xdr:col>0</xdr:col>
      <xdr:colOff>1311120</xdr:colOff>
      <xdr:row>545</xdr:row>
      <xdr:rowOff>57240</xdr:rowOff>
    </xdr:to>
    <xdr:pic>
      <xdr:nvPicPr>
        <xdr:cNvPr id="25" name="Picture 30" descr=""/>
        <xdr:cNvPicPr/>
      </xdr:nvPicPr>
      <xdr:blipFill>
        <a:blip r:embed="rId8"/>
        <a:stretch/>
      </xdr:blipFill>
      <xdr:spPr>
        <a:xfrm>
          <a:off x="131040" y="143573400"/>
          <a:ext cx="1180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651</xdr:row>
      <xdr:rowOff>9360</xdr:rowOff>
    </xdr:from>
    <xdr:to>
      <xdr:col>0</xdr:col>
      <xdr:colOff>1311120</xdr:colOff>
      <xdr:row>655</xdr:row>
      <xdr:rowOff>113760</xdr:rowOff>
    </xdr:to>
    <xdr:pic>
      <xdr:nvPicPr>
        <xdr:cNvPr id="26" name="Picture 31" descr=""/>
        <xdr:cNvPicPr/>
      </xdr:nvPicPr>
      <xdr:blipFill>
        <a:blip r:embed="rId9"/>
        <a:stretch/>
      </xdr:blipFill>
      <xdr:spPr>
        <a:xfrm>
          <a:off x="131040" y="171831960"/>
          <a:ext cx="11800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744</xdr:row>
      <xdr:rowOff>9000</xdr:rowOff>
    </xdr:from>
    <xdr:to>
      <xdr:col>0</xdr:col>
      <xdr:colOff>1300320</xdr:colOff>
      <xdr:row>748</xdr:row>
      <xdr:rowOff>113760</xdr:rowOff>
    </xdr:to>
    <xdr:pic>
      <xdr:nvPicPr>
        <xdr:cNvPr id="27" name="Picture 32" descr=""/>
        <xdr:cNvPicPr/>
      </xdr:nvPicPr>
      <xdr:blipFill>
        <a:blip r:embed="rId10"/>
        <a:stretch/>
      </xdr:blipFill>
      <xdr:spPr>
        <a:xfrm>
          <a:off x="120240" y="195590160"/>
          <a:ext cx="1180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0</xdr:colOff>
      <xdr:row>835</xdr:row>
      <xdr:rowOff>190800</xdr:rowOff>
    </xdr:from>
    <xdr:to>
      <xdr:col>0</xdr:col>
      <xdr:colOff>1289880</xdr:colOff>
      <xdr:row>840</xdr:row>
      <xdr:rowOff>38160</xdr:rowOff>
    </xdr:to>
    <xdr:pic>
      <xdr:nvPicPr>
        <xdr:cNvPr id="28" name="Picture 33" descr=""/>
        <xdr:cNvPicPr/>
      </xdr:nvPicPr>
      <xdr:blipFill>
        <a:blip r:embed="rId11"/>
        <a:stretch/>
      </xdr:blipFill>
      <xdr:spPr>
        <a:xfrm>
          <a:off x="111600" y="218968560"/>
          <a:ext cx="1178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920</xdr:row>
      <xdr:rowOff>190800</xdr:rowOff>
    </xdr:from>
    <xdr:to>
      <xdr:col>0</xdr:col>
      <xdr:colOff>1300320</xdr:colOff>
      <xdr:row>925</xdr:row>
      <xdr:rowOff>38160</xdr:rowOff>
    </xdr:to>
    <xdr:pic>
      <xdr:nvPicPr>
        <xdr:cNvPr id="29" name="Picture 34" descr=""/>
        <xdr:cNvPicPr/>
      </xdr:nvPicPr>
      <xdr:blipFill>
        <a:blip r:embed="rId12"/>
        <a:stretch/>
      </xdr:blipFill>
      <xdr:spPr>
        <a:xfrm>
          <a:off x="120240" y="241866720"/>
          <a:ext cx="11800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006</xdr:row>
      <xdr:rowOff>228960</xdr:rowOff>
    </xdr:from>
    <xdr:to>
      <xdr:col>0</xdr:col>
      <xdr:colOff>1311120</xdr:colOff>
      <xdr:row>1011</xdr:row>
      <xdr:rowOff>75960</xdr:rowOff>
    </xdr:to>
    <xdr:pic>
      <xdr:nvPicPr>
        <xdr:cNvPr id="30" name="Picture 35" descr=""/>
        <xdr:cNvPicPr/>
      </xdr:nvPicPr>
      <xdr:blipFill>
        <a:blip r:embed="rId13"/>
        <a:stretch/>
      </xdr:blipFill>
      <xdr:spPr>
        <a:xfrm>
          <a:off x="131040" y="264431520"/>
          <a:ext cx="118008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090</xdr:row>
      <xdr:rowOff>181080</xdr:rowOff>
    </xdr:from>
    <xdr:to>
      <xdr:col>0</xdr:col>
      <xdr:colOff>1300320</xdr:colOff>
      <xdr:row>1094</xdr:row>
      <xdr:rowOff>276120</xdr:rowOff>
    </xdr:to>
    <xdr:pic>
      <xdr:nvPicPr>
        <xdr:cNvPr id="31" name="Picture 36" descr=""/>
        <xdr:cNvPicPr/>
      </xdr:nvPicPr>
      <xdr:blipFill>
        <a:blip r:embed="rId14"/>
        <a:stretch/>
      </xdr:blipFill>
      <xdr:spPr>
        <a:xfrm>
          <a:off x="120240" y="286847280"/>
          <a:ext cx="1180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179</xdr:row>
      <xdr:rowOff>219240</xdr:rowOff>
    </xdr:from>
    <xdr:to>
      <xdr:col>0</xdr:col>
      <xdr:colOff>1330560</xdr:colOff>
      <xdr:row>1184</xdr:row>
      <xdr:rowOff>9360</xdr:rowOff>
    </xdr:to>
    <xdr:pic>
      <xdr:nvPicPr>
        <xdr:cNvPr id="32" name="Picture 37" descr=""/>
        <xdr:cNvPicPr/>
      </xdr:nvPicPr>
      <xdr:blipFill>
        <a:blip r:embed="rId15"/>
        <a:stretch/>
      </xdr:blipFill>
      <xdr:spPr>
        <a:xfrm>
          <a:off x="150480" y="310326480"/>
          <a:ext cx="118008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264</xdr:row>
      <xdr:rowOff>229320</xdr:rowOff>
    </xdr:from>
    <xdr:to>
      <xdr:col>0</xdr:col>
      <xdr:colOff>1300320</xdr:colOff>
      <xdr:row>1269</xdr:row>
      <xdr:rowOff>77040</xdr:rowOff>
    </xdr:to>
    <xdr:pic>
      <xdr:nvPicPr>
        <xdr:cNvPr id="33" name="Picture 38" descr=""/>
        <xdr:cNvPicPr/>
      </xdr:nvPicPr>
      <xdr:blipFill>
        <a:blip r:embed="rId16"/>
        <a:stretch/>
      </xdr:blipFill>
      <xdr:spPr>
        <a:xfrm>
          <a:off x="120240" y="332317080"/>
          <a:ext cx="1180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352</xdr:row>
      <xdr:rowOff>200160</xdr:rowOff>
    </xdr:from>
    <xdr:to>
      <xdr:col>0</xdr:col>
      <xdr:colOff>1311120</xdr:colOff>
      <xdr:row>1357</xdr:row>
      <xdr:rowOff>48240</xdr:rowOff>
    </xdr:to>
    <xdr:pic>
      <xdr:nvPicPr>
        <xdr:cNvPr id="34" name="Picture 39" descr=""/>
        <xdr:cNvPicPr/>
      </xdr:nvPicPr>
      <xdr:blipFill>
        <a:blip r:embed="rId17"/>
        <a:stretch/>
      </xdr:blipFill>
      <xdr:spPr>
        <a:xfrm>
          <a:off x="131040" y="355241880"/>
          <a:ext cx="11800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442</xdr:row>
      <xdr:rowOff>199800</xdr:rowOff>
    </xdr:from>
    <xdr:to>
      <xdr:col>0</xdr:col>
      <xdr:colOff>1311120</xdr:colOff>
      <xdr:row>1447</xdr:row>
      <xdr:rowOff>48240</xdr:rowOff>
    </xdr:to>
    <xdr:pic>
      <xdr:nvPicPr>
        <xdr:cNvPr id="35" name="Picture 40" descr=""/>
        <xdr:cNvPicPr/>
      </xdr:nvPicPr>
      <xdr:blipFill>
        <a:blip r:embed="rId18"/>
        <a:stretch/>
      </xdr:blipFill>
      <xdr:spPr>
        <a:xfrm>
          <a:off x="131040" y="378629280"/>
          <a:ext cx="11800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527</xdr:row>
      <xdr:rowOff>228960</xdr:rowOff>
    </xdr:from>
    <xdr:to>
      <xdr:col>0</xdr:col>
      <xdr:colOff>1330560</xdr:colOff>
      <xdr:row>1532</xdr:row>
      <xdr:rowOff>76680</xdr:rowOff>
    </xdr:to>
    <xdr:pic>
      <xdr:nvPicPr>
        <xdr:cNvPr id="36" name="Picture 41" descr=""/>
        <xdr:cNvPicPr/>
      </xdr:nvPicPr>
      <xdr:blipFill>
        <a:blip r:embed="rId19"/>
        <a:stretch/>
      </xdr:blipFill>
      <xdr:spPr>
        <a:xfrm>
          <a:off x="150480" y="400712760"/>
          <a:ext cx="1180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610</xdr:row>
      <xdr:rowOff>238320</xdr:rowOff>
    </xdr:from>
    <xdr:to>
      <xdr:col>0</xdr:col>
      <xdr:colOff>1330560</xdr:colOff>
      <xdr:row>1615</xdr:row>
      <xdr:rowOff>86040</xdr:rowOff>
    </xdr:to>
    <xdr:pic>
      <xdr:nvPicPr>
        <xdr:cNvPr id="37" name="Picture 42" descr=""/>
        <xdr:cNvPicPr/>
      </xdr:nvPicPr>
      <xdr:blipFill>
        <a:blip r:embed="rId20"/>
        <a:stretch/>
      </xdr:blipFill>
      <xdr:spPr>
        <a:xfrm>
          <a:off x="150480" y="422732880"/>
          <a:ext cx="1180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682</xdr:row>
      <xdr:rowOff>9000</xdr:rowOff>
    </xdr:from>
    <xdr:to>
      <xdr:col>0</xdr:col>
      <xdr:colOff>1311120</xdr:colOff>
      <xdr:row>1686</xdr:row>
      <xdr:rowOff>114480</xdr:rowOff>
    </xdr:to>
    <xdr:pic>
      <xdr:nvPicPr>
        <xdr:cNvPr id="38" name="Picture 43" descr=""/>
        <xdr:cNvPicPr/>
      </xdr:nvPicPr>
      <xdr:blipFill>
        <a:blip r:embed="rId21"/>
        <a:stretch/>
      </xdr:blipFill>
      <xdr:spPr>
        <a:xfrm>
          <a:off x="131040" y="441561960"/>
          <a:ext cx="11800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748</xdr:row>
      <xdr:rowOff>28080</xdr:rowOff>
    </xdr:from>
    <xdr:to>
      <xdr:col>0</xdr:col>
      <xdr:colOff>1330560</xdr:colOff>
      <xdr:row>1752</xdr:row>
      <xdr:rowOff>123840</xdr:rowOff>
    </xdr:to>
    <xdr:pic>
      <xdr:nvPicPr>
        <xdr:cNvPr id="39" name="Picture 44" descr=""/>
        <xdr:cNvPicPr/>
      </xdr:nvPicPr>
      <xdr:blipFill>
        <a:blip r:embed="rId22"/>
        <a:stretch/>
      </xdr:blipFill>
      <xdr:spPr>
        <a:xfrm>
          <a:off x="150480" y="458442360"/>
          <a:ext cx="11800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95400</xdr:rowOff>
    </xdr:from>
    <xdr:to>
      <xdr:col>0</xdr:col>
      <xdr:colOff>1540800</xdr:colOff>
      <xdr:row>5</xdr:row>
      <xdr:rowOff>152280</xdr:rowOff>
    </xdr:to>
    <xdr:pic>
      <xdr:nvPicPr>
        <xdr:cNvPr id="40" name="Picture 23" descr=""/>
        <xdr:cNvPicPr/>
      </xdr:nvPicPr>
      <xdr:blipFill>
        <a:blip r:embed="rId1"/>
        <a:stretch/>
      </xdr:blipFill>
      <xdr:spPr>
        <a:xfrm>
          <a:off x="150480" y="95400"/>
          <a:ext cx="139032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240</xdr:rowOff>
    </xdr:from>
    <xdr:to>
      <xdr:col>0</xdr:col>
      <xdr:colOff>1339920</xdr:colOff>
      <xdr:row>5</xdr:row>
      <xdr:rowOff>15228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160920" y="66240"/>
          <a:ext cx="117900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79</xdr:row>
      <xdr:rowOff>114120</xdr:rowOff>
    </xdr:from>
    <xdr:to>
      <xdr:col>0</xdr:col>
      <xdr:colOff>1289160</xdr:colOff>
      <xdr:row>84</xdr:row>
      <xdr:rowOff>11448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110160" y="17761320"/>
          <a:ext cx="11790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49</xdr:row>
      <xdr:rowOff>161640</xdr:rowOff>
    </xdr:from>
    <xdr:to>
      <xdr:col>0</xdr:col>
      <xdr:colOff>1289160</xdr:colOff>
      <xdr:row>154</xdr:row>
      <xdr:rowOff>57240</xdr:rowOff>
    </xdr:to>
    <xdr:pic>
      <xdr:nvPicPr>
        <xdr:cNvPr id="43" name="Picture 8" descr=""/>
        <xdr:cNvPicPr/>
      </xdr:nvPicPr>
      <xdr:blipFill>
        <a:blip r:embed="rId3"/>
        <a:stretch/>
      </xdr:blipFill>
      <xdr:spPr>
        <a:xfrm>
          <a:off x="110160" y="33519600"/>
          <a:ext cx="11790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21</xdr:row>
      <xdr:rowOff>228960</xdr:rowOff>
    </xdr:from>
    <xdr:to>
      <xdr:col>0</xdr:col>
      <xdr:colOff>1299600</xdr:colOff>
      <xdr:row>226</xdr:row>
      <xdr:rowOff>76320</xdr:rowOff>
    </xdr:to>
    <xdr:pic>
      <xdr:nvPicPr>
        <xdr:cNvPr id="44" name="Picture 9" descr=""/>
        <xdr:cNvPicPr/>
      </xdr:nvPicPr>
      <xdr:blipFill>
        <a:blip r:embed="rId4"/>
        <a:stretch/>
      </xdr:blipFill>
      <xdr:spPr>
        <a:xfrm>
          <a:off x="120600" y="49776120"/>
          <a:ext cx="11790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95</xdr:row>
      <xdr:rowOff>180720</xdr:rowOff>
    </xdr:from>
    <xdr:to>
      <xdr:col>0</xdr:col>
      <xdr:colOff>1299600</xdr:colOff>
      <xdr:row>300</xdr:row>
      <xdr:rowOff>19440</xdr:rowOff>
    </xdr:to>
    <xdr:pic>
      <xdr:nvPicPr>
        <xdr:cNvPr id="45" name="Picture 10" descr=""/>
        <xdr:cNvPicPr/>
      </xdr:nvPicPr>
      <xdr:blipFill>
        <a:blip r:embed="rId5"/>
        <a:stretch/>
      </xdr:blipFill>
      <xdr:spPr>
        <a:xfrm>
          <a:off x="120600" y="66548520"/>
          <a:ext cx="1179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95400</xdr:rowOff>
    </xdr:from>
    <xdr:to>
      <xdr:col>0</xdr:col>
      <xdr:colOff>1540800</xdr:colOff>
      <xdr:row>5</xdr:row>
      <xdr:rowOff>15228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150480" y="95400"/>
          <a:ext cx="139032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0</xdr:col>
      <xdr:colOff>1330560</xdr:colOff>
      <xdr:row>5</xdr:row>
      <xdr:rowOff>13320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150480" y="47520"/>
          <a:ext cx="11800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38160</xdr:rowOff>
    </xdr:from>
    <xdr:to>
      <xdr:col>0</xdr:col>
      <xdr:colOff>1309680</xdr:colOff>
      <xdr:row>5</xdr:row>
      <xdr:rowOff>133200</xdr:rowOff>
    </xdr:to>
    <xdr:pic>
      <xdr:nvPicPr>
        <xdr:cNvPr id="48" name="Picture 2" descr=""/>
        <xdr:cNvPicPr/>
      </xdr:nvPicPr>
      <xdr:blipFill>
        <a:blip r:embed="rId1"/>
        <a:stretch/>
      </xdr:blipFill>
      <xdr:spPr>
        <a:xfrm>
          <a:off x="130320" y="38160"/>
          <a:ext cx="11793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0</xdr:row>
      <xdr:rowOff>76680</xdr:rowOff>
    </xdr:from>
    <xdr:to>
      <xdr:col>0</xdr:col>
      <xdr:colOff>1370520</xdr:colOff>
      <xdr:row>5</xdr:row>
      <xdr:rowOff>16200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191880" y="76680"/>
          <a:ext cx="117864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73</xdr:row>
      <xdr:rowOff>86040</xdr:rowOff>
    </xdr:from>
    <xdr:to>
      <xdr:col>0</xdr:col>
      <xdr:colOff>1340640</xdr:colOff>
      <xdr:row>78</xdr:row>
      <xdr:rowOff>171720</xdr:rowOff>
    </xdr:to>
    <xdr:pic>
      <xdr:nvPicPr>
        <xdr:cNvPr id="50" name="Picture 4" descr=""/>
        <xdr:cNvPicPr/>
      </xdr:nvPicPr>
      <xdr:blipFill>
        <a:blip r:embed="rId2"/>
        <a:stretch/>
      </xdr:blipFill>
      <xdr:spPr>
        <a:xfrm>
          <a:off x="162000" y="16716600"/>
          <a:ext cx="11786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hyperlink" Target="http://www.shoplsi.com/chevron" TargetMode="External"/><Relationship Id="rId12" Type="http://schemas.openxmlformats.org/officeDocument/2006/relationships/hyperlink" Target="http://www.shoplsi.com/chevron" TargetMode="External"/><Relationship Id="rId13" Type="http://schemas.openxmlformats.org/officeDocument/2006/relationships/hyperlink" Target="http://www.shoplsi.com/chevron" TargetMode="External"/><Relationship Id="rId14" Type="http://schemas.openxmlformats.org/officeDocument/2006/relationships/hyperlink" Target="http://www.shoplsi.com/chevron" TargetMode="External"/><Relationship Id="rId15" Type="http://schemas.openxmlformats.org/officeDocument/2006/relationships/hyperlink" Target="http://www.shoplsi.com/chevron" TargetMode="External"/><Relationship Id="rId16" Type="http://schemas.openxmlformats.org/officeDocument/2006/relationships/hyperlink" Target="http://www.shoplsi.com/chevron" TargetMode="External"/><Relationship Id="rId17" Type="http://schemas.openxmlformats.org/officeDocument/2006/relationships/hyperlink" Target="http://www.shoplsi.com/chevron" TargetMode="External"/><Relationship Id="rId18" Type="http://schemas.openxmlformats.org/officeDocument/2006/relationships/hyperlink" Target="http://www.shoplsi.com/chevron" TargetMode="External"/><Relationship Id="rId19" Type="http://schemas.openxmlformats.org/officeDocument/2006/relationships/hyperlink" Target="http://www.shoplsi.com/chevron" TargetMode="External"/><Relationship Id="rId20" Type="http://schemas.openxmlformats.org/officeDocument/2006/relationships/hyperlink" Target="http://www.shoplsi.com/chevron" TargetMode="External"/><Relationship Id="rId21" Type="http://schemas.openxmlformats.org/officeDocument/2006/relationships/hyperlink" Target="http://www.shoplsi.com/chevron" TargetMode="External"/><Relationship Id="rId22" Type="http://schemas.openxmlformats.org/officeDocument/2006/relationships/hyperlink" Target="http://www.shoplsi.com/chevron" TargetMode="External"/><Relationship Id="rId2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2.56"/>
    <col collapsed="false" customWidth="true" hidden="false" outlineLevel="0" max="3" min="3" style="1" width="34.85"/>
    <col collapsed="false" customWidth="true" hidden="false" outlineLevel="0" max="4" min="4" style="1" width="14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3" width="12.28"/>
    <col collapsed="false" customWidth="true" hidden="false" outlineLevel="0" max="8" min="8" style="475" width="19.41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879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27" t="s">
        <v>21</v>
      </c>
      <c r="B18" s="28"/>
      <c r="C18" s="765"/>
      <c r="D18" s="765"/>
      <c r="E18" s="767"/>
      <c r="F18" s="767"/>
      <c r="G18" s="767"/>
      <c r="H18" s="768"/>
    </row>
    <row r="19" s="7" customFormat="true" ht="15" hidden="false" customHeight="true" outlineLevel="0" collapsed="false">
      <c r="A19" s="769" t="s">
        <v>918</v>
      </c>
      <c r="B19" s="770"/>
      <c r="C19" s="770"/>
      <c r="D19" s="770"/>
      <c r="E19" s="770"/>
      <c r="F19" s="770"/>
      <c r="G19" s="770"/>
      <c r="H19" s="772"/>
    </row>
    <row r="20" s="802" customFormat="true" ht="15.75" hidden="false" customHeight="false" outlineLevel="0" collapsed="false">
      <c r="A20" s="845" t="s">
        <v>919</v>
      </c>
      <c r="B20" s="845"/>
      <c r="C20" s="66" t="s">
        <v>920</v>
      </c>
      <c r="D20" s="846" t="s">
        <v>25</v>
      </c>
      <c r="E20" s="66"/>
      <c r="F20" s="66"/>
      <c r="G20" s="123"/>
      <c r="H20" s="126"/>
    </row>
    <row r="21" s="813" customFormat="true" ht="17.25" hidden="false" customHeight="true" outlineLevel="0" collapsed="false">
      <c r="A21" s="896" t="s">
        <v>26</v>
      </c>
      <c r="B21" s="120"/>
      <c r="C21" s="896" t="s">
        <v>824</v>
      </c>
      <c r="D21" s="120"/>
      <c r="E21" s="46" t="s">
        <v>28</v>
      </c>
      <c r="F21" s="46"/>
      <c r="G21" s="46"/>
      <c r="H21" s="897"/>
      <c r="I21" s="64"/>
      <c r="J21" s="65"/>
    </row>
    <row r="22" s="58" customFormat="true" ht="17.25" hidden="false" customHeight="true" outlineLevel="0" collapsed="false">
      <c r="A22" s="866" t="s">
        <v>29</v>
      </c>
      <c r="B22" s="779" t="s">
        <v>30</v>
      </c>
      <c r="C22" s="780"/>
      <c r="D22" s="780"/>
      <c r="E22" s="780"/>
      <c r="F22" s="781" t="s">
        <v>31</v>
      </c>
      <c r="G22" s="781" t="s">
        <v>32</v>
      </c>
      <c r="H22" s="782" t="s">
        <v>33</v>
      </c>
      <c r="I22" s="64"/>
      <c r="J22" s="65"/>
    </row>
    <row r="23" s="66" customFormat="true" ht="15.75" hidden="false" customHeight="true" outlineLevel="0" collapsed="false">
      <c r="A23" s="908" t="n">
        <v>645299</v>
      </c>
      <c r="B23" s="890" t="s">
        <v>944</v>
      </c>
      <c r="C23" s="890"/>
      <c r="D23" s="890"/>
      <c r="E23" s="890"/>
      <c r="F23" s="61" t="n">
        <f aca="false">SUM(F24:F51)</f>
        <v>117.35</v>
      </c>
      <c r="G23" s="499"/>
      <c r="H23" s="349" t="n">
        <f aca="false">SUM(F23*G23)</f>
        <v>0</v>
      </c>
      <c r="I23" s="64" t="n">
        <v>0.02</v>
      </c>
      <c r="J23" s="65" t="n">
        <f aca="false">SUM(H23*I23)</f>
        <v>0</v>
      </c>
    </row>
    <row r="24" s="66" customFormat="true" ht="15.75" hidden="false" customHeight="true" outlineLevel="0" collapsed="false">
      <c r="A24" s="785" t="n">
        <v>717369</v>
      </c>
      <c r="B24" s="909" t="s">
        <v>945</v>
      </c>
      <c r="C24" s="299"/>
      <c r="D24" s="910"/>
      <c r="E24" s="911" t="s">
        <v>75</v>
      </c>
      <c r="F24" s="234" t="n">
        <v>2.85</v>
      </c>
      <c r="G24" s="499"/>
      <c r="H24" s="349" t="n">
        <f aca="false">SUM(F24*G24)</f>
        <v>0</v>
      </c>
      <c r="I24" s="64" t="n">
        <v>0.02</v>
      </c>
      <c r="J24" s="65" t="n">
        <f aca="false">SUM(H24*I24)</f>
        <v>0</v>
      </c>
    </row>
    <row r="25" s="66" customFormat="true" ht="15.75" hidden="false" customHeight="true" outlineLevel="0" collapsed="false">
      <c r="A25" s="785" t="n">
        <v>163707</v>
      </c>
      <c r="B25" s="909" t="s">
        <v>946</v>
      </c>
      <c r="C25" s="229"/>
      <c r="D25" s="84"/>
      <c r="E25" s="85" t="s">
        <v>75</v>
      </c>
      <c r="F25" s="234" t="n">
        <v>6.21</v>
      </c>
      <c r="G25" s="246"/>
      <c r="H25" s="349" t="n">
        <f aca="false">SUM(F25*G25)</f>
        <v>0</v>
      </c>
      <c r="I25" s="64" t="n">
        <v>0.02</v>
      </c>
      <c r="J25" s="65" t="n">
        <f aca="false">SUM(H25*I25)</f>
        <v>0</v>
      </c>
    </row>
    <row r="26" s="66" customFormat="true" ht="15.75" hidden="false" customHeight="true" outlineLevel="0" collapsed="false">
      <c r="A26" s="785" t="n">
        <v>163694</v>
      </c>
      <c r="B26" s="317" t="s">
        <v>947</v>
      </c>
      <c r="C26" s="227"/>
      <c r="D26" s="69"/>
      <c r="E26" s="87" t="s">
        <v>75</v>
      </c>
      <c r="F26" s="234" t="n">
        <v>4.09</v>
      </c>
      <c r="G26" s="246"/>
      <c r="H26" s="349" t="n">
        <f aca="false">SUM(F26*G26)</f>
        <v>0</v>
      </c>
      <c r="I26" s="64" t="n">
        <v>0.02</v>
      </c>
      <c r="J26" s="65" t="n">
        <f aca="false">SUM(H26*I26)</f>
        <v>0</v>
      </c>
    </row>
    <row r="27" s="66" customFormat="true" ht="15.75" hidden="false" customHeight="true" outlineLevel="0" collapsed="false">
      <c r="A27" s="786" t="n">
        <v>163678</v>
      </c>
      <c r="B27" s="909" t="s">
        <v>948</v>
      </c>
      <c r="C27" s="227"/>
      <c r="D27" s="69"/>
      <c r="E27" s="87" t="s">
        <v>75</v>
      </c>
      <c r="F27" s="234" t="n">
        <v>2.24</v>
      </c>
      <c r="G27" s="246"/>
      <c r="H27" s="349" t="n">
        <f aca="false">SUM(F27*G27)</f>
        <v>0</v>
      </c>
      <c r="I27" s="64" t="n">
        <v>0.02</v>
      </c>
      <c r="J27" s="65" t="n">
        <f aca="false">SUM(H27*I27)</f>
        <v>0</v>
      </c>
    </row>
    <row r="28" s="66" customFormat="true" ht="15.75" hidden="false" customHeight="true" outlineLevel="0" collapsed="false">
      <c r="A28" s="786" t="n">
        <v>163686</v>
      </c>
      <c r="B28" s="909" t="s">
        <v>949</v>
      </c>
      <c r="C28" s="227"/>
      <c r="D28" s="69"/>
      <c r="E28" s="87" t="s">
        <v>75</v>
      </c>
      <c r="F28" s="234" t="n">
        <v>5.49</v>
      </c>
      <c r="G28" s="246"/>
      <c r="H28" s="349" t="n">
        <f aca="false">SUM(F28*G28)</f>
        <v>0</v>
      </c>
      <c r="I28" s="64" t="n">
        <v>0.02</v>
      </c>
      <c r="J28" s="65" t="n">
        <f aca="false">SUM(H28*I28)</f>
        <v>0</v>
      </c>
    </row>
    <row r="29" s="66" customFormat="true" ht="15.75" hidden="false" customHeight="true" outlineLevel="0" collapsed="false">
      <c r="A29" s="786" t="n">
        <v>163862</v>
      </c>
      <c r="B29" s="912" t="s">
        <v>950</v>
      </c>
      <c r="C29" s="227"/>
      <c r="D29" s="69"/>
      <c r="E29" s="70"/>
      <c r="F29" s="234" t="n">
        <v>2.83</v>
      </c>
      <c r="G29" s="246"/>
      <c r="H29" s="349" t="n">
        <f aca="false">SUM(F29*G29)</f>
        <v>0</v>
      </c>
      <c r="I29" s="64" t="n">
        <v>0.02</v>
      </c>
      <c r="J29" s="65" t="n">
        <f aca="false">SUM(H29*I29)</f>
        <v>0</v>
      </c>
    </row>
    <row r="30" s="66" customFormat="true" ht="15.75" hidden="false" customHeight="true" outlineLevel="0" collapsed="false">
      <c r="A30" s="913" t="n">
        <v>163619</v>
      </c>
      <c r="B30" s="317" t="s">
        <v>951</v>
      </c>
      <c r="C30" s="227"/>
      <c r="D30" s="69"/>
      <c r="E30" s="70"/>
      <c r="F30" s="716" t="n">
        <v>1.77</v>
      </c>
      <c r="G30" s="246"/>
      <c r="H30" s="349" t="n">
        <f aca="false">SUM(F30*G30)</f>
        <v>0</v>
      </c>
      <c r="I30" s="64" t="n">
        <v>0.02</v>
      </c>
      <c r="J30" s="65" t="n">
        <f aca="false">SUM(H30*I30)</f>
        <v>0</v>
      </c>
    </row>
    <row r="31" s="66" customFormat="true" ht="15.75" hidden="false" customHeight="true" outlineLevel="0" collapsed="false">
      <c r="A31" s="913" t="n">
        <v>163651</v>
      </c>
      <c r="B31" s="912" t="s">
        <v>952</v>
      </c>
      <c r="D31" s="84"/>
      <c r="E31" s="672"/>
      <c r="F31" s="716" t="n">
        <v>1.57</v>
      </c>
      <c r="G31" s="246"/>
      <c r="H31" s="349" t="n">
        <f aca="false">SUM(F31*G31)</f>
        <v>0</v>
      </c>
      <c r="I31" s="64" t="n">
        <v>0.02</v>
      </c>
      <c r="J31" s="65" t="n">
        <f aca="false">SUM(H31*I31)</f>
        <v>0</v>
      </c>
    </row>
    <row r="32" s="66" customFormat="true" ht="15.75" hidden="false" customHeight="true" outlineLevel="0" collapsed="false">
      <c r="A32" s="913" t="n">
        <v>163660</v>
      </c>
      <c r="B32" s="827" t="s">
        <v>953</v>
      </c>
      <c r="C32" s="335"/>
      <c r="D32" s="84"/>
      <c r="E32" s="671"/>
      <c r="F32" s="716" t="n">
        <v>1.15</v>
      </c>
      <c r="G32" s="246"/>
      <c r="H32" s="349" t="n">
        <f aca="false">SUM(F32*G32)</f>
        <v>0</v>
      </c>
      <c r="I32" s="64" t="n">
        <v>0.02</v>
      </c>
      <c r="J32" s="65" t="n">
        <f aca="false">SUM(H32*I32)</f>
        <v>0</v>
      </c>
    </row>
    <row r="33" s="66" customFormat="true" ht="15.75" hidden="false" customHeight="true" outlineLevel="0" collapsed="false">
      <c r="A33" s="913" t="n">
        <v>578519</v>
      </c>
      <c r="B33" s="827" t="s">
        <v>954</v>
      </c>
      <c r="C33" s="335"/>
      <c r="D33" s="84"/>
      <c r="E33" s="671"/>
      <c r="F33" s="716" t="n">
        <v>4.6</v>
      </c>
      <c r="G33" s="246"/>
      <c r="H33" s="349" t="n">
        <f aca="false">SUM(F33*G33)</f>
        <v>0</v>
      </c>
      <c r="I33" s="64" t="n">
        <v>0.02</v>
      </c>
      <c r="J33" s="65" t="n">
        <f aca="false">SUM(H33*I33)</f>
        <v>0</v>
      </c>
    </row>
    <row r="34" s="66" customFormat="true" ht="15.75" hidden="false" customHeight="true" outlineLevel="0" collapsed="false">
      <c r="A34" s="913" t="n">
        <v>163846</v>
      </c>
      <c r="B34" s="827" t="s">
        <v>955</v>
      </c>
      <c r="C34" s="335"/>
      <c r="D34" s="84"/>
      <c r="E34" s="671"/>
      <c r="F34" s="716" t="n">
        <v>1.72</v>
      </c>
      <c r="G34" s="246"/>
      <c r="H34" s="349" t="n">
        <f aca="false">SUM(F34*G34)</f>
        <v>0</v>
      </c>
      <c r="I34" s="64" t="n">
        <v>0.02</v>
      </c>
      <c r="J34" s="65" t="n">
        <f aca="false">SUM(H34*I34)</f>
        <v>0</v>
      </c>
    </row>
    <row r="35" s="66" customFormat="true" ht="15.75" hidden="false" customHeight="true" outlineLevel="0" collapsed="false">
      <c r="A35" s="913" t="n">
        <v>479663</v>
      </c>
      <c r="B35" s="827" t="s">
        <v>956</v>
      </c>
      <c r="C35" s="335"/>
      <c r="D35" s="84"/>
      <c r="E35" s="671"/>
      <c r="F35" s="716" t="n">
        <v>5.21</v>
      </c>
      <c r="G35" s="246"/>
      <c r="H35" s="349" t="n">
        <f aca="false">SUM(F35*G35)</f>
        <v>0</v>
      </c>
      <c r="I35" s="64" t="n">
        <v>0.02</v>
      </c>
      <c r="J35" s="65" t="n">
        <f aca="false">SUM(H35*I35)</f>
        <v>0</v>
      </c>
    </row>
    <row r="36" s="58" customFormat="true" ht="17.25" hidden="false" customHeight="true" outlineLevel="0" collapsed="false">
      <c r="A36" s="913" t="n">
        <v>162413</v>
      </c>
      <c r="B36" s="827" t="s">
        <v>957</v>
      </c>
      <c r="C36" s="335"/>
      <c r="D36" s="84"/>
      <c r="E36" s="671"/>
      <c r="F36" s="716" t="n">
        <v>2.8</v>
      </c>
      <c r="G36" s="246"/>
      <c r="H36" s="349" t="n">
        <f aca="false">SUM(F36*G36)</f>
        <v>0</v>
      </c>
      <c r="I36" s="64" t="n">
        <v>0.02</v>
      </c>
      <c r="J36" s="65" t="n">
        <f aca="false">SUM(H36*I36)</f>
        <v>0</v>
      </c>
    </row>
    <row r="37" s="58" customFormat="true" ht="17.25" hidden="false" customHeight="true" outlineLevel="0" collapsed="false">
      <c r="A37" s="913" t="n">
        <v>162421</v>
      </c>
      <c r="B37" s="317" t="s">
        <v>958</v>
      </c>
      <c r="C37" s="227"/>
      <c r="D37" s="84"/>
      <c r="E37" s="70"/>
      <c r="F37" s="716" t="n">
        <v>8.12</v>
      </c>
      <c r="G37" s="246"/>
      <c r="H37" s="349" t="n">
        <f aca="false">SUM(F37*G37)</f>
        <v>0</v>
      </c>
      <c r="I37" s="64" t="n">
        <v>0.02</v>
      </c>
      <c r="J37" s="65" t="n">
        <f aca="false">SUM(H37*I37)</f>
        <v>0</v>
      </c>
    </row>
    <row r="38" s="66" customFormat="true" ht="15.75" hidden="false" customHeight="true" outlineLevel="0" collapsed="false">
      <c r="A38" s="785" t="n">
        <v>164208</v>
      </c>
      <c r="B38" s="914" t="s">
        <v>959</v>
      </c>
      <c r="C38" s="179"/>
      <c r="D38" s="236"/>
      <c r="E38" s="339"/>
      <c r="F38" s="234" t="n">
        <v>5.67</v>
      </c>
      <c r="G38" s="499"/>
      <c r="H38" s="349" t="n">
        <f aca="false">SUM(F38*G38)</f>
        <v>0</v>
      </c>
      <c r="I38" s="64" t="n">
        <v>0.02</v>
      </c>
      <c r="J38" s="65" t="n">
        <f aca="false">SUM(H38*I38)</f>
        <v>0</v>
      </c>
    </row>
    <row r="39" s="66" customFormat="true" ht="15.75" hidden="false" customHeight="true" outlineLevel="0" collapsed="false">
      <c r="A39" s="785" t="n">
        <v>401509</v>
      </c>
      <c r="B39" s="915" t="s">
        <v>960</v>
      </c>
      <c r="C39" s="58"/>
      <c r="D39" s="387"/>
      <c r="E39" s="916"/>
      <c r="F39" s="234" t="n">
        <v>3.92</v>
      </c>
      <c r="G39" s="499"/>
      <c r="H39" s="349" t="n">
        <f aca="false">SUM(F39*G39)</f>
        <v>0</v>
      </c>
      <c r="I39" s="64" t="n">
        <v>0.02</v>
      </c>
      <c r="J39" s="65" t="n">
        <f aca="false">SUM(H39*I39)</f>
        <v>0</v>
      </c>
    </row>
    <row r="40" s="66" customFormat="true" ht="15.75" hidden="false" customHeight="true" outlineLevel="0" collapsed="false">
      <c r="A40" s="785" t="n">
        <v>304889</v>
      </c>
      <c r="B40" s="317" t="s">
        <v>961</v>
      </c>
      <c r="C40" s="227"/>
      <c r="D40" s="69"/>
      <c r="E40" s="87"/>
      <c r="F40" s="234" t="n">
        <v>5.51</v>
      </c>
      <c r="G40" s="246"/>
      <c r="H40" s="349" t="n">
        <f aca="false">SUM(F40*G40)</f>
        <v>0</v>
      </c>
      <c r="I40" s="64" t="n">
        <v>0.02</v>
      </c>
      <c r="J40" s="65" t="n">
        <f aca="false">SUM(H40*I40)</f>
        <v>0</v>
      </c>
    </row>
    <row r="41" s="66" customFormat="true" ht="15.75" hidden="false" customHeight="true" outlineLevel="0" collapsed="false">
      <c r="A41" s="785" t="n">
        <v>304888</v>
      </c>
      <c r="B41" s="317" t="s">
        <v>962</v>
      </c>
      <c r="C41" s="227"/>
      <c r="D41" s="69"/>
      <c r="E41" s="87"/>
      <c r="F41" s="234" t="n">
        <v>5.51</v>
      </c>
      <c r="G41" s="246"/>
      <c r="H41" s="349" t="n">
        <f aca="false">SUM(F41*G41)</f>
        <v>0</v>
      </c>
      <c r="I41" s="64" t="n">
        <v>0.02</v>
      </c>
      <c r="J41" s="65" t="n">
        <f aca="false">SUM(H41*I41)</f>
        <v>0</v>
      </c>
    </row>
    <row r="42" s="66" customFormat="true" ht="15.75" hidden="false" customHeight="true" outlineLevel="0" collapsed="false">
      <c r="A42" s="785" t="n">
        <v>164161</v>
      </c>
      <c r="B42" s="909" t="s">
        <v>963</v>
      </c>
      <c r="C42" s="229"/>
      <c r="D42" s="84"/>
      <c r="E42" s="87"/>
      <c r="F42" s="234" t="n">
        <v>2.44</v>
      </c>
      <c r="G42" s="246"/>
      <c r="H42" s="349" t="n">
        <f aca="false">SUM(F42*G42)</f>
        <v>0</v>
      </c>
      <c r="I42" s="64" t="n">
        <v>0.02</v>
      </c>
      <c r="J42" s="65" t="n">
        <f aca="false">SUM(H42*I42)</f>
        <v>0</v>
      </c>
    </row>
    <row r="43" s="66" customFormat="true" ht="15.75" hidden="false" customHeight="true" outlineLevel="0" collapsed="false">
      <c r="A43" s="785" t="n">
        <v>163811</v>
      </c>
      <c r="B43" s="909" t="s">
        <v>964</v>
      </c>
      <c r="C43" s="229"/>
      <c r="D43" s="84"/>
      <c r="E43" s="87"/>
      <c r="F43" s="234" t="n">
        <v>1.85</v>
      </c>
      <c r="G43" s="246"/>
      <c r="H43" s="349" t="n">
        <f aca="false">SUM(F43*G43)</f>
        <v>0</v>
      </c>
      <c r="I43" s="64" t="n">
        <v>0.02</v>
      </c>
      <c r="J43" s="65" t="n">
        <f aca="false">SUM(H43*I43)</f>
        <v>0</v>
      </c>
    </row>
    <row r="44" s="66" customFormat="true" ht="15.75" hidden="false" customHeight="true" outlineLevel="0" collapsed="false">
      <c r="A44" s="785" t="n">
        <v>165391</v>
      </c>
      <c r="B44" s="909" t="s">
        <v>965</v>
      </c>
      <c r="C44" s="229"/>
      <c r="D44" s="84"/>
      <c r="E44" s="87"/>
      <c r="F44" s="234" t="n">
        <v>1.75</v>
      </c>
      <c r="G44" s="246"/>
      <c r="H44" s="349" t="n">
        <f aca="false">SUM(F44*G44)</f>
        <v>0</v>
      </c>
      <c r="I44" s="64" t="n">
        <v>0.02</v>
      </c>
      <c r="J44" s="65" t="n">
        <f aca="false">SUM(H44*I44)</f>
        <v>0</v>
      </c>
    </row>
    <row r="45" s="66" customFormat="true" ht="15.75" hidden="false" customHeight="true" outlineLevel="0" collapsed="false">
      <c r="A45" s="785" t="n">
        <v>600782</v>
      </c>
      <c r="B45" s="317" t="s">
        <v>966</v>
      </c>
      <c r="C45" s="227"/>
      <c r="D45" s="69"/>
      <c r="E45" s="87"/>
      <c r="F45" s="234" t="n">
        <v>1.07</v>
      </c>
      <c r="G45" s="246"/>
      <c r="H45" s="349" t="n">
        <f aca="false">SUM(F45*G45)</f>
        <v>0</v>
      </c>
      <c r="I45" s="64" t="n">
        <v>0.02</v>
      </c>
      <c r="J45" s="65" t="n">
        <f aca="false">SUM(H45*I45)</f>
        <v>0</v>
      </c>
    </row>
    <row r="46" s="66" customFormat="true" ht="15.75" hidden="false" customHeight="true" outlineLevel="0" collapsed="false">
      <c r="A46" s="785" t="n">
        <v>163897</v>
      </c>
      <c r="B46" s="317" t="s">
        <v>967</v>
      </c>
      <c r="C46" s="227"/>
      <c r="D46" s="69"/>
      <c r="E46" s="87"/>
      <c r="F46" s="234" t="n">
        <v>3.7</v>
      </c>
      <c r="G46" s="246"/>
      <c r="H46" s="349" t="n">
        <f aca="false">SUM(F46*G46)</f>
        <v>0</v>
      </c>
      <c r="I46" s="64" t="n">
        <v>0.02</v>
      </c>
      <c r="J46" s="65" t="n">
        <f aca="false">SUM(H46*I46)</f>
        <v>0</v>
      </c>
    </row>
    <row r="47" s="66" customFormat="true" ht="15.75" hidden="false" customHeight="true" outlineLevel="0" collapsed="false">
      <c r="A47" s="785" t="n">
        <v>163838</v>
      </c>
      <c r="B47" s="317" t="s">
        <v>968</v>
      </c>
      <c r="C47" s="227"/>
      <c r="D47" s="69"/>
      <c r="E47" s="87"/>
      <c r="F47" s="234" t="n">
        <v>24.36</v>
      </c>
      <c r="G47" s="246"/>
      <c r="H47" s="349" t="n">
        <f aca="false">SUM(F47*G47)</f>
        <v>0</v>
      </c>
      <c r="I47" s="64" t="n">
        <v>0.02</v>
      </c>
      <c r="J47" s="65" t="n">
        <f aca="false">SUM(H47*I47)</f>
        <v>0</v>
      </c>
    </row>
    <row r="48" s="66" customFormat="true" ht="15.75" hidden="false" customHeight="true" outlineLevel="0" collapsed="false">
      <c r="A48" s="785" t="n">
        <v>163820</v>
      </c>
      <c r="B48" s="317" t="s">
        <v>969</v>
      </c>
      <c r="C48" s="227"/>
      <c r="D48" s="69"/>
      <c r="E48" s="87"/>
      <c r="F48" s="234" t="n">
        <v>5.87</v>
      </c>
      <c r="G48" s="246"/>
      <c r="H48" s="349" t="n">
        <f aca="false">SUM(F48*G48)</f>
        <v>0</v>
      </c>
      <c r="I48" s="64" t="n">
        <v>0.02</v>
      </c>
      <c r="J48" s="65" t="n">
        <f aca="false">SUM(H48*I48)</f>
        <v>0</v>
      </c>
    </row>
    <row r="49" s="66" customFormat="true" ht="15.75" hidden="false" customHeight="true" outlineLevel="0" collapsed="false">
      <c r="A49" s="785" t="n">
        <v>163854</v>
      </c>
      <c r="B49" s="317" t="s">
        <v>970</v>
      </c>
      <c r="C49" s="227"/>
      <c r="D49" s="69"/>
      <c r="E49" s="87"/>
      <c r="F49" s="234" t="n">
        <v>2.92</v>
      </c>
      <c r="G49" s="246"/>
      <c r="H49" s="349" t="n">
        <f aca="false">SUM(F49*G49)</f>
        <v>0</v>
      </c>
      <c r="I49" s="64" t="n">
        <v>0.02</v>
      </c>
      <c r="J49" s="65" t="n">
        <f aca="false">SUM(H49*I49)</f>
        <v>0</v>
      </c>
    </row>
    <row r="50" s="66" customFormat="true" ht="15.75" hidden="false" customHeight="true" outlineLevel="0" collapsed="false">
      <c r="A50" s="785" t="n">
        <v>164195</v>
      </c>
      <c r="B50" s="317" t="s">
        <v>971</v>
      </c>
      <c r="C50" s="227"/>
      <c r="D50" s="69"/>
      <c r="E50" s="87"/>
      <c r="F50" s="234" t="n">
        <v>0.94</v>
      </c>
      <c r="G50" s="246"/>
      <c r="H50" s="349" t="n">
        <f aca="false">SUM(F50*G50)</f>
        <v>0</v>
      </c>
      <c r="I50" s="64" t="n">
        <v>0.02</v>
      </c>
      <c r="J50" s="65" t="n">
        <f aca="false">SUM(H50*I50)</f>
        <v>0</v>
      </c>
    </row>
    <row r="51" s="66" customFormat="true" ht="15.75" hidden="false" customHeight="true" outlineLevel="0" collapsed="false">
      <c r="A51" s="785" t="n">
        <v>164152</v>
      </c>
      <c r="B51" s="317" t="s">
        <v>972</v>
      </c>
      <c r="C51" s="227"/>
      <c r="D51" s="69"/>
      <c r="E51" s="87"/>
      <c r="F51" s="234" t="n">
        <v>1.19</v>
      </c>
      <c r="G51" s="246"/>
      <c r="H51" s="349" t="n">
        <f aca="false">SUM(F51*G51)</f>
        <v>0</v>
      </c>
      <c r="I51" s="64" t="n">
        <v>0.02</v>
      </c>
      <c r="J51" s="65" t="n">
        <f aca="false">SUM(H51*I51)</f>
        <v>0</v>
      </c>
    </row>
    <row r="52" s="66" customFormat="true" ht="15.75" hidden="false" customHeight="true" outlineLevel="0" collapsed="false">
      <c r="A52" s="785"/>
      <c r="B52" s="917" t="s">
        <v>973</v>
      </c>
      <c r="C52" s="917"/>
      <c r="D52" s="917"/>
      <c r="E52" s="917"/>
      <c r="F52" s="234"/>
      <c r="G52" s="246"/>
      <c r="H52" s="349" t="n">
        <f aca="false">SUM(F52*G52)</f>
        <v>0</v>
      </c>
    </row>
    <row r="53" s="66" customFormat="true" ht="18" hidden="false" customHeight="false" outlineLevel="0" collapsed="false">
      <c r="A53" s="785" t="n">
        <v>163571</v>
      </c>
      <c r="B53" s="227" t="s">
        <v>974</v>
      </c>
      <c r="C53" s="227"/>
      <c r="D53" s="69"/>
      <c r="E53" s="87"/>
      <c r="F53" s="234" t="n">
        <v>20.18</v>
      </c>
      <c r="G53" s="246"/>
      <c r="H53" s="349" t="n">
        <f aca="false">SUM(F53*G53)</f>
        <v>0</v>
      </c>
      <c r="I53" s="64" t="n">
        <v>0.02</v>
      </c>
      <c r="J53" s="65" t="n">
        <f aca="false">SUM(H53*I53)</f>
        <v>0</v>
      </c>
    </row>
    <row r="54" s="66" customFormat="true" ht="21.95" hidden="false" customHeight="true" outlineLevel="0" collapsed="false">
      <c r="A54" s="208"/>
      <c r="B54" s="208"/>
      <c r="C54" s="208"/>
      <c r="D54" s="208"/>
      <c r="E54" s="208"/>
      <c r="F54" s="234"/>
      <c r="G54" s="246"/>
      <c r="H54" s="349"/>
    </row>
    <row r="55" s="66" customFormat="true" ht="18.75" hidden="false" customHeight="true" outlineLevel="0" collapsed="false">
      <c r="A55" s="208"/>
      <c r="B55" s="208"/>
      <c r="C55" s="208"/>
      <c r="D55" s="208"/>
      <c r="E55" s="208"/>
      <c r="F55" s="234"/>
      <c r="G55" s="246"/>
      <c r="H55" s="349"/>
    </row>
    <row r="56" s="66" customFormat="true" ht="18.75" hidden="false" customHeight="true" outlineLevel="0" collapsed="false">
      <c r="A56" s="208"/>
      <c r="B56" s="208"/>
      <c r="C56" s="208"/>
      <c r="D56" s="208"/>
      <c r="E56" s="208"/>
      <c r="F56" s="234"/>
      <c r="G56" s="246"/>
      <c r="H56" s="349"/>
      <c r="I56" s="64" t="n">
        <v>0.02</v>
      </c>
      <c r="J56" s="65" t="n">
        <f aca="false">SUM(H58*I56)</f>
        <v>0</v>
      </c>
    </row>
    <row r="57" s="66" customFormat="true" ht="21.95" hidden="false" customHeight="true" outlineLevel="0" collapsed="false">
      <c r="A57" s="208"/>
      <c r="B57" s="208"/>
      <c r="C57" s="208"/>
      <c r="D57" s="208"/>
      <c r="E57" s="208"/>
      <c r="F57" s="234"/>
      <c r="G57" s="246"/>
      <c r="H57" s="349"/>
    </row>
    <row r="58" s="66" customFormat="true" ht="15.75" hidden="false" customHeight="true" outlineLevel="0" collapsed="false">
      <c r="A58" s="913" t="n">
        <v>163580</v>
      </c>
      <c r="B58" s="827" t="s">
        <v>975</v>
      </c>
      <c r="C58" s="335"/>
      <c r="D58" s="84"/>
      <c r="E58" s="671"/>
      <c r="F58" s="716" t="n">
        <v>7.02</v>
      </c>
      <c r="G58" s="246"/>
      <c r="H58" s="349" t="n">
        <f aca="false">SUM(F58*G58)</f>
        <v>0</v>
      </c>
      <c r="I58" s="64" t="n">
        <v>0.02</v>
      </c>
      <c r="J58" s="65" t="n">
        <f aca="false">SUM(H60*I58)</f>
        <v>0</v>
      </c>
    </row>
    <row r="59" s="66" customFormat="true" ht="21.95" hidden="false" customHeight="true" outlineLevel="0" collapsed="false">
      <c r="A59" s="913"/>
      <c r="B59" s="918"/>
      <c r="C59" s="918"/>
      <c r="D59" s="918"/>
      <c r="E59" s="918"/>
      <c r="F59" s="716"/>
      <c r="G59" s="246"/>
      <c r="H59" s="349"/>
    </row>
    <row r="60" s="66" customFormat="true" ht="15.75" hidden="false" customHeight="true" outlineLevel="0" collapsed="false">
      <c r="A60" s="785" t="n">
        <v>164136</v>
      </c>
      <c r="B60" s="317" t="s">
        <v>976</v>
      </c>
      <c r="C60" s="227"/>
      <c r="D60" s="69"/>
      <c r="E60" s="87"/>
      <c r="F60" s="234" t="n">
        <v>4.79</v>
      </c>
      <c r="G60" s="246"/>
      <c r="H60" s="349" t="n">
        <f aca="false">SUM(F60*G60)</f>
        <v>0</v>
      </c>
    </row>
    <row r="61" s="66" customFormat="true" ht="21.95" hidden="false" customHeight="true" outlineLevel="0" collapsed="false">
      <c r="A61" s="825"/>
      <c r="B61" s="208"/>
      <c r="C61" s="208"/>
      <c r="D61" s="208"/>
      <c r="E61" s="208"/>
      <c r="F61" s="894"/>
      <c r="G61" s="696"/>
      <c r="H61" s="209"/>
      <c r="I61" s="64" t="n">
        <v>0.02</v>
      </c>
      <c r="J61" s="65" t="n">
        <f aca="false">SUM(H62*I61)</f>
        <v>0</v>
      </c>
    </row>
    <row r="62" customFormat="false" ht="18" hidden="false" customHeight="true" outlineLevel="0" collapsed="false">
      <c r="A62" s="785" t="n">
        <v>164814</v>
      </c>
      <c r="B62" s="919" t="s">
        <v>977</v>
      </c>
      <c r="C62" s="919"/>
      <c r="D62" s="919"/>
      <c r="E62" s="919"/>
      <c r="F62" s="234" t="n">
        <v>7.82</v>
      </c>
      <c r="G62" s="246"/>
      <c r="H62" s="209" t="n">
        <f aca="false">SUM(F62*G62)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.95" hidden="false" customHeight="true" outlineLevel="0" collapsed="false">
      <c r="A63" s="920"/>
      <c r="B63" s="921"/>
      <c r="C63" s="921"/>
      <c r="D63" s="921"/>
      <c r="E63" s="921"/>
      <c r="F63" s="922"/>
      <c r="G63" s="923"/>
      <c r="H63" s="924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66" customFormat="true" ht="16.5" hidden="false" customHeight="true" outlineLevel="0" collapsed="false">
      <c r="A64" s="786"/>
      <c r="B64" s="925" t="s">
        <v>978</v>
      </c>
      <c r="C64" s="229"/>
      <c r="D64" s="84"/>
      <c r="E64" s="85"/>
      <c r="F64" s="787"/>
      <c r="G64" s="690"/>
      <c r="H64" s="349"/>
      <c r="I64" s="64"/>
      <c r="J64" s="65"/>
    </row>
    <row r="65" s="120" customFormat="true" ht="15.75" hidden="false" customHeight="true" outlineLevel="0" collapsed="false">
      <c r="A65" s="785" t="n">
        <v>679381</v>
      </c>
      <c r="B65" s="822" t="s">
        <v>888</v>
      </c>
      <c r="C65" s="822"/>
      <c r="D65" s="822"/>
      <c r="E65" s="822"/>
      <c r="F65" s="234" t="n">
        <v>6.36</v>
      </c>
      <c r="G65" s="208"/>
      <c r="H65" s="209" t="n">
        <f aca="false">G65*F65</f>
        <v>0</v>
      </c>
      <c r="I65" s="64" t="n">
        <v>0.02</v>
      </c>
      <c r="J65" s="65" t="n">
        <f aca="false">SUM(H65*I65)</f>
        <v>0</v>
      </c>
    </row>
    <row r="66" s="66" customFormat="true" ht="15.75" hidden="false" customHeight="true" outlineLevel="0" collapsed="false">
      <c r="A66" s="913" t="n">
        <v>163598</v>
      </c>
      <c r="B66" s="827" t="s">
        <v>979</v>
      </c>
      <c r="C66" s="335"/>
      <c r="D66" s="84"/>
      <c r="E66" s="671"/>
      <c r="F66" s="716" t="n">
        <v>2.66</v>
      </c>
      <c r="G66" s="246"/>
      <c r="H66" s="349" t="n">
        <f aca="false">SUM(F66*G66)</f>
        <v>0</v>
      </c>
      <c r="I66" s="64" t="n">
        <v>0.02</v>
      </c>
      <c r="J66" s="65" t="n">
        <f aca="false">SUM(H66*I66)</f>
        <v>0</v>
      </c>
    </row>
    <row r="67" s="66" customFormat="true" ht="15.75" hidden="false" customHeight="true" outlineLevel="0" collapsed="false">
      <c r="A67" s="913" t="n">
        <v>653137</v>
      </c>
      <c r="B67" s="827" t="s">
        <v>980</v>
      </c>
      <c r="C67" s="335"/>
      <c r="D67" s="84"/>
      <c r="E67" s="671"/>
      <c r="F67" s="716" t="n">
        <v>1.55</v>
      </c>
      <c r="G67" s="246"/>
      <c r="H67" s="349" t="n">
        <f aca="false">SUM(F67*G67)</f>
        <v>0</v>
      </c>
      <c r="I67" s="64" t="n">
        <v>0.02</v>
      </c>
      <c r="J67" s="65" t="n">
        <f aca="false">SUM(H67*I67)</f>
        <v>0</v>
      </c>
    </row>
    <row r="68" s="66" customFormat="true" ht="15.75" hidden="false" customHeight="true" outlineLevel="0" collapsed="false">
      <c r="A68" s="913" t="n">
        <v>577034</v>
      </c>
      <c r="B68" s="827" t="s">
        <v>981</v>
      </c>
      <c r="C68" s="335"/>
      <c r="D68" s="84"/>
      <c r="E68" s="671"/>
      <c r="F68" s="716" t="n">
        <v>9.65</v>
      </c>
      <c r="G68" s="246"/>
      <c r="H68" s="349" t="n">
        <f aca="false">SUM(F68*G68)</f>
        <v>0</v>
      </c>
      <c r="I68" s="64" t="n">
        <v>0.02</v>
      </c>
      <c r="J68" s="65" t="n">
        <f aca="false">SUM(H68*I68)</f>
        <v>0</v>
      </c>
    </row>
    <row r="69" s="66" customFormat="true" ht="15.75" hidden="false" customHeight="true" outlineLevel="0" collapsed="false">
      <c r="A69" s="913" t="n">
        <v>573257</v>
      </c>
      <c r="B69" s="827" t="s">
        <v>982</v>
      </c>
      <c r="C69" s="335"/>
      <c r="D69" s="84"/>
      <c r="E69" s="671"/>
      <c r="F69" s="716" t="n">
        <v>9.95</v>
      </c>
      <c r="G69" s="246"/>
      <c r="H69" s="349" t="n">
        <f aca="false">SUM(F69*G69)</f>
        <v>0</v>
      </c>
      <c r="I69" s="64" t="n">
        <v>0.02</v>
      </c>
      <c r="J69" s="65" t="n">
        <f aca="false">SUM(H69*I69)</f>
        <v>0</v>
      </c>
    </row>
    <row r="70" s="66" customFormat="true" ht="15.75" hidden="false" customHeight="true" outlineLevel="0" collapsed="false">
      <c r="A70" s="785" t="n">
        <v>438199</v>
      </c>
      <c r="B70" s="317" t="s">
        <v>983</v>
      </c>
      <c r="C70" s="227"/>
      <c r="D70" s="69"/>
      <c r="E70" s="87"/>
      <c r="F70" s="234" t="n">
        <v>3.39</v>
      </c>
      <c r="G70" s="246"/>
      <c r="H70" s="349" t="n">
        <f aca="false">SUM(F70*G70)</f>
        <v>0</v>
      </c>
      <c r="I70" s="64" t="n">
        <v>0.02</v>
      </c>
      <c r="J70" s="65" t="n">
        <f aca="false">SUM(H70*I70)</f>
        <v>0</v>
      </c>
    </row>
    <row r="71" s="66" customFormat="true" ht="15.75" hidden="false" customHeight="true" outlineLevel="0" collapsed="false">
      <c r="A71" s="785" t="n">
        <v>438203</v>
      </c>
      <c r="B71" s="317" t="s">
        <v>984</v>
      </c>
      <c r="C71" s="227"/>
      <c r="D71" s="69"/>
      <c r="E71" s="87"/>
      <c r="F71" s="234" t="n">
        <v>3.39</v>
      </c>
      <c r="G71" s="246"/>
      <c r="H71" s="349" t="n">
        <f aca="false">SUM(F71*G71)</f>
        <v>0</v>
      </c>
      <c r="I71" s="64" t="n">
        <v>0.02</v>
      </c>
      <c r="J71" s="65" t="n">
        <f aca="false">SUM(H71*I71)</f>
        <v>0</v>
      </c>
    </row>
    <row r="72" s="66" customFormat="true" ht="15.75" hidden="false" customHeight="true" outlineLevel="0" collapsed="false">
      <c r="A72" s="785" t="n">
        <v>438204</v>
      </c>
      <c r="B72" s="317" t="s">
        <v>985</v>
      </c>
      <c r="C72" s="227"/>
      <c r="D72" s="69"/>
      <c r="E72" s="87"/>
      <c r="F72" s="234" t="n">
        <v>3.39</v>
      </c>
      <c r="G72" s="246"/>
      <c r="H72" s="349" t="n">
        <f aca="false">SUM(F72*G72)</f>
        <v>0</v>
      </c>
      <c r="I72" s="64" t="n">
        <v>0.02</v>
      </c>
      <c r="J72" s="65" t="n">
        <f aca="false">SUM(H72*I72)</f>
        <v>0</v>
      </c>
    </row>
    <row r="73" s="88" customFormat="true" ht="20.1" hidden="false" customHeight="true" outlineLevel="0" collapsed="false">
      <c r="A73" s="67" t="n">
        <v>537207</v>
      </c>
      <c r="B73" s="78" t="s">
        <v>986</v>
      </c>
      <c r="C73" s="68"/>
      <c r="D73" s="325"/>
      <c r="E73" s="926"/>
      <c r="F73" s="927" t="n">
        <v>2.5</v>
      </c>
      <c r="G73" s="928"/>
      <c r="H73" s="209" t="n">
        <f aca="false">SUM(F73*G73)</f>
        <v>0</v>
      </c>
      <c r="I73" s="64" t="n">
        <v>0.02</v>
      </c>
      <c r="J73" s="65" t="n">
        <f aca="false">SUM(H73*I73)</f>
        <v>0</v>
      </c>
    </row>
    <row r="74" s="88" customFormat="true" ht="20.1" hidden="false" customHeight="true" outlineLevel="0" collapsed="false">
      <c r="A74" s="67" t="n">
        <v>600799</v>
      </c>
      <c r="B74" s="78" t="s">
        <v>987</v>
      </c>
      <c r="C74" s="68"/>
      <c r="D74" s="325"/>
      <c r="E74" s="926"/>
      <c r="F74" s="927" t="n">
        <v>6.83</v>
      </c>
      <c r="G74" s="928"/>
      <c r="H74" s="209" t="n">
        <f aca="false">SUM(F74*G74)</f>
        <v>0</v>
      </c>
      <c r="I74" s="64" t="n">
        <v>0.02</v>
      </c>
      <c r="J74" s="65" t="n">
        <f aca="false">SUM(H74*I74)</f>
        <v>0</v>
      </c>
    </row>
    <row r="75" s="88" customFormat="true" ht="20.1" hidden="false" customHeight="true" outlineLevel="0" collapsed="false">
      <c r="A75" s="67" t="n">
        <v>478558</v>
      </c>
      <c r="B75" s="78" t="s">
        <v>988</v>
      </c>
      <c r="C75" s="68"/>
      <c r="D75" s="325"/>
      <c r="E75" s="926"/>
      <c r="F75" s="927" t="n">
        <v>9.09</v>
      </c>
      <c r="G75" s="928"/>
      <c r="H75" s="209" t="n">
        <f aca="false">SUM(F75*G75)</f>
        <v>0</v>
      </c>
      <c r="I75" s="64" t="n">
        <v>0.02</v>
      </c>
      <c r="J75" s="65" t="n">
        <f aca="false">SUM(H75*I75)</f>
        <v>0</v>
      </c>
    </row>
    <row r="76" customFormat="false" ht="15.75" hidden="false" customHeight="false" outlineLevel="0" collapsed="false">
      <c r="A76" s="116" t="s">
        <v>63</v>
      </c>
      <c r="B76" s="117"/>
      <c r="C76" s="40"/>
      <c r="D76" s="40"/>
      <c r="E76" s="40"/>
      <c r="F76" s="41"/>
      <c r="G76" s="52" t="s">
        <v>64</v>
      </c>
      <c r="H76" s="118" t="n">
        <f aca="false">SUM(H23:H75)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21" t="s">
        <v>65</v>
      </c>
      <c r="B77" s="122"/>
      <c r="C77" s="66"/>
      <c r="D77" s="66"/>
      <c r="E77" s="66"/>
      <c r="F77" s="123"/>
      <c r="G77" s="123"/>
      <c r="H77" s="124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121" t="s">
        <v>66</v>
      </c>
      <c r="B78" s="122"/>
      <c r="C78" s="66"/>
      <c r="D78" s="66"/>
      <c r="E78" s="66"/>
      <c r="F78" s="123"/>
      <c r="G78" s="123"/>
      <c r="H78" s="124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25"/>
      <c r="B79" s="122"/>
      <c r="C79" s="66"/>
      <c r="D79" s="66"/>
      <c r="E79" s="66"/>
      <c r="F79" s="123"/>
      <c r="G79" s="123"/>
      <c r="H79" s="124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A80" s="121" t="s">
        <v>67</v>
      </c>
      <c r="B80" s="122"/>
      <c r="C80" s="66"/>
      <c r="D80" s="66"/>
      <c r="E80" s="66"/>
      <c r="F80" s="66"/>
      <c r="G80" s="123"/>
      <c r="H80" s="126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27" t="s">
        <v>68</v>
      </c>
      <c r="B81" s="122"/>
      <c r="C81" s="128"/>
      <c r="D81" s="738" t="s">
        <v>69</v>
      </c>
      <c r="E81" s="66"/>
      <c r="F81" s="130"/>
      <c r="G81" s="131"/>
      <c r="H81" s="132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121" t="s">
        <v>70</v>
      </c>
      <c r="B82" s="739"/>
      <c r="C82" s="738"/>
      <c r="D82" s="738" t="s">
        <v>71</v>
      </c>
      <c r="E82" s="740"/>
      <c r="F82" s="740"/>
      <c r="G82" s="741"/>
      <c r="H82" s="74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" customFormat="true" ht="15.75" hidden="false" customHeight="false" outlineLevel="0" collapsed="false">
      <c r="A83" s="137"/>
      <c r="B83" s="739"/>
      <c r="C83" s="738"/>
      <c r="D83" s="743" t="s">
        <v>72</v>
      </c>
      <c r="E83" s="743"/>
      <c r="F83" s="743"/>
      <c r="G83" s="743"/>
      <c r="H83" s="743"/>
    </row>
    <row r="84" s="7" customFormat="true" ht="16.5" hidden="false" customHeight="false" outlineLevel="0" collapsed="false">
      <c r="A84" s="323"/>
      <c r="B84" s="744"/>
      <c r="C84" s="745"/>
      <c r="D84" s="745"/>
      <c r="E84" s="745"/>
      <c r="F84" s="745"/>
      <c r="G84" s="746"/>
      <c r="H84" s="747"/>
    </row>
    <row r="85" s="7" customFormat="true" ht="15.75" hidden="false" customHeight="false" outlineLevel="0" collapsed="false">
      <c r="A85" s="476" t="s">
        <v>0</v>
      </c>
      <c r="B85" s="476"/>
      <c r="C85" s="476"/>
      <c r="D85" s="476"/>
      <c r="E85" s="476"/>
      <c r="F85" s="476"/>
      <c r="G85" s="476"/>
      <c r="H85" s="476"/>
    </row>
    <row r="86" s="7" customFormat="true" ht="15.75" hidden="false" customHeight="false" outlineLevel="0" collapsed="false">
      <c r="A86" s="476" t="s">
        <v>1</v>
      </c>
      <c r="B86" s="476"/>
      <c r="C86" s="476"/>
      <c r="D86" s="476"/>
      <c r="E86" s="476"/>
      <c r="F86" s="476"/>
      <c r="G86" s="476"/>
      <c r="H86" s="476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s="7" customFormat="true" ht="15.75" hidden="false" customHeight="false" outlineLevel="0" collapsed="false">
      <c r="A87" s="476" t="s">
        <v>2</v>
      </c>
      <c r="B87" s="476"/>
      <c r="C87" s="476"/>
      <c r="D87" s="476"/>
      <c r="E87" s="476"/>
      <c r="F87" s="476"/>
      <c r="G87" s="476"/>
      <c r="H87" s="476"/>
    </row>
    <row r="88" s="7" customFormat="true" ht="15.75" hidden="false" customHeight="false" outlineLevel="0" collapsed="false">
      <c r="A88" s="764" t="s">
        <v>3</v>
      </c>
      <c r="B88" s="764"/>
      <c r="C88" s="764"/>
      <c r="D88" s="764"/>
      <c r="E88" s="764"/>
      <c r="F88" s="764"/>
      <c r="G88" s="764"/>
      <c r="H88" s="764"/>
    </row>
    <row r="89" s="7" customFormat="true" ht="16.5" hidden="false" customHeight="false" outlineLevel="0" collapsed="false">
      <c r="A89" s="11" t="s">
        <v>989</v>
      </c>
      <c r="B89" s="11"/>
      <c r="C89" s="11"/>
      <c r="D89" s="11"/>
      <c r="E89" s="11"/>
      <c r="F89" s="11"/>
      <c r="G89" s="11"/>
      <c r="H89" s="11"/>
    </row>
    <row r="90" s="17" customFormat="true" ht="20.25" hidden="false" customHeight="true" outlineLevel="0" collapsed="false">
      <c r="A90" s="12"/>
      <c r="B90" s="12"/>
      <c r="C90" s="12"/>
      <c r="D90" s="12"/>
      <c r="E90" s="12"/>
      <c r="F90" s="12"/>
      <c r="G90" s="12"/>
      <c r="H90" s="12" t="s">
        <v>917</v>
      </c>
    </row>
    <row r="91" s="17" customFormat="true" ht="20.25" hidden="false" customHeight="true" outlineLevel="0" collapsed="false">
      <c r="A91" s="14" t="s">
        <v>6</v>
      </c>
      <c r="B91" s="14"/>
      <c r="C91" s="14"/>
      <c r="D91" s="14" t="s">
        <v>7</v>
      </c>
      <c r="E91" s="14"/>
      <c r="F91" s="14"/>
      <c r="G91" s="14"/>
      <c r="H91" s="14"/>
    </row>
    <row r="92" s="17" customFormat="true" ht="20.25" hidden="false" customHeight="true" outlineLevel="0" collapsed="false">
      <c r="A92" s="15" t="s">
        <v>8</v>
      </c>
      <c r="B92" s="15"/>
      <c r="C92" s="15"/>
      <c r="D92" s="15" t="s">
        <v>8</v>
      </c>
      <c r="E92" s="15"/>
      <c r="F92" s="15"/>
      <c r="G92" s="15"/>
      <c r="H92" s="15"/>
    </row>
    <row r="93" s="17" customFormat="true" ht="20.25" hidden="false" customHeight="true" outlineLevel="0" collapsed="false">
      <c r="A93" s="18" t="s">
        <v>9</v>
      </c>
      <c r="B93" s="19"/>
      <c r="C93" s="19"/>
      <c r="D93" s="18" t="s">
        <v>9</v>
      </c>
      <c r="E93" s="20"/>
      <c r="F93" s="20"/>
      <c r="G93" s="20"/>
      <c r="H93" s="20"/>
    </row>
    <row r="94" s="17" customFormat="true" ht="20.25" hidden="false" customHeight="true" outlineLevel="0" collapsed="false">
      <c r="A94" s="18" t="s">
        <v>10</v>
      </c>
      <c r="B94" s="19"/>
      <c r="C94" s="19"/>
      <c r="D94" s="18" t="s">
        <v>10</v>
      </c>
      <c r="E94" s="20"/>
      <c r="F94" s="20"/>
      <c r="G94" s="20"/>
      <c r="H94" s="20"/>
    </row>
    <row r="95" s="17" customFormat="true" ht="20.25" hidden="false" customHeight="true" outlineLevel="0" collapsed="false">
      <c r="A95" s="18" t="s">
        <v>11</v>
      </c>
      <c r="B95" s="20"/>
      <c r="C95" s="20"/>
      <c r="D95" s="18" t="s">
        <v>11</v>
      </c>
      <c r="E95" s="19"/>
      <c r="F95" s="19"/>
      <c r="G95" s="19"/>
      <c r="H95" s="19"/>
    </row>
    <row r="96" s="17" customFormat="true" ht="20.25" hidden="false" customHeight="true" outlineLevel="0" collapsed="false">
      <c r="A96" s="18" t="s">
        <v>12</v>
      </c>
      <c r="B96" s="19"/>
      <c r="C96" s="19"/>
      <c r="D96" s="18" t="s">
        <v>12</v>
      </c>
      <c r="E96" s="21"/>
      <c r="F96" s="21"/>
      <c r="G96" s="21"/>
      <c r="H96" s="21"/>
    </row>
    <row r="97" s="17" customFormat="true" ht="20.25" hidden="false" customHeight="true" outlineLevel="0" collapsed="false">
      <c r="A97" s="18" t="s">
        <v>13</v>
      </c>
      <c r="B97" s="19"/>
      <c r="C97" s="19"/>
      <c r="D97" s="18" t="s">
        <v>13</v>
      </c>
      <c r="E97" s="20"/>
      <c r="F97" s="20"/>
      <c r="G97" s="20"/>
      <c r="H97" s="20"/>
    </row>
    <row r="98" s="17" customFormat="true" ht="20.25" hidden="false" customHeight="true" outlineLevel="0" collapsed="false">
      <c r="A98" s="18" t="s">
        <v>14</v>
      </c>
      <c r="B98" s="20"/>
      <c r="C98" s="20"/>
      <c r="D98" s="18" t="s">
        <v>14</v>
      </c>
      <c r="E98" s="20"/>
      <c r="F98" s="20"/>
      <c r="G98" s="20"/>
      <c r="H98" s="20"/>
    </row>
    <row r="99" s="17" customFormat="true" ht="20.25" hidden="false" customHeight="true" outlineLevel="0" collapsed="false">
      <c r="A99" s="18" t="s">
        <v>15</v>
      </c>
      <c r="B99" s="20"/>
      <c r="C99" s="20"/>
      <c r="D99" s="18" t="s">
        <v>16</v>
      </c>
      <c r="E99" s="20"/>
      <c r="F99" s="20"/>
      <c r="G99" s="20"/>
      <c r="H99" s="20"/>
    </row>
    <row r="100" s="7" customFormat="true" ht="20.25" hidden="false" customHeight="true" outlineLevel="0" collapsed="false">
      <c r="A100" s="18" t="s">
        <v>17</v>
      </c>
      <c r="B100" s="22"/>
      <c r="C100" s="22"/>
      <c r="D100" s="18"/>
      <c r="E100" s="20"/>
      <c r="F100" s="20"/>
      <c r="G100" s="20"/>
      <c r="H100" s="20"/>
    </row>
    <row r="101" s="7" customFormat="true" ht="24" hidden="false" customHeight="true" outlineLevel="0" collapsed="false">
      <c r="A101" s="23" t="s">
        <v>18</v>
      </c>
      <c r="B101" s="24" t="s">
        <v>19</v>
      </c>
      <c r="C101" s="24"/>
      <c r="D101" s="25" t="s">
        <v>20</v>
      </c>
      <c r="E101" s="26"/>
      <c r="F101" s="26"/>
      <c r="G101" s="26"/>
      <c r="H101" s="26"/>
    </row>
    <row r="102" s="802" customFormat="true" ht="18" hidden="false" customHeight="false" outlineLevel="0" collapsed="false">
      <c r="A102" s="27" t="s">
        <v>21</v>
      </c>
      <c r="B102" s="28"/>
      <c r="C102" s="765"/>
      <c r="D102" s="765"/>
      <c r="E102" s="767"/>
      <c r="F102" s="767"/>
      <c r="G102" s="767"/>
      <c r="H102" s="768"/>
    </row>
    <row r="103" s="738" customFormat="true" ht="15.75" hidden="false" customHeight="true" outlineLevel="0" collapsed="false">
      <c r="A103" s="769" t="s">
        <v>918</v>
      </c>
      <c r="B103" s="770"/>
      <c r="C103" s="770"/>
      <c r="D103" s="770"/>
      <c r="E103" s="770"/>
      <c r="F103" s="770"/>
      <c r="G103" s="770"/>
      <c r="H103" s="772"/>
    </row>
    <row r="104" s="66" customFormat="true" ht="15.75" hidden="false" customHeight="true" outlineLevel="0" collapsed="false">
      <c r="A104" s="845" t="s">
        <v>919</v>
      </c>
      <c r="B104" s="845"/>
      <c r="C104" s="66" t="s">
        <v>920</v>
      </c>
      <c r="D104" s="846" t="s">
        <v>25</v>
      </c>
      <c r="G104" s="123"/>
      <c r="H104" s="126"/>
      <c r="I104" s="64" t="n">
        <v>0.02</v>
      </c>
      <c r="J104" s="65" t="n">
        <f aca="false">SUM(H108*I104)</f>
        <v>0</v>
      </c>
    </row>
    <row r="105" s="66" customFormat="true" ht="15.75" hidden="false" customHeight="true" outlineLevel="0" collapsed="false">
      <c r="A105" s="896" t="s">
        <v>26</v>
      </c>
      <c r="B105" s="120"/>
      <c r="C105" s="896" t="s">
        <v>824</v>
      </c>
      <c r="D105" s="120"/>
      <c r="E105" s="46" t="s">
        <v>28</v>
      </c>
      <c r="F105" s="46"/>
      <c r="G105" s="46"/>
      <c r="H105" s="897"/>
      <c r="I105" s="64" t="n">
        <v>0.02</v>
      </c>
      <c r="J105" s="65" t="n">
        <f aca="false">SUM(H109*I105)</f>
        <v>0</v>
      </c>
    </row>
    <row r="106" s="66" customFormat="true" ht="15.75" hidden="false" customHeight="true" outlineLevel="0" collapsed="false">
      <c r="A106" s="866" t="s">
        <v>29</v>
      </c>
      <c r="B106" s="779" t="s">
        <v>30</v>
      </c>
      <c r="C106" s="780"/>
      <c r="D106" s="780"/>
      <c r="E106" s="780"/>
      <c r="F106" s="781" t="s">
        <v>31</v>
      </c>
      <c r="G106" s="781" t="s">
        <v>32</v>
      </c>
      <c r="H106" s="782" t="s">
        <v>33</v>
      </c>
      <c r="I106" s="64" t="n">
        <v>0.02</v>
      </c>
      <c r="J106" s="65" t="n">
        <f aca="false">SUM(H110*I106)</f>
        <v>0</v>
      </c>
    </row>
    <row r="107" s="66" customFormat="true" ht="15.75" hidden="false" customHeight="true" outlineLevel="0" collapsed="false">
      <c r="A107" s="785"/>
      <c r="B107" s="890" t="s">
        <v>990</v>
      </c>
      <c r="C107" s="890"/>
      <c r="D107" s="890"/>
      <c r="E107" s="890"/>
      <c r="F107" s="234"/>
      <c r="G107" s="929"/>
      <c r="H107" s="349" t="n">
        <f aca="false">SUM(F107*G107)</f>
        <v>0</v>
      </c>
      <c r="I107" s="64" t="n">
        <v>0.02</v>
      </c>
      <c r="J107" s="65" t="n">
        <f aca="false">SUM(H111*I107)</f>
        <v>0</v>
      </c>
    </row>
    <row r="108" s="66" customFormat="true" ht="15.75" hidden="false" customHeight="true" outlineLevel="0" collapsed="false">
      <c r="A108" s="785" t="n">
        <v>316692</v>
      </c>
      <c r="B108" s="247" t="s">
        <v>991</v>
      </c>
      <c r="C108" s="227"/>
      <c r="D108" s="192"/>
      <c r="E108" s="930"/>
      <c r="F108" s="234" t="n">
        <v>36.52</v>
      </c>
      <c r="G108" s="929"/>
      <c r="H108" s="349" t="n">
        <f aca="false">SUM(F108*G108)</f>
        <v>0</v>
      </c>
      <c r="I108" s="64" t="n">
        <v>0.02</v>
      </c>
      <c r="J108" s="65" t="n">
        <f aca="false">SUM(H112*I108)</f>
        <v>0</v>
      </c>
    </row>
    <row r="109" s="66" customFormat="true" ht="15.75" hidden="false" customHeight="true" outlineLevel="0" collapsed="false">
      <c r="A109" s="785" t="n">
        <v>309013</v>
      </c>
      <c r="B109" s="247" t="s">
        <v>992</v>
      </c>
      <c r="C109" s="227"/>
      <c r="D109" s="192"/>
      <c r="E109" s="930"/>
      <c r="F109" s="234" t="n">
        <v>59.38</v>
      </c>
      <c r="G109" s="929"/>
      <c r="H109" s="349" t="n">
        <f aca="false">SUM(F109*G109)</f>
        <v>0</v>
      </c>
      <c r="I109" s="64" t="n">
        <v>0.02</v>
      </c>
      <c r="J109" s="65" t="n">
        <f aca="false">SUM(H113*I109)</f>
        <v>0</v>
      </c>
    </row>
    <row r="110" s="66" customFormat="true" ht="15.75" hidden="false" customHeight="true" outlineLevel="0" collapsed="false">
      <c r="A110" s="785" t="n">
        <v>316691</v>
      </c>
      <c r="B110" s="247" t="s">
        <v>993</v>
      </c>
      <c r="C110" s="227"/>
      <c r="D110" s="192"/>
      <c r="E110" s="930"/>
      <c r="F110" s="234" t="n">
        <v>46.72</v>
      </c>
      <c r="G110" s="929"/>
      <c r="H110" s="349" t="n">
        <f aca="false">SUM(F110*G110)</f>
        <v>0</v>
      </c>
      <c r="I110" s="64" t="n">
        <v>0.02</v>
      </c>
      <c r="J110" s="65" t="n">
        <f aca="false">SUM(H114*I110)</f>
        <v>0</v>
      </c>
    </row>
    <row r="111" s="66" customFormat="true" ht="15.75" hidden="false" customHeight="true" outlineLevel="0" collapsed="false">
      <c r="A111" s="785" t="n">
        <v>309017</v>
      </c>
      <c r="B111" s="247" t="s">
        <v>994</v>
      </c>
      <c r="C111" s="227"/>
      <c r="D111" s="192"/>
      <c r="E111" s="930"/>
      <c r="F111" s="234" t="n">
        <v>70.06</v>
      </c>
      <c r="G111" s="929"/>
      <c r="H111" s="349" t="n">
        <f aca="false">SUM(F111*G111)</f>
        <v>0</v>
      </c>
      <c r="I111" s="64" t="n">
        <v>0.02</v>
      </c>
      <c r="J111" s="65" t="n">
        <f aca="false">SUM(H115*I111)</f>
        <v>0</v>
      </c>
    </row>
    <row r="112" s="66" customFormat="true" ht="15.75" hidden="false" customHeight="true" outlineLevel="0" collapsed="false">
      <c r="A112" s="785" t="n">
        <v>298197</v>
      </c>
      <c r="B112" s="247" t="s">
        <v>995</v>
      </c>
      <c r="C112" s="227"/>
      <c r="D112" s="192"/>
      <c r="E112" s="930"/>
      <c r="F112" s="234" t="n">
        <v>44.58</v>
      </c>
      <c r="G112" s="929"/>
      <c r="H112" s="349" t="n">
        <f aca="false">SUM(F112*G112)</f>
        <v>0</v>
      </c>
      <c r="I112" s="64" t="n">
        <v>0.02</v>
      </c>
      <c r="J112" s="65" t="n">
        <f aca="false">SUM(H116*I112)</f>
        <v>0</v>
      </c>
    </row>
    <row r="113" s="66" customFormat="true" ht="15.75" hidden="false" customHeight="true" outlineLevel="0" collapsed="false">
      <c r="A113" s="785" t="n">
        <v>298203</v>
      </c>
      <c r="B113" s="247" t="s">
        <v>996</v>
      </c>
      <c r="C113" s="227"/>
      <c r="D113" s="192"/>
      <c r="E113" s="930"/>
      <c r="F113" s="234" t="n">
        <v>55.22</v>
      </c>
      <c r="G113" s="929"/>
      <c r="H113" s="349" t="n">
        <f aca="false">SUM(F113*G113)</f>
        <v>0</v>
      </c>
      <c r="I113" s="64" t="n">
        <v>0.02</v>
      </c>
      <c r="J113" s="65" t="n">
        <f aca="false">SUM(H117*I113)</f>
        <v>0</v>
      </c>
    </row>
    <row r="114" s="66" customFormat="true" ht="15.75" hidden="false" customHeight="true" outlineLevel="0" collapsed="false">
      <c r="A114" s="786" t="n">
        <v>316680</v>
      </c>
      <c r="B114" s="247" t="s">
        <v>997</v>
      </c>
      <c r="C114" s="229"/>
      <c r="D114" s="689"/>
      <c r="E114" s="931"/>
      <c r="F114" s="234" t="n">
        <v>8.34</v>
      </c>
      <c r="G114" s="929"/>
      <c r="H114" s="349" t="n">
        <f aca="false">SUM(F114*G114)</f>
        <v>0</v>
      </c>
      <c r="I114" s="64" t="n">
        <v>0.02</v>
      </c>
      <c r="J114" s="65" t="n">
        <f aca="false">SUM(H118*I114)</f>
        <v>0</v>
      </c>
    </row>
    <row r="115" s="66" customFormat="true" ht="15.75" hidden="false" customHeight="true" outlineLevel="0" collapsed="false">
      <c r="A115" s="786" t="n">
        <v>298192</v>
      </c>
      <c r="B115" s="247" t="s">
        <v>998</v>
      </c>
      <c r="C115" s="229"/>
      <c r="D115" s="689"/>
      <c r="E115" s="931"/>
      <c r="F115" s="234" t="n">
        <v>26.88</v>
      </c>
      <c r="G115" s="929"/>
      <c r="H115" s="349" t="n">
        <f aca="false">SUM(F115*G115)</f>
        <v>0</v>
      </c>
      <c r="I115" s="64" t="n">
        <v>0.02</v>
      </c>
      <c r="J115" s="65" t="n">
        <f aca="false">SUM(H119*I115)</f>
        <v>0</v>
      </c>
    </row>
    <row r="116" s="66" customFormat="true" ht="15.75" hidden="false" customHeight="true" outlineLevel="0" collapsed="false">
      <c r="A116" s="786" t="n">
        <v>315650</v>
      </c>
      <c r="B116" s="247" t="s">
        <v>999</v>
      </c>
      <c r="C116" s="229"/>
      <c r="D116" s="689"/>
      <c r="E116" s="931"/>
      <c r="F116" s="234" t="n">
        <v>5.41</v>
      </c>
      <c r="G116" s="929"/>
      <c r="H116" s="349" t="n">
        <f aca="false">SUM(F116*G116)</f>
        <v>0</v>
      </c>
      <c r="I116" s="64" t="n">
        <v>0.02</v>
      </c>
      <c r="J116" s="65" t="n">
        <f aca="false">SUM(H120*I116)</f>
        <v>0</v>
      </c>
    </row>
    <row r="117" s="66" customFormat="true" ht="15.75" hidden="false" customHeight="true" outlineLevel="0" collapsed="false">
      <c r="A117" s="785" t="n">
        <v>298196</v>
      </c>
      <c r="B117" s="247" t="s">
        <v>1000</v>
      </c>
      <c r="C117" s="227"/>
      <c r="D117" s="192"/>
      <c r="E117" s="930"/>
      <c r="F117" s="234" t="n">
        <v>11.62</v>
      </c>
      <c r="G117" s="929"/>
      <c r="H117" s="349" t="n">
        <f aca="false">SUM(F117*G117)</f>
        <v>0</v>
      </c>
      <c r="I117" s="64" t="n">
        <v>0.02</v>
      </c>
      <c r="J117" s="65" t="n">
        <f aca="false">SUM(H121*I117)</f>
        <v>0</v>
      </c>
    </row>
    <row r="118" s="66" customFormat="true" ht="15.75" hidden="false" customHeight="true" outlineLevel="0" collapsed="false">
      <c r="A118" s="785" t="n">
        <v>316681</v>
      </c>
      <c r="B118" s="247" t="s">
        <v>1001</v>
      </c>
      <c r="C118" s="227"/>
      <c r="D118" s="192"/>
      <c r="E118" s="930"/>
      <c r="F118" s="234" t="n">
        <v>5.74</v>
      </c>
      <c r="G118" s="929"/>
      <c r="H118" s="349" t="n">
        <f aca="false">SUM(F118*G118)</f>
        <v>0</v>
      </c>
      <c r="I118" s="64" t="n">
        <v>0.02</v>
      </c>
      <c r="J118" s="65" t="n">
        <f aca="false">SUM(H122*I118)</f>
        <v>0</v>
      </c>
    </row>
    <row r="119" s="66" customFormat="true" ht="15.75" hidden="false" customHeight="true" outlineLevel="0" collapsed="false">
      <c r="A119" s="785" t="n">
        <v>298202</v>
      </c>
      <c r="B119" s="247" t="s">
        <v>1002</v>
      </c>
      <c r="C119" s="227"/>
      <c r="D119" s="192"/>
      <c r="E119" s="930"/>
      <c r="F119" s="234" t="n">
        <v>18.31</v>
      </c>
      <c r="G119" s="929"/>
      <c r="H119" s="349" t="n">
        <f aca="false">SUM(F119*G119)</f>
        <v>0</v>
      </c>
      <c r="I119" s="64" t="n">
        <v>0.02</v>
      </c>
      <c r="J119" s="65" t="n">
        <f aca="false">SUM(H123*I119)</f>
        <v>0</v>
      </c>
    </row>
    <row r="120" s="66" customFormat="true" ht="15.75" hidden="false" customHeight="true" outlineLevel="0" collapsed="false">
      <c r="A120" s="785" t="n">
        <v>315653</v>
      </c>
      <c r="B120" s="247" t="s">
        <v>1003</v>
      </c>
      <c r="C120" s="227"/>
      <c r="D120" s="192"/>
      <c r="E120" s="930"/>
      <c r="F120" s="234" t="n">
        <v>5.41</v>
      </c>
      <c r="G120" s="929"/>
      <c r="H120" s="349" t="n">
        <f aca="false">SUM(F120*G120)</f>
        <v>0</v>
      </c>
      <c r="I120" s="64" t="n">
        <v>0.02</v>
      </c>
      <c r="J120" s="65" t="n">
        <f aca="false">SUM(H124*I120)</f>
        <v>0</v>
      </c>
    </row>
    <row r="121" s="66" customFormat="true" ht="15.75" hidden="false" customHeight="true" outlineLevel="0" collapsed="false">
      <c r="A121" s="785" t="n">
        <v>298191</v>
      </c>
      <c r="B121" s="247" t="s">
        <v>1004</v>
      </c>
      <c r="C121" s="227"/>
      <c r="D121" s="192"/>
      <c r="E121" s="930"/>
      <c r="F121" s="234" t="n">
        <v>11.36</v>
      </c>
      <c r="G121" s="929"/>
      <c r="H121" s="349" t="n">
        <f aca="false">SUM(F121*G121)</f>
        <v>0</v>
      </c>
      <c r="I121" s="64" t="n">
        <v>0.02</v>
      </c>
      <c r="J121" s="65" t="n">
        <f aca="false">SUM(H125*I121)</f>
        <v>0</v>
      </c>
    </row>
    <row r="122" s="66" customFormat="true" ht="15.75" hidden="false" customHeight="true" outlineLevel="0" collapsed="false">
      <c r="A122" s="785" t="n">
        <v>316682</v>
      </c>
      <c r="B122" s="247" t="s">
        <v>1005</v>
      </c>
      <c r="C122" s="227"/>
      <c r="D122" s="192"/>
      <c r="E122" s="930"/>
      <c r="F122" s="234" t="n">
        <v>21.08</v>
      </c>
      <c r="G122" s="929"/>
      <c r="H122" s="349" t="n">
        <f aca="false">SUM(F122*G122)</f>
        <v>0</v>
      </c>
      <c r="I122" s="64" t="n">
        <v>0.02</v>
      </c>
      <c r="J122" s="65" t="n">
        <f aca="false">SUM(H126*I122)</f>
        <v>0</v>
      </c>
    </row>
    <row r="123" s="66" customFormat="true" ht="15.75" hidden="false" customHeight="true" outlineLevel="0" collapsed="false">
      <c r="A123" s="785" t="n">
        <v>298194</v>
      </c>
      <c r="B123" s="247" t="s">
        <v>1006</v>
      </c>
      <c r="C123" s="227"/>
      <c r="D123" s="192"/>
      <c r="E123" s="930"/>
      <c r="F123" s="234" t="n">
        <v>50.63</v>
      </c>
      <c r="G123" s="929"/>
      <c r="H123" s="349" t="n">
        <f aca="false">SUM(F123*G123)</f>
        <v>0</v>
      </c>
      <c r="I123" s="64" t="n">
        <v>0.02</v>
      </c>
      <c r="J123" s="65" t="n">
        <f aca="false">SUM(H127*I123)</f>
        <v>0</v>
      </c>
    </row>
    <row r="124" s="66" customFormat="true" ht="15.75" hidden="false" customHeight="true" outlineLevel="0" collapsed="false">
      <c r="A124" s="785" t="n">
        <v>298198</v>
      </c>
      <c r="B124" s="247" t="s">
        <v>1007</v>
      </c>
      <c r="C124" s="227"/>
      <c r="D124" s="192"/>
      <c r="E124" s="930"/>
      <c r="F124" s="234" t="n">
        <v>52.58</v>
      </c>
      <c r="G124" s="929"/>
      <c r="H124" s="349" t="n">
        <f aca="false">SUM(F124*G124)</f>
        <v>0</v>
      </c>
      <c r="I124" s="64" t="n">
        <v>0.02</v>
      </c>
      <c r="J124" s="65" t="n">
        <f aca="false">SUM(H128*I124)</f>
        <v>0</v>
      </c>
    </row>
    <row r="125" s="66" customFormat="true" ht="15.75" hidden="false" customHeight="true" outlineLevel="0" collapsed="false">
      <c r="A125" s="785" t="n">
        <v>298200</v>
      </c>
      <c r="B125" s="247" t="s">
        <v>1008</v>
      </c>
      <c r="C125" s="227"/>
      <c r="D125" s="192"/>
      <c r="E125" s="930"/>
      <c r="F125" s="234" t="n">
        <v>69.55</v>
      </c>
      <c r="G125" s="929"/>
      <c r="H125" s="349" t="n">
        <f aca="false">SUM(F125*G125)</f>
        <v>0</v>
      </c>
      <c r="I125" s="64" t="n">
        <v>0.02</v>
      </c>
      <c r="J125" s="65" t="n">
        <f aca="false">SUM(H129*I125)</f>
        <v>0</v>
      </c>
    </row>
    <row r="126" s="66" customFormat="true" ht="15.75" hidden="false" customHeight="true" outlineLevel="0" collapsed="false">
      <c r="A126" s="785" t="n">
        <v>315626</v>
      </c>
      <c r="B126" s="247" t="s">
        <v>1009</v>
      </c>
      <c r="C126" s="227"/>
      <c r="D126" s="192"/>
      <c r="E126" s="930"/>
      <c r="F126" s="234" t="n">
        <v>44.24</v>
      </c>
      <c r="G126" s="929"/>
      <c r="H126" s="349" t="n">
        <f aca="false">SUM(F126*G126)</f>
        <v>0</v>
      </c>
      <c r="I126" s="64" t="n">
        <v>0.02</v>
      </c>
      <c r="J126" s="65" t="n">
        <f aca="false">SUM(H130*I126)</f>
        <v>0</v>
      </c>
    </row>
    <row r="127" s="66" customFormat="true" ht="15.75" hidden="false" customHeight="true" outlineLevel="0" collapsed="false">
      <c r="A127" s="785" t="n">
        <v>315628</v>
      </c>
      <c r="B127" s="247" t="s">
        <v>1010</v>
      </c>
      <c r="C127" s="227"/>
      <c r="D127" s="192"/>
      <c r="E127" s="930"/>
      <c r="F127" s="234" t="n">
        <v>57.83</v>
      </c>
      <c r="G127" s="929"/>
      <c r="H127" s="349" t="n">
        <f aca="false">SUM(F127*G127)</f>
        <v>0</v>
      </c>
      <c r="I127" s="64" t="n">
        <v>0.02</v>
      </c>
      <c r="J127" s="65" t="n">
        <f aca="false">SUM(H131*I127)</f>
        <v>0</v>
      </c>
    </row>
    <row r="128" s="66" customFormat="true" ht="15.75" hidden="false" customHeight="true" outlineLevel="0" collapsed="false">
      <c r="A128" s="785" t="n">
        <v>315629</v>
      </c>
      <c r="B128" s="247" t="s">
        <v>1011</v>
      </c>
      <c r="C128" s="227"/>
      <c r="D128" s="192"/>
      <c r="E128" s="930"/>
      <c r="F128" s="234" t="n">
        <v>15.88</v>
      </c>
      <c r="G128" s="929"/>
      <c r="H128" s="349" t="n">
        <f aca="false">SUM(F128*G128)</f>
        <v>0</v>
      </c>
      <c r="I128" s="64" t="n">
        <v>0.02</v>
      </c>
      <c r="J128" s="65" t="n">
        <f aca="false">SUM(H132*I128)</f>
        <v>0</v>
      </c>
    </row>
    <row r="129" s="66" customFormat="true" ht="15.75" hidden="false" customHeight="true" outlineLevel="0" collapsed="false">
      <c r="A129" s="785" t="n">
        <v>315630</v>
      </c>
      <c r="B129" s="247" t="s">
        <v>1012</v>
      </c>
      <c r="C129" s="227"/>
      <c r="D129" s="192"/>
      <c r="E129" s="930"/>
      <c r="F129" s="234" t="n">
        <v>21.78</v>
      </c>
      <c r="G129" s="929"/>
      <c r="H129" s="349" t="n">
        <f aca="false">SUM(F129*G129)</f>
        <v>0</v>
      </c>
      <c r="I129" s="64" t="n">
        <v>0.02</v>
      </c>
      <c r="J129" s="65" t="n">
        <f aca="false">SUM(H129*I129)</f>
        <v>0</v>
      </c>
    </row>
    <row r="130" s="66" customFormat="true" ht="15.75" hidden="false" customHeight="true" outlineLevel="0" collapsed="false">
      <c r="A130" s="932" t="n">
        <v>315631</v>
      </c>
      <c r="B130" s="317" t="s">
        <v>1013</v>
      </c>
      <c r="F130" s="234" t="n">
        <v>5.3</v>
      </c>
      <c r="G130" s="208"/>
      <c r="H130" s="349" t="n">
        <f aca="false">SUM(F130*G130)</f>
        <v>0</v>
      </c>
      <c r="I130" s="64" t="n">
        <v>0.02</v>
      </c>
      <c r="J130" s="65" t="n">
        <f aca="false">SUM(H130*I130)</f>
        <v>0</v>
      </c>
    </row>
    <row r="131" s="66" customFormat="true" ht="15.75" hidden="false" customHeight="true" outlineLevel="0" collapsed="false">
      <c r="A131" s="785" t="n">
        <v>315632</v>
      </c>
      <c r="B131" s="66" t="s">
        <v>1014</v>
      </c>
      <c r="C131" s="227"/>
      <c r="D131" s="192"/>
      <c r="E131" s="930"/>
      <c r="F131" s="234" t="n">
        <v>11.45</v>
      </c>
      <c r="G131" s="929"/>
      <c r="H131" s="349" t="n">
        <f aca="false">SUM(F131*G131)</f>
        <v>0</v>
      </c>
      <c r="I131" s="64" t="n">
        <v>0.02</v>
      </c>
      <c r="J131" s="65" t="n">
        <f aca="false">SUM(H131*I131)</f>
        <v>0</v>
      </c>
    </row>
    <row r="132" s="66" customFormat="true" ht="15.75" hidden="false" customHeight="true" outlineLevel="0" collapsed="false">
      <c r="A132" s="785" t="n">
        <v>315642</v>
      </c>
      <c r="B132" s="247" t="s">
        <v>1015</v>
      </c>
      <c r="C132" s="227"/>
      <c r="D132" s="192"/>
      <c r="E132" s="930"/>
      <c r="F132" s="234" t="n">
        <v>25.5</v>
      </c>
      <c r="G132" s="929"/>
      <c r="H132" s="349" t="n">
        <f aca="false">SUM(F132*G132)</f>
        <v>0</v>
      </c>
      <c r="I132" s="64" t="n">
        <v>0.02</v>
      </c>
      <c r="J132" s="65" t="n">
        <f aca="false">SUM(H132*I132)</f>
        <v>0</v>
      </c>
    </row>
    <row r="133" s="66" customFormat="true" ht="15.75" hidden="false" customHeight="true" outlineLevel="0" collapsed="false">
      <c r="A133" s="785"/>
      <c r="B133" s="933" t="s">
        <v>1016</v>
      </c>
      <c r="C133" s="933"/>
      <c r="D133" s="933"/>
      <c r="E133" s="933"/>
      <c r="F133" s="234"/>
      <c r="G133" s="246"/>
      <c r="H133" s="349" t="n">
        <f aca="false">SUM(F133*G133)</f>
        <v>0</v>
      </c>
    </row>
    <row r="134" s="66" customFormat="true" ht="15.75" hidden="false" customHeight="true" outlineLevel="0" collapsed="false">
      <c r="A134" s="785"/>
      <c r="B134" s="934" t="s">
        <v>1017</v>
      </c>
      <c r="C134" s="935"/>
      <c r="D134" s="935"/>
      <c r="E134" s="935"/>
      <c r="F134" s="234"/>
      <c r="G134" s="246"/>
      <c r="H134" s="349" t="n">
        <f aca="false">SUM(F134*G134)</f>
        <v>0</v>
      </c>
      <c r="I134" s="64" t="n">
        <v>0.02</v>
      </c>
      <c r="J134" s="65" t="n">
        <f aca="false">SUM(H138*I134)</f>
        <v>0</v>
      </c>
    </row>
    <row r="135" s="66" customFormat="true" ht="15.75" hidden="false" customHeight="true" outlineLevel="0" collapsed="false">
      <c r="A135" s="785" t="n">
        <v>323335</v>
      </c>
      <c r="B135" s="936" t="s">
        <v>1018</v>
      </c>
      <c r="C135" s="935"/>
      <c r="D135" s="935"/>
      <c r="E135" s="935"/>
      <c r="F135" s="234" t="n">
        <v>29.95</v>
      </c>
      <c r="G135" s="246"/>
      <c r="H135" s="349" t="n">
        <f aca="false">SUM(F135*G135)</f>
        <v>0</v>
      </c>
      <c r="I135" s="64" t="n">
        <v>0.02</v>
      </c>
      <c r="J135" s="65" t="n">
        <f aca="false">SUM(H139*I135)</f>
        <v>0</v>
      </c>
    </row>
    <row r="136" s="738" customFormat="true" ht="15.75" hidden="false" customHeight="true" outlineLevel="0" collapsed="false">
      <c r="A136" s="785" t="n">
        <v>323334</v>
      </c>
      <c r="B136" s="936" t="s">
        <v>1019</v>
      </c>
      <c r="C136" s="935"/>
      <c r="D136" s="935"/>
      <c r="E136" s="935"/>
      <c r="F136" s="234" t="n">
        <v>56.46</v>
      </c>
      <c r="G136" s="246"/>
      <c r="H136" s="349" t="n">
        <f aca="false">SUM(F136*G136)</f>
        <v>0</v>
      </c>
      <c r="I136" s="64" t="n">
        <v>0.02</v>
      </c>
      <c r="J136" s="65" t="n">
        <f aca="false">SUM(H136*I136)</f>
        <v>0</v>
      </c>
    </row>
    <row r="137" customFormat="false" ht="18" hidden="false" customHeight="false" outlineLevel="0" collapsed="false">
      <c r="A137" s="785"/>
      <c r="B137" s="934" t="s">
        <v>1020</v>
      </c>
      <c r="C137" s="935"/>
      <c r="D137" s="935"/>
      <c r="E137" s="935"/>
      <c r="F137" s="234"/>
      <c r="G137" s="246"/>
      <c r="H137" s="349" t="n">
        <f aca="false">SUM(F137*G137)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8" hidden="false" customHeight="false" outlineLevel="0" collapsed="false">
      <c r="A138" s="785" t="n">
        <v>323339</v>
      </c>
      <c r="B138" s="936" t="s">
        <v>1021</v>
      </c>
      <c r="C138" s="935"/>
      <c r="D138" s="935"/>
      <c r="E138" s="935"/>
      <c r="F138" s="234" t="n">
        <v>67.04</v>
      </c>
      <c r="G138" s="246"/>
      <c r="H138" s="349" t="n">
        <f aca="false">SUM(F138*G138)</f>
        <v>0</v>
      </c>
      <c r="I138" s="64" t="n">
        <v>0.02</v>
      </c>
      <c r="J138" s="65" t="n">
        <f aca="false">SUM(H138*I138)</f>
        <v>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8" hidden="false" customHeight="false" outlineLevel="0" collapsed="false">
      <c r="A139" s="785" t="n">
        <v>323340</v>
      </c>
      <c r="B139" s="936" t="s">
        <v>1022</v>
      </c>
      <c r="C139" s="935"/>
      <c r="D139" s="935"/>
      <c r="E139" s="935"/>
      <c r="F139" s="234" t="n">
        <v>79.6</v>
      </c>
      <c r="G139" s="246"/>
      <c r="H139" s="349" t="n">
        <f aca="false">SUM(F139*G139)</f>
        <v>0</v>
      </c>
      <c r="I139" s="64" t="n">
        <v>0.02</v>
      </c>
      <c r="J139" s="65" t="n">
        <f aca="false">SUM(H139*I139)</f>
        <v>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8.75" hidden="false" customHeight="false" outlineLevel="0" collapsed="false">
      <c r="A140" s="920" t="n">
        <v>329031</v>
      </c>
      <c r="B140" s="937" t="s">
        <v>1023</v>
      </c>
      <c r="C140" s="938"/>
      <c r="D140" s="938"/>
      <c r="E140" s="938"/>
      <c r="F140" s="922" t="n">
        <v>0</v>
      </c>
      <c r="G140" s="923"/>
      <c r="H140" s="939" t="n">
        <f aca="false">SUM(F140*G140)</f>
        <v>0</v>
      </c>
      <c r="I140" s="64" t="n">
        <v>0.02</v>
      </c>
      <c r="J140" s="65" t="n">
        <f aca="false">SUM(H140*I140)</f>
        <v>0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116" t="s">
        <v>63</v>
      </c>
      <c r="B141" s="122"/>
      <c r="C141" s="66"/>
      <c r="D141" s="66"/>
      <c r="E141" s="66"/>
      <c r="F141" s="123"/>
      <c r="G141" s="734" t="s">
        <v>64</v>
      </c>
      <c r="H141" s="311" t="n">
        <f aca="false">SUM(H107:H140)+H76</f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121" t="s">
        <v>65</v>
      </c>
      <c r="B142" s="122"/>
      <c r="C142" s="66"/>
      <c r="D142" s="66"/>
      <c r="E142" s="66"/>
      <c r="F142" s="123"/>
      <c r="G142" s="734" t="s">
        <v>344</v>
      </c>
      <c r="H142" s="311" t="n">
        <f aca="false">SUM(H141*0.02)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121" t="s">
        <v>66</v>
      </c>
      <c r="B143" s="122"/>
      <c r="C143" s="66"/>
      <c r="D143" s="66"/>
      <c r="E143" s="66"/>
      <c r="F143" s="123"/>
      <c r="G143" s="735" t="s">
        <v>345</v>
      </c>
      <c r="H143" s="164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" hidden="false" customHeight="true" outlineLevel="0" collapsed="false">
      <c r="A144" s="125"/>
      <c r="B144" s="122"/>
      <c r="C144" s="66"/>
      <c r="D144" s="66"/>
      <c r="E144" s="66"/>
      <c r="F144" s="123"/>
      <c r="G144" s="736" t="s">
        <v>346</v>
      </c>
      <c r="H144" s="737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121" t="s">
        <v>67</v>
      </c>
      <c r="B145" s="122"/>
      <c r="C145" s="66"/>
      <c r="D145" s="66"/>
      <c r="E145" s="66"/>
      <c r="F145" s="123"/>
      <c r="G145" s="735" t="s">
        <v>347</v>
      </c>
      <c r="H145" s="164" t="n">
        <f aca="false">SUM(H141:H144)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27" t="s">
        <v>68</v>
      </c>
      <c r="B146" s="122"/>
      <c r="C146" s="66"/>
      <c r="D146" s="66"/>
      <c r="E146" s="66"/>
      <c r="F146" s="66"/>
      <c r="G146" s="123"/>
      <c r="H146" s="126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121" t="s">
        <v>70</v>
      </c>
      <c r="B147" s="122"/>
      <c r="C147" s="128"/>
      <c r="D147" s="738" t="s">
        <v>69</v>
      </c>
      <c r="E147" s="66"/>
      <c r="F147" s="130"/>
      <c r="G147" s="131"/>
      <c r="H147" s="132"/>
    </row>
    <row r="148" customFormat="false" ht="15.75" hidden="false" customHeight="false" outlineLevel="0" collapsed="false">
      <c r="A148" s="137"/>
      <c r="B148" s="739"/>
      <c r="C148" s="738"/>
      <c r="D148" s="738" t="s">
        <v>71</v>
      </c>
      <c r="E148" s="740"/>
      <c r="F148" s="740"/>
      <c r="G148" s="741"/>
      <c r="H148" s="742"/>
    </row>
    <row r="149" customFormat="false" ht="15.75" hidden="false" customHeight="false" outlineLevel="0" collapsed="false">
      <c r="A149" s="137"/>
      <c r="B149" s="739"/>
      <c r="C149" s="738"/>
      <c r="D149" s="743" t="s">
        <v>72</v>
      </c>
      <c r="E149" s="743"/>
      <c r="F149" s="743"/>
      <c r="G149" s="743"/>
      <c r="H149" s="743"/>
    </row>
    <row r="150" customFormat="false" ht="16.5" hidden="false" customHeight="false" outlineLevel="0" collapsed="false">
      <c r="A150" s="323"/>
      <c r="B150" s="744"/>
      <c r="C150" s="745"/>
      <c r="D150" s="745"/>
      <c r="E150" s="745"/>
      <c r="F150" s="745"/>
      <c r="G150" s="746"/>
      <c r="H150" s="747"/>
    </row>
    <row r="151" customFormat="false" ht="15" hidden="false" customHeight="false" outlineLevel="0" collapsed="false">
      <c r="D151" s="738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52:E52"/>
    <mergeCell ref="B54:E54"/>
    <mergeCell ref="B55:E55"/>
    <mergeCell ref="B56:E56"/>
    <mergeCell ref="B57:E57"/>
    <mergeCell ref="B59:E59"/>
    <mergeCell ref="B61:E61"/>
    <mergeCell ref="B62:E62"/>
    <mergeCell ref="B63:E63"/>
    <mergeCell ref="B65:E65"/>
    <mergeCell ref="D83:H83"/>
    <mergeCell ref="A85:H85"/>
    <mergeCell ref="A86:H86"/>
    <mergeCell ref="A87:H87"/>
    <mergeCell ref="A88:H88"/>
    <mergeCell ref="A89:H89"/>
    <mergeCell ref="A91:C91"/>
    <mergeCell ref="D91:H91"/>
    <mergeCell ref="A92:C92"/>
    <mergeCell ref="D92:H92"/>
    <mergeCell ref="B93:C93"/>
    <mergeCell ref="E93:H93"/>
    <mergeCell ref="B94:C94"/>
    <mergeCell ref="E94:H94"/>
    <mergeCell ref="B95:C95"/>
    <mergeCell ref="E95:H95"/>
    <mergeCell ref="B96:C96"/>
    <mergeCell ref="E96:H96"/>
    <mergeCell ref="B97:C97"/>
    <mergeCell ref="E97:H97"/>
    <mergeCell ref="B98:C98"/>
    <mergeCell ref="E98:H98"/>
    <mergeCell ref="B99:C99"/>
    <mergeCell ref="E99:H99"/>
    <mergeCell ref="E100:H100"/>
    <mergeCell ref="B101:C101"/>
    <mergeCell ref="E101:H101"/>
    <mergeCell ref="A104:B104"/>
    <mergeCell ref="E105:G105"/>
    <mergeCell ref="B107:E107"/>
    <mergeCell ref="B133:E133"/>
    <mergeCell ref="D149:H149"/>
  </mergeCells>
  <conditionalFormatting sqref="H107 H56:H57 H52 H63 H61 H59 H54">
    <cfRule type="cellIs" priority="2" operator="equal" aboveAverage="0" equalAverage="0" bottom="0" percent="0" rank="0" text="" dxfId="947">
      <formula>0</formula>
    </cfRule>
  </conditionalFormatting>
  <conditionalFormatting sqref="H76 H141:H145 I56:J56 I58:J58 I61:J61 I134:J135 I104:J132 I21:J51 I66:J66">
    <cfRule type="cellIs" priority="3" operator="between" aboveAverage="0" equalAverage="0" bottom="0" percent="0" rank="0" text="" dxfId="948">
      <formula>0</formula>
      <formula>0</formula>
    </cfRule>
  </conditionalFormatting>
  <conditionalFormatting sqref="H55">
    <cfRule type="cellIs" priority="4" operator="equal" aboveAverage="0" equalAverage="0" bottom="0" percent="0" rank="0" text="" dxfId="949">
      <formula>0</formula>
    </cfRule>
  </conditionalFormatting>
  <conditionalFormatting sqref="H64">
    <cfRule type="cellIs" priority="5" operator="equal" aboveAverage="0" equalAverage="0" bottom="0" percent="0" rank="0" text="" dxfId="950">
      <formula>0</formula>
    </cfRule>
  </conditionalFormatting>
  <conditionalFormatting sqref="I64:J64">
    <cfRule type="cellIs" priority="6" operator="between" aboveAverage="0" equalAverage="0" bottom="0" percent="0" rank="0" text="" dxfId="951">
      <formula>0</formula>
      <formula>0</formula>
    </cfRule>
  </conditionalFormatting>
  <conditionalFormatting sqref="I53:J53">
    <cfRule type="cellIs" priority="7" operator="between" aboveAverage="0" equalAverage="0" bottom="0" percent="0" rank="0" text="" dxfId="952">
      <formula>0</formula>
      <formula>0</formula>
    </cfRule>
  </conditionalFormatting>
  <conditionalFormatting sqref="I69:J75">
    <cfRule type="cellIs" priority="8" operator="between" aboveAverage="0" equalAverage="0" bottom="0" percent="0" rank="0" text="" dxfId="953">
      <formula>0</formula>
      <formula>0</formula>
    </cfRule>
  </conditionalFormatting>
  <conditionalFormatting sqref="G76:H76 G52:H52 G66 G63:H64 G62 G61:H61 G60 G59:H59 G58 G54:H57 G53 G23:G51 G69:G75">
    <cfRule type="cellIs" priority="9" operator="between" aboveAverage="0" equalAverage="0" bottom="0" percent="0" rank="0" text="" dxfId="954">
      <formula>0</formula>
      <formula>0</formula>
    </cfRule>
  </conditionalFormatting>
  <conditionalFormatting sqref="I136:J136">
    <cfRule type="cellIs" priority="10" operator="between" aboveAverage="0" equalAverage="0" bottom="0" percent="0" rank="0" text="" dxfId="955">
      <formula>0</formula>
      <formula>0</formula>
    </cfRule>
  </conditionalFormatting>
  <conditionalFormatting sqref="I138:J140">
    <cfRule type="cellIs" priority="11" operator="between" aboveAverage="0" equalAverage="0" bottom="0" percent="0" rank="0" text="" dxfId="956">
      <formula>0</formula>
      <formula>0</formula>
    </cfRule>
  </conditionalFormatting>
  <conditionalFormatting sqref="G107:H107 G141:H145 G108:G140">
    <cfRule type="cellIs" priority="12" operator="between" aboveAverage="0" equalAverage="0" bottom="0" percent="0" rank="0" text="" dxfId="957">
      <formula>0</formula>
      <formula>0</formula>
    </cfRule>
  </conditionalFormatting>
  <conditionalFormatting sqref="I68:J68">
    <cfRule type="cellIs" priority="13" operator="between" aboveAverage="0" equalAverage="0" bottom="0" percent="0" rank="0" text="" dxfId="958">
      <formula>0</formula>
      <formula>0</formula>
    </cfRule>
  </conditionalFormatting>
  <conditionalFormatting sqref="G68">
    <cfRule type="cellIs" priority="14" operator="between" aboveAverage="0" equalAverage="0" bottom="0" percent="0" rank="0" text="" dxfId="959">
      <formula>0</formula>
      <formula>0</formula>
    </cfRule>
  </conditionalFormatting>
  <conditionalFormatting sqref="I67:J67">
    <cfRule type="cellIs" priority="15" operator="between" aboveAverage="0" equalAverage="0" bottom="0" percent="0" rank="0" text="" dxfId="960">
      <formula>0</formula>
      <formula>0</formula>
    </cfRule>
  </conditionalFormatting>
  <conditionalFormatting sqref="G67">
    <cfRule type="cellIs" priority="16" operator="between" aboveAverage="0" equalAverage="0" bottom="0" percent="0" rank="0" text="" dxfId="961">
      <formula>0</formula>
      <formula>0</formula>
    </cfRule>
  </conditionalFormatting>
  <conditionalFormatting sqref="H23:H51 H53 H58 H60 H62 H65:H75">
    <cfRule type="cellIs" priority="17" operator="between" aboveAverage="0" equalAverage="0" bottom="0" percent="0" rank="0" text="" dxfId="962">
      <formula>0</formula>
      <formula>0</formula>
    </cfRule>
  </conditionalFormatting>
  <conditionalFormatting sqref="H108:H140">
    <cfRule type="cellIs" priority="18" operator="between" aboveAverage="0" equalAverage="0" bottom="0" percent="0" rank="0" text="" dxfId="963">
      <formula>0</formula>
      <formula>0</formula>
    </cfRule>
  </conditionalFormatting>
  <conditionalFormatting sqref="H89">
    <cfRule type="cellIs" priority="19" operator="between" aboveAverage="0" equalAverage="0" bottom="0" percent="0" rank="0" text="" dxfId="964">
      <formula>0</formula>
      <formula>0</formula>
    </cfRule>
  </conditionalFormatting>
  <conditionalFormatting sqref="H5">
    <cfRule type="cellIs" priority="20" operator="between" aboveAverage="0" equalAverage="0" bottom="0" percent="0" rank="0" text="" dxfId="965">
      <formula>0</formula>
      <formula>0</formula>
    </cfRule>
  </conditionalFormatting>
  <hyperlinks>
    <hyperlink ref="A81" r:id="rId1" display="www.shoplsi.com/chevron"/>
    <hyperlink ref="A146" r:id="rId2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6" activeCellId="0" sqref="A56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28"/>
    <col collapsed="false" customWidth="true" hidden="false" outlineLevel="0" max="3" min="3" style="1" width="35.28"/>
    <col collapsed="false" customWidth="true" hidden="false" outlineLevel="0" max="4" min="4" style="1" width="20.41"/>
    <col collapsed="false" customWidth="true" hidden="false" outlineLevel="0" max="5" min="5" style="1" width="15.99"/>
    <col collapsed="false" customWidth="true" hidden="false" outlineLevel="0" max="6" min="6" style="1" width="13.41"/>
    <col collapsed="false" customWidth="true" hidden="false" outlineLevel="0" max="7" min="7" style="3" width="14.14"/>
    <col collapsed="false" customWidth="true" hidden="false" outlineLevel="0" max="8" min="8" style="475" width="19.56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678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1024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27" t="s">
        <v>21</v>
      </c>
      <c r="B18" s="28"/>
      <c r="C18" s="765"/>
      <c r="D18" s="765"/>
      <c r="E18" s="767"/>
      <c r="F18" s="767"/>
      <c r="G18" s="767"/>
      <c r="H18" s="768"/>
    </row>
    <row r="19" s="7" customFormat="true" ht="24" hidden="false" customHeight="true" outlineLevel="0" collapsed="false">
      <c r="A19" s="769" t="s">
        <v>918</v>
      </c>
      <c r="B19" s="770"/>
      <c r="C19" s="770"/>
      <c r="D19" s="770"/>
      <c r="E19" s="770"/>
      <c r="F19" s="770"/>
      <c r="G19" s="770"/>
      <c r="H19" s="772"/>
    </row>
    <row r="20" s="802" customFormat="true" ht="15.75" hidden="false" customHeight="false" outlineLevel="0" collapsed="false">
      <c r="A20" s="845" t="s">
        <v>919</v>
      </c>
      <c r="B20" s="845"/>
      <c r="C20" s="66" t="s">
        <v>920</v>
      </c>
      <c r="D20" s="846" t="s">
        <v>25</v>
      </c>
      <c r="E20" s="66"/>
      <c r="F20" s="66"/>
      <c r="G20" s="123"/>
      <c r="H20" s="126"/>
    </row>
    <row r="21" s="66" customFormat="true" ht="15.75" hidden="false" customHeight="true" outlineLevel="0" collapsed="false">
      <c r="A21" s="480" t="s">
        <v>26</v>
      </c>
      <c r="B21" s="140"/>
      <c r="C21" s="847" t="s">
        <v>824</v>
      </c>
      <c r="D21" s="140"/>
      <c r="E21" s="46" t="s">
        <v>28</v>
      </c>
      <c r="F21" s="46"/>
      <c r="G21" s="46"/>
      <c r="H21" s="940"/>
    </row>
    <row r="22" s="738" customFormat="true" ht="15.75" hidden="false" customHeight="false" outlineLevel="0" collapsed="false">
      <c r="A22" s="941" t="s">
        <v>29</v>
      </c>
      <c r="B22" s="942" t="s">
        <v>30</v>
      </c>
      <c r="C22" s="943"/>
      <c r="D22" s="943"/>
      <c r="E22" s="944"/>
      <c r="F22" s="945" t="s">
        <v>1025</v>
      </c>
      <c r="G22" s="945" t="s">
        <v>32</v>
      </c>
      <c r="H22" s="946" t="s">
        <v>33</v>
      </c>
    </row>
    <row r="23" s="738" customFormat="true" ht="18" hidden="false" customHeight="false" outlineLevel="0" collapsed="false">
      <c r="A23" s="785"/>
      <c r="B23" s="890" t="s">
        <v>1026</v>
      </c>
      <c r="C23" s="890"/>
      <c r="D23" s="890"/>
      <c r="E23" s="890"/>
      <c r="F23" s="234"/>
      <c r="G23" s="929"/>
      <c r="H23" s="947"/>
    </row>
    <row r="24" s="66" customFormat="true" ht="15.75" hidden="false" customHeight="false" outlineLevel="0" collapsed="false">
      <c r="A24" s="785"/>
      <c r="B24" s="328" t="s">
        <v>1027</v>
      </c>
      <c r="C24" s="227"/>
      <c r="D24" s="227"/>
      <c r="E24" s="948"/>
      <c r="F24" s="949"/>
      <c r="G24" s="246"/>
      <c r="H24" s="950"/>
    </row>
    <row r="25" s="66" customFormat="true" ht="15.75" hidden="false" customHeight="false" outlineLevel="0" collapsed="false">
      <c r="A25" s="785"/>
      <c r="B25" s="328" t="s">
        <v>1028</v>
      </c>
      <c r="C25" s="227"/>
      <c r="D25" s="227"/>
      <c r="E25" s="948"/>
      <c r="F25" s="949"/>
      <c r="G25" s="246"/>
      <c r="H25" s="951"/>
    </row>
    <row r="26" s="66" customFormat="true" ht="18" hidden="false" customHeight="false" outlineLevel="0" collapsed="false">
      <c r="A26" s="357" t="s">
        <v>1029</v>
      </c>
      <c r="B26" s="247" t="s">
        <v>1030</v>
      </c>
      <c r="C26" s="227"/>
      <c r="D26" s="227"/>
      <c r="E26" s="930" t="s">
        <v>1031</v>
      </c>
      <c r="F26" s="234" t="n">
        <v>606.02</v>
      </c>
      <c r="G26" s="246"/>
      <c r="H26" s="63" t="n">
        <f aca="false">SUM(F26*G26)</f>
        <v>0</v>
      </c>
    </row>
    <row r="27" s="66" customFormat="true" ht="18" hidden="false" customHeight="false" outlineLevel="0" collapsed="false">
      <c r="A27" s="357" t="s">
        <v>1029</v>
      </c>
      <c r="B27" s="247" t="s">
        <v>1032</v>
      </c>
      <c r="C27" s="227"/>
      <c r="D27" s="227"/>
      <c r="E27" s="930" t="s">
        <v>1031</v>
      </c>
      <c r="F27" s="787" t="n">
        <v>697.12</v>
      </c>
      <c r="G27" s="690"/>
      <c r="H27" s="63" t="n">
        <f aca="false">SUM(F27*G27)</f>
        <v>0</v>
      </c>
    </row>
    <row r="28" s="66" customFormat="true" ht="18" hidden="false" customHeight="false" outlineLevel="0" collapsed="false">
      <c r="A28" s="357" t="s">
        <v>1029</v>
      </c>
      <c r="B28" s="792" t="s">
        <v>1033</v>
      </c>
      <c r="C28" s="229"/>
      <c r="D28" s="229"/>
      <c r="E28" s="931" t="s">
        <v>1034</v>
      </c>
      <c r="F28" s="787" t="n">
        <v>606.02</v>
      </c>
      <c r="G28" s="690"/>
      <c r="H28" s="63" t="n">
        <f aca="false">SUM(F28*G28)</f>
        <v>0</v>
      </c>
    </row>
    <row r="29" s="66" customFormat="true" ht="18" hidden="false" customHeight="false" outlineLevel="0" collapsed="false">
      <c r="A29" s="357" t="s">
        <v>1029</v>
      </c>
      <c r="B29" s="792" t="s">
        <v>1035</v>
      </c>
      <c r="C29" s="229"/>
      <c r="D29" s="229"/>
      <c r="E29" s="931" t="s">
        <v>1034</v>
      </c>
      <c r="F29" s="787" t="n">
        <v>697.12</v>
      </c>
      <c r="G29" s="690"/>
      <c r="H29" s="63" t="n">
        <f aca="false">SUM(F29*G29)</f>
        <v>0</v>
      </c>
    </row>
    <row r="30" s="155" customFormat="true" ht="18" hidden="false" customHeight="false" outlineLevel="0" collapsed="false">
      <c r="A30" s="340" t="s">
        <v>1029</v>
      </c>
      <c r="B30" s="952" t="s">
        <v>1036</v>
      </c>
      <c r="C30" s="905"/>
      <c r="D30" s="905"/>
      <c r="E30" s="953" t="s">
        <v>1037</v>
      </c>
      <c r="F30" s="900" t="n">
        <v>619</v>
      </c>
      <c r="G30" s="954"/>
      <c r="H30" s="152" t="n">
        <f aca="false">SUM(F30*G30)</f>
        <v>0</v>
      </c>
    </row>
    <row r="31" s="66" customFormat="true" ht="18" hidden="false" customHeight="false" outlineLevel="0" collapsed="false">
      <c r="A31" s="357" t="s">
        <v>1029</v>
      </c>
      <c r="B31" s="247" t="s">
        <v>1038</v>
      </c>
      <c r="C31" s="227"/>
      <c r="D31" s="227"/>
      <c r="E31" s="930" t="s">
        <v>1037</v>
      </c>
      <c r="F31" s="234" t="n">
        <v>697.12</v>
      </c>
      <c r="G31" s="929"/>
      <c r="H31" s="63" t="n">
        <f aca="false">SUM(F31*G31)</f>
        <v>0</v>
      </c>
    </row>
    <row r="32" s="66" customFormat="true" ht="18" hidden="false" customHeight="false" outlineLevel="0" collapsed="false">
      <c r="A32" s="357" t="s">
        <v>1029</v>
      </c>
      <c r="B32" s="952" t="s">
        <v>1039</v>
      </c>
      <c r="C32" s="905"/>
      <c r="D32" s="955"/>
      <c r="E32" s="953" t="s">
        <v>1040</v>
      </c>
      <c r="F32" s="234" t="n">
        <v>589.64</v>
      </c>
      <c r="G32" s="246"/>
      <c r="H32" s="63" t="n">
        <f aca="false">SUM(F32*G32)</f>
        <v>0</v>
      </c>
    </row>
    <row r="33" s="66" customFormat="true" ht="18" hidden="false" customHeight="false" outlineLevel="0" collapsed="false">
      <c r="A33" s="357" t="s">
        <v>1029</v>
      </c>
      <c r="B33" s="247" t="s">
        <v>1041</v>
      </c>
      <c r="C33" s="227"/>
      <c r="D33" s="247"/>
      <c r="E33" s="930" t="s">
        <v>1040</v>
      </c>
      <c r="F33" s="234" t="n">
        <v>680.73</v>
      </c>
      <c r="G33" s="246"/>
      <c r="H33" s="63" t="n">
        <f aca="false">SUM(F33*G33)</f>
        <v>0</v>
      </c>
    </row>
    <row r="34" s="738" customFormat="true" ht="18" hidden="false" customHeight="false" outlineLevel="0" collapsed="false">
      <c r="A34" s="357" t="s">
        <v>1029</v>
      </c>
      <c r="B34" s="247" t="s">
        <v>1042</v>
      </c>
      <c r="C34" s="227"/>
      <c r="D34" s="247"/>
      <c r="E34" s="930"/>
      <c r="F34" s="234" t="n">
        <v>666.62</v>
      </c>
      <c r="G34" s="246"/>
      <c r="H34" s="956"/>
    </row>
    <row r="35" s="66" customFormat="true" ht="18" hidden="false" customHeight="false" outlineLevel="0" collapsed="false">
      <c r="A35" s="357" t="s">
        <v>1029</v>
      </c>
      <c r="B35" s="247" t="s">
        <v>1042</v>
      </c>
      <c r="C35" s="586" t="s">
        <v>1043</v>
      </c>
      <c r="D35" s="247"/>
      <c r="E35" s="930"/>
      <c r="F35" s="234" t="n">
        <v>766.83</v>
      </c>
      <c r="G35" s="246"/>
      <c r="H35" s="956"/>
    </row>
    <row r="36" s="738" customFormat="true" ht="18" hidden="false" customHeight="false" outlineLevel="0" collapsed="false">
      <c r="A36" s="785"/>
      <c r="B36" s="890" t="s">
        <v>1044</v>
      </c>
      <c r="C36" s="890"/>
      <c r="D36" s="890"/>
      <c r="E36" s="890"/>
      <c r="F36" s="949"/>
      <c r="G36" s="246"/>
      <c r="H36" s="950"/>
    </row>
    <row r="37" s="66" customFormat="true" ht="18" hidden="false" customHeight="false" outlineLevel="0" collapsed="false">
      <c r="A37" s="825"/>
      <c r="B37" s="328" t="s">
        <v>1045</v>
      </c>
      <c r="C37" s="335"/>
      <c r="D37" s="192"/>
      <c r="E37" s="957"/>
      <c r="F37" s="234"/>
      <c r="G37" s="246"/>
      <c r="H37" s="164"/>
    </row>
    <row r="38" s="66" customFormat="true" ht="15.75" hidden="false" customHeight="false" outlineLevel="0" collapsed="false">
      <c r="A38" s="825"/>
      <c r="B38" s="328" t="s">
        <v>1046</v>
      </c>
      <c r="C38" s="227"/>
      <c r="D38" s="227"/>
      <c r="E38" s="948"/>
      <c r="F38" s="234"/>
      <c r="G38" s="246"/>
      <c r="H38" s="164"/>
    </row>
    <row r="39" s="66" customFormat="true" ht="15.75" hidden="false" customHeight="false" outlineLevel="0" collapsed="false">
      <c r="A39" s="785" t="n">
        <v>299151</v>
      </c>
      <c r="B39" s="812" t="s">
        <v>1047</v>
      </c>
      <c r="C39" s="335"/>
      <c r="D39" s="958"/>
      <c r="E39" s="930" t="s">
        <v>1031</v>
      </c>
      <c r="F39" s="234" t="n">
        <v>187.02</v>
      </c>
      <c r="G39" s="246"/>
      <c r="H39" s="63" t="n">
        <f aca="false">SUM(F39*G39)</f>
        <v>0</v>
      </c>
      <c r="I39" s="144"/>
      <c r="J39" s="144"/>
      <c r="K39" s="144"/>
      <c r="L39" s="144"/>
    </row>
    <row r="40" s="66" customFormat="true" ht="15.75" hidden="false" customHeight="false" outlineLevel="0" collapsed="false">
      <c r="A40" s="785" t="n">
        <v>319932</v>
      </c>
      <c r="B40" s="959" t="s">
        <v>1048</v>
      </c>
      <c r="C40" s="335"/>
      <c r="D40" s="958"/>
      <c r="E40" s="930" t="s">
        <v>1031</v>
      </c>
      <c r="F40" s="234" t="n">
        <v>378.96</v>
      </c>
      <c r="G40" s="246"/>
      <c r="H40" s="63" t="n">
        <f aca="false">SUM(F40*G40)</f>
        <v>0</v>
      </c>
      <c r="I40" s="144"/>
      <c r="J40" s="144"/>
      <c r="K40" s="144"/>
      <c r="L40" s="144"/>
    </row>
    <row r="41" s="66" customFormat="true" ht="18" hidden="false" customHeight="false" outlineLevel="0" collapsed="false">
      <c r="A41" s="785" t="n">
        <v>299154</v>
      </c>
      <c r="B41" s="812" t="s">
        <v>1049</v>
      </c>
      <c r="C41" s="335"/>
      <c r="D41" s="192"/>
      <c r="E41" s="930" t="s">
        <v>1034</v>
      </c>
      <c r="F41" s="234" t="n">
        <v>201.78</v>
      </c>
      <c r="G41" s="246"/>
      <c r="H41" s="63" t="n">
        <f aca="false">SUM(F41*G41)</f>
        <v>0</v>
      </c>
      <c r="I41" s="144"/>
      <c r="J41" s="144"/>
      <c r="K41" s="144"/>
      <c r="L41" s="144"/>
    </row>
    <row r="42" s="66" customFormat="true" ht="18" hidden="false" customHeight="false" outlineLevel="0" collapsed="false">
      <c r="A42" s="785" t="n">
        <v>319931</v>
      </c>
      <c r="B42" s="959" t="s">
        <v>1050</v>
      </c>
      <c r="C42" s="335"/>
      <c r="D42" s="192"/>
      <c r="E42" s="930" t="s">
        <v>1034</v>
      </c>
      <c r="F42" s="234" t="n">
        <v>388.8</v>
      </c>
      <c r="G42" s="246"/>
      <c r="H42" s="63" t="n">
        <f aca="false">SUM(F42*G42)</f>
        <v>0</v>
      </c>
      <c r="I42" s="144"/>
      <c r="J42" s="144"/>
      <c r="K42" s="144"/>
      <c r="L42" s="144"/>
    </row>
    <row r="43" s="66" customFormat="true" ht="18" hidden="false" customHeight="false" outlineLevel="0" collapsed="false">
      <c r="A43" s="785" t="n">
        <v>299150</v>
      </c>
      <c r="B43" s="812" t="s">
        <v>1051</v>
      </c>
      <c r="C43" s="335"/>
      <c r="D43" s="192"/>
      <c r="E43" s="930" t="s">
        <v>1037</v>
      </c>
      <c r="F43" s="234" t="n">
        <v>206.7</v>
      </c>
      <c r="G43" s="246"/>
      <c r="H43" s="63" t="n">
        <f aca="false">SUM(F43*G43)</f>
        <v>0</v>
      </c>
      <c r="I43" s="144"/>
      <c r="J43" s="144"/>
      <c r="K43" s="144"/>
      <c r="L43" s="144"/>
      <c r="M43" s="144"/>
      <c r="N43" s="144"/>
    </row>
    <row r="44" s="66" customFormat="true" ht="18" hidden="false" customHeight="false" outlineLevel="0" collapsed="false">
      <c r="A44" s="785" t="n">
        <v>319612</v>
      </c>
      <c r="B44" s="959" t="s">
        <v>1052</v>
      </c>
      <c r="C44" s="335"/>
      <c r="D44" s="192"/>
      <c r="E44" s="930" t="s">
        <v>1037</v>
      </c>
      <c r="F44" s="234" t="n">
        <v>393.72</v>
      </c>
      <c r="G44" s="246"/>
      <c r="H44" s="63" t="n">
        <f aca="false">SUM(F44*G44)</f>
        <v>0</v>
      </c>
      <c r="I44" s="144"/>
      <c r="J44" s="144"/>
      <c r="K44" s="144"/>
      <c r="L44" s="144"/>
      <c r="M44" s="144"/>
      <c r="N44" s="144"/>
    </row>
    <row r="45" s="66" customFormat="true" ht="18" hidden="false" customHeight="false" outlineLevel="0" collapsed="false">
      <c r="A45" s="785" t="n">
        <v>299152</v>
      </c>
      <c r="B45" s="812" t="s">
        <v>1053</v>
      </c>
      <c r="C45" s="335"/>
      <c r="D45" s="192"/>
      <c r="E45" s="930" t="s">
        <v>1040</v>
      </c>
      <c r="F45" s="234" t="n">
        <v>196.86</v>
      </c>
      <c r="G45" s="246"/>
      <c r="H45" s="63" t="n">
        <f aca="false">SUM(F45*G45)</f>
        <v>0</v>
      </c>
      <c r="I45" s="144"/>
      <c r="J45" s="144"/>
      <c r="K45" s="144"/>
      <c r="L45" s="144"/>
      <c r="M45" s="144"/>
      <c r="N45" s="144"/>
    </row>
    <row r="46" s="66" customFormat="true" ht="18" hidden="false" customHeight="false" outlineLevel="0" collapsed="false">
      <c r="A46" s="785" t="n">
        <v>319401</v>
      </c>
      <c r="B46" s="812" t="s">
        <v>1054</v>
      </c>
      <c r="C46" s="335"/>
      <c r="D46" s="192"/>
      <c r="E46" s="930" t="s">
        <v>1040</v>
      </c>
      <c r="F46" s="234" t="n">
        <v>359.27</v>
      </c>
      <c r="G46" s="246"/>
      <c r="H46" s="63" t="n">
        <f aca="false">SUM(F46*G46)</f>
        <v>0</v>
      </c>
      <c r="I46" s="144"/>
      <c r="J46" s="144"/>
      <c r="K46" s="144"/>
      <c r="L46" s="144"/>
      <c r="M46" s="144"/>
      <c r="N46" s="144"/>
    </row>
    <row r="47" s="66" customFormat="true" ht="18" hidden="false" customHeight="false" outlineLevel="0" collapsed="false">
      <c r="A47" s="785" t="n">
        <v>528529</v>
      </c>
      <c r="B47" s="812" t="s">
        <v>1055</v>
      </c>
      <c r="C47" s="335"/>
      <c r="D47" s="192"/>
      <c r="E47" s="930"/>
      <c r="F47" s="234" t="n">
        <v>216.55</v>
      </c>
      <c r="G47" s="246"/>
      <c r="H47" s="89" t="n">
        <f aca="false">SUM(F47*G47)</f>
        <v>0</v>
      </c>
      <c r="I47" s="144"/>
      <c r="J47" s="144"/>
      <c r="K47" s="144"/>
      <c r="L47" s="144"/>
      <c r="M47" s="144"/>
      <c r="N47" s="144"/>
    </row>
    <row r="48" s="66" customFormat="true" ht="18" hidden="false" customHeight="false" outlineLevel="0" collapsed="false">
      <c r="A48" s="785" t="n">
        <v>690340</v>
      </c>
      <c r="B48" s="812" t="s">
        <v>1056</v>
      </c>
      <c r="C48" s="335"/>
      <c r="D48" s="192"/>
      <c r="E48" s="930"/>
      <c r="F48" s="234" t="n">
        <v>395.2</v>
      </c>
      <c r="G48" s="246"/>
      <c r="H48" s="63" t="n">
        <f aca="false">SUM(F48*G48)</f>
        <v>0</v>
      </c>
      <c r="I48" s="144"/>
      <c r="J48" s="144"/>
      <c r="K48" s="144"/>
      <c r="L48" s="144"/>
      <c r="M48" s="144"/>
      <c r="N48" s="144"/>
    </row>
    <row r="49" s="738" customFormat="true" ht="18" hidden="false" customHeight="false" outlineLevel="0" collapsed="false">
      <c r="A49" s="785" t="n">
        <v>254494</v>
      </c>
      <c r="B49" s="812" t="s">
        <v>1057</v>
      </c>
      <c r="C49" s="335"/>
      <c r="D49" s="236"/>
      <c r="E49" s="930"/>
      <c r="F49" s="234" t="n">
        <v>0</v>
      </c>
      <c r="G49" s="246"/>
      <c r="H49" s="164"/>
      <c r="I49" s="960"/>
      <c r="J49" s="960"/>
      <c r="K49" s="960"/>
      <c r="L49" s="960"/>
      <c r="M49" s="960"/>
      <c r="N49" s="960"/>
    </row>
    <row r="50" s="738" customFormat="true" ht="16.5" hidden="false" customHeight="true" outlineLevel="0" collapsed="false">
      <c r="A50" s="785" t="n">
        <v>254404</v>
      </c>
      <c r="B50" s="247" t="s">
        <v>1058</v>
      </c>
      <c r="C50" s="227"/>
      <c r="D50" s="227"/>
      <c r="E50" s="930"/>
      <c r="F50" s="234" t="n">
        <v>0</v>
      </c>
      <c r="G50" s="246"/>
      <c r="H50" s="63" t="n">
        <f aca="false">SUM(F50*G50)</f>
        <v>0</v>
      </c>
      <c r="I50" s="960"/>
      <c r="J50" s="960"/>
      <c r="K50" s="960"/>
      <c r="L50" s="960"/>
      <c r="M50" s="960"/>
      <c r="N50" s="960"/>
    </row>
    <row r="51" s="738" customFormat="true" ht="17.25" hidden="false" customHeight="true" outlineLevel="0" collapsed="false">
      <c r="A51" s="785" t="n">
        <v>342602</v>
      </c>
      <c r="B51" s="247" t="s">
        <v>1059</v>
      </c>
      <c r="C51" s="227"/>
      <c r="D51" s="227"/>
      <c r="E51" s="930"/>
      <c r="F51" s="234" t="n">
        <v>0</v>
      </c>
      <c r="G51" s="246"/>
      <c r="H51" s="63" t="n">
        <f aca="false">SUM(F51*G51)</f>
        <v>0</v>
      </c>
      <c r="I51" s="960"/>
      <c r="J51" s="960"/>
      <c r="K51" s="960"/>
      <c r="L51" s="960"/>
      <c r="M51" s="960"/>
      <c r="N51" s="960"/>
    </row>
    <row r="52" s="66" customFormat="true" ht="18" hidden="false" customHeight="false" outlineLevel="0" collapsed="false">
      <c r="A52" s="961"/>
      <c r="B52" s="543" t="s">
        <v>1060</v>
      </c>
      <c r="C52" s="543"/>
      <c r="D52" s="543"/>
      <c r="E52" s="543"/>
      <c r="F52" s="962"/>
      <c r="G52" s="929"/>
      <c r="H52" s="947"/>
      <c r="I52" s="144"/>
      <c r="J52" s="144"/>
      <c r="K52" s="144"/>
      <c r="L52" s="144"/>
      <c r="M52" s="144"/>
      <c r="N52" s="144"/>
    </row>
    <row r="53" s="66" customFormat="true" ht="18" hidden="false" customHeight="false" outlineLevel="0" collapsed="false">
      <c r="A53" s="785" t="n">
        <v>387370</v>
      </c>
      <c r="B53" s="247" t="s">
        <v>1061</v>
      </c>
      <c r="C53" s="192"/>
      <c r="D53" s="192"/>
      <c r="E53" s="543"/>
      <c r="F53" s="234" t="n">
        <v>294.31</v>
      </c>
      <c r="G53" s="929"/>
      <c r="H53" s="63" t="n">
        <f aca="false">SUM(F53*G53)</f>
        <v>0</v>
      </c>
      <c r="I53" s="144"/>
      <c r="J53" s="144"/>
      <c r="K53" s="144"/>
      <c r="L53" s="144"/>
      <c r="M53" s="144"/>
      <c r="N53" s="144"/>
    </row>
    <row r="54" s="66" customFormat="true" ht="15" hidden="false" customHeight="false" outlineLevel="0" collapsed="false">
      <c r="A54" s="785" t="n">
        <v>304152</v>
      </c>
      <c r="B54" s="247" t="s">
        <v>1062</v>
      </c>
      <c r="C54" s="227"/>
      <c r="D54" s="227"/>
      <c r="E54" s="930"/>
      <c r="F54" s="234" t="n">
        <v>6.55</v>
      </c>
      <c r="G54" s="246"/>
      <c r="H54" s="63" t="n">
        <f aca="false">SUM(F54*G54)</f>
        <v>0</v>
      </c>
      <c r="I54" s="64" t="n">
        <v>0.02</v>
      </c>
      <c r="J54" s="627" t="n">
        <f aca="false">SUM(H54*I54)</f>
        <v>0</v>
      </c>
      <c r="K54" s="144"/>
      <c r="L54" s="144"/>
      <c r="M54" s="144"/>
      <c r="N54" s="144"/>
    </row>
    <row r="55" customFormat="false" ht="15.75" hidden="false" customHeight="true" outlineLevel="0" collapsed="false">
      <c r="A55" s="785" t="n">
        <v>308207</v>
      </c>
      <c r="B55" s="247" t="s">
        <v>1063</v>
      </c>
      <c r="C55" s="227"/>
      <c r="D55" s="227"/>
      <c r="E55" s="930"/>
      <c r="F55" s="234" t="n">
        <v>6.25</v>
      </c>
      <c r="G55" s="246"/>
      <c r="H55" s="63" t="n">
        <f aca="false">SUM(F55*G55)</f>
        <v>0</v>
      </c>
      <c r="I55" s="64" t="n">
        <v>0.02</v>
      </c>
      <c r="J55" s="627" t="n">
        <f aca="false">SUM(H55*I55)</f>
        <v>0</v>
      </c>
      <c r="K55" s="963"/>
      <c r="L55" s="963"/>
      <c r="M55" s="963"/>
      <c r="N55" s="96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825" t="n">
        <v>332319</v>
      </c>
      <c r="B56" s="812" t="s">
        <v>1064</v>
      </c>
      <c r="C56" s="335"/>
      <c r="D56" s="335"/>
      <c r="E56" s="957"/>
      <c r="F56" s="894" t="n">
        <v>5.58</v>
      </c>
      <c r="G56" s="696"/>
      <c r="H56" s="63" t="n">
        <f aca="false">SUM(F56*G56)</f>
        <v>0</v>
      </c>
      <c r="I56" s="64" t="n">
        <v>0.02</v>
      </c>
      <c r="J56" s="627" t="n">
        <f aca="false">SUM(H56*I56)</f>
        <v>0</v>
      </c>
      <c r="K56" s="963"/>
      <c r="L56" s="963"/>
      <c r="M56" s="963"/>
      <c r="N56" s="96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825" t="n">
        <v>696880</v>
      </c>
      <c r="B57" s="812" t="s">
        <v>1065</v>
      </c>
      <c r="C57" s="335"/>
      <c r="D57" s="335"/>
      <c r="E57" s="957"/>
      <c r="F57" s="894" t="n">
        <v>49.68</v>
      </c>
      <c r="G57" s="696"/>
      <c r="H57" s="89" t="n">
        <f aca="false">SUM(F57*G57)</f>
        <v>0</v>
      </c>
      <c r="I57" s="626"/>
      <c r="J57" s="627"/>
      <c r="K57" s="963"/>
      <c r="L57" s="963"/>
      <c r="M57" s="963"/>
      <c r="N57" s="963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116" t="s">
        <v>63</v>
      </c>
      <c r="B58" s="117"/>
      <c r="C58" s="40"/>
      <c r="D58" s="40"/>
      <c r="E58" s="40"/>
      <c r="F58" s="41"/>
      <c r="G58" s="685" t="s">
        <v>64</v>
      </c>
      <c r="H58" s="118" t="n">
        <f aca="false">SUM(H26:H57)</f>
        <v>0</v>
      </c>
      <c r="I58" s="963"/>
      <c r="J58" s="963"/>
      <c r="K58" s="963"/>
      <c r="L58" s="963"/>
      <c r="M58" s="963"/>
      <c r="N58" s="963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121" t="s">
        <v>65</v>
      </c>
      <c r="B59" s="122"/>
      <c r="C59" s="66"/>
      <c r="D59" s="66"/>
      <c r="E59" s="66"/>
      <c r="F59" s="123"/>
      <c r="G59" s="683" t="s">
        <v>344</v>
      </c>
      <c r="H59" s="311" t="n">
        <f aca="false">SUM(J54:J56)</f>
        <v>0</v>
      </c>
      <c r="I59" s="963"/>
      <c r="J59" s="963"/>
      <c r="K59" s="963"/>
      <c r="L59" s="963"/>
      <c r="M59" s="963"/>
      <c r="N59" s="96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121" t="s">
        <v>66</v>
      </c>
      <c r="B60" s="122"/>
      <c r="C60" s="66"/>
      <c r="D60" s="66"/>
      <c r="E60" s="66"/>
      <c r="F60" s="123"/>
      <c r="G60" s="208" t="s">
        <v>345</v>
      </c>
      <c r="H60" s="763"/>
      <c r="I60" s="963"/>
      <c r="J60" s="963"/>
      <c r="K60" s="963"/>
      <c r="L60" s="963"/>
      <c r="M60" s="963"/>
      <c r="N60" s="96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125"/>
      <c r="B61" s="122"/>
      <c r="C61" s="66"/>
      <c r="D61" s="66"/>
      <c r="E61" s="66"/>
      <c r="F61" s="123"/>
      <c r="G61" s="597" t="s">
        <v>346</v>
      </c>
      <c r="H61" s="737"/>
      <c r="I61" s="963"/>
      <c r="J61" s="963"/>
      <c r="K61" s="963"/>
      <c r="L61" s="963"/>
      <c r="M61" s="963"/>
      <c r="N61" s="96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121" t="s">
        <v>67</v>
      </c>
      <c r="B62" s="122"/>
      <c r="C62" s="66"/>
      <c r="D62" s="66"/>
      <c r="E62" s="66"/>
      <c r="F62" s="123"/>
      <c r="G62" s="208" t="s">
        <v>347</v>
      </c>
      <c r="H62" s="164" t="n">
        <f aca="false">SUM(H58+H59+H60+H61)</f>
        <v>0</v>
      </c>
      <c r="I62" s="963"/>
      <c r="J62" s="963"/>
      <c r="K62" s="963"/>
      <c r="L62" s="963"/>
      <c r="M62" s="963"/>
      <c r="N62" s="96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127" t="s">
        <v>68</v>
      </c>
      <c r="B63" s="122"/>
      <c r="C63" s="66"/>
      <c r="D63" s="66"/>
      <c r="E63" s="66"/>
      <c r="F63" s="66"/>
      <c r="G63" s="123"/>
      <c r="H63" s="126"/>
      <c r="I63" s="963"/>
      <c r="J63" s="963"/>
      <c r="K63" s="963"/>
      <c r="L63" s="963"/>
      <c r="M63" s="963"/>
      <c r="N63" s="96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121" t="s">
        <v>70</v>
      </c>
      <c r="B64" s="122"/>
      <c r="C64" s="128"/>
      <c r="D64" s="738" t="s">
        <v>69</v>
      </c>
      <c r="E64" s="66"/>
      <c r="F64" s="130"/>
      <c r="G64" s="131"/>
      <c r="H64" s="132"/>
      <c r="I64" s="963"/>
      <c r="J64" s="963"/>
      <c r="K64" s="963"/>
      <c r="L64" s="963"/>
      <c r="M64" s="963"/>
      <c r="N64" s="96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137"/>
      <c r="B65" s="739"/>
      <c r="C65" s="738"/>
      <c r="D65" s="738" t="s">
        <v>71</v>
      </c>
      <c r="E65" s="740"/>
      <c r="F65" s="740"/>
      <c r="G65" s="741"/>
      <c r="H65" s="742"/>
      <c r="I65" s="963"/>
      <c r="J65" s="963"/>
      <c r="K65" s="963"/>
      <c r="L65" s="963"/>
      <c r="M65" s="963"/>
      <c r="N65" s="96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738" customFormat="true" ht="17.25" hidden="false" customHeight="true" outlineLevel="0" collapsed="false">
      <c r="A66" s="137"/>
      <c r="B66" s="739"/>
      <c r="D66" s="743" t="s">
        <v>72</v>
      </c>
      <c r="E66" s="743"/>
      <c r="F66" s="743"/>
      <c r="G66" s="743"/>
      <c r="H66" s="743"/>
      <c r="I66" s="960"/>
      <c r="J66" s="960"/>
      <c r="K66" s="960"/>
      <c r="L66" s="960"/>
      <c r="M66" s="960"/>
      <c r="N66" s="960"/>
    </row>
    <row r="67" s="738" customFormat="true" ht="17.25" hidden="false" customHeight="true" outlineLevel="0" collapsed="false">
      <c r="A67" s="323"/>
      <c r="B67" s="744"/>
      <c r="C67" s="745"/>
      <c r="D67" s="745"/>
      <c r="E67" s="745"/>
      <c r="F67" s="745"/>
      <c r="G67" s="746"/>
      <c r="H67" s="747"/>
      <c r="I67" s="960"/>
      <c r="J67" s="960"/>
      <c r="K67" s="960"/>
      <c r="L67" s="960"/>
      <c r="M67" s="960"/>
      <c r="N67" s="960"/>
    </row>
    <row r="68" customFormat="false" ht="17.25" hidden="false" customHeight="true" outlineLevel="0" collapsed="false">
      <c r="G68" s="1"/>
      <c r="H68" s="1"/>
    </row>
    <row r="69" customFormat="false" ht="17.25" hidden="false" customHeight="true" outlineLevel="0" collapsed="false"/>
  </sheetData>
  <mergeCells count="32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36:E36"/>
    <mergeCell ref="B52:E52"/>
    <mergeCell ref="D66:H66"/>
  </mergeCells>
  <conditionalFormatting sqref="H58:H62 I54:J57">
    <cfRule type="cellIs" priority="2" operator="between" aboveAverage="0" equalAverage="0" bottom="0" percent="0" rank="0" text="" dxfId="966">
      <formula>0</formula>
      <formula>0</formula>
    </cfRule>
  </conditionalFormatting>
  <conditionalFormatting sqref="H23:H57">
    <cfRule type="cellIs" priority="3" operator="between" aboveAverage="0" equalAverage="0" bottom="0" percent="0" rank="0" text="" dxfId="967">
      <formula>0</formula>
      <formula>0</formula>
    </cfRule>
  </conditionalFormatting>
  <conditionalFormatting sqref="H5">
    <cfRule type="cellIs" priority="4" operator="between" aboveAverage="0" equalAverage="0" bottom="0" percent="0" rank="0" text="" dxfId="968">
      <formula>0</formula>
      <formula>0</formula>
    </cfRule>
  </conditionalFormatting>
  <hyperlinks>
    <hyperlink ref="A63" r:id="rId1" display="www.shoplsi.com/chevron"/>
  </hyperlinks>
  <printOptions headings="false" gridLines="false" gridLinesSet="true" horizontalCentered="false" verticalCentered="false"/>
  <pageMargins left="0.429861111111111" right="0.259722222222222" top="0.5" bottom="0.15" header="0.511811023622047" footer="0.15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5.28"/>
    <col collapsed="false" customWidth="true" hidden="false" outlineLevel="0" max="3" min="3" style="1" width="30.7"/>
    <col collapsed="false" customWidth="true" hidden="false" outlineLevel="0" max="4" min="4" style="1" width="21.99"/>
    <col collapsed="false" customWidth="true" hidden="false" outlineLevel="0" max="5" min="5" style="1" width="32.41"/>
    <col collapsed="false" customWidth="true" hidden="false" outlineLevel="0" max="6" min="6" style="1" width="14.56"/>
    <col collapsed="false" customWidth="true" hidden="false" outlineLevel="0" max="7" min="7" style="3" width="11.99"/>
    <col collapsed="false" customWidth="true" hidden="false" outlineLevel="0" max="8" min="8" style="475" width="20.41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879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27" t="s">
        <v>21</v>
      </c>
      <c r="B18" s="28"/>
      <c r="C18" s="28"/>
      <c r="D18" s="28"/>
      <c r="E18" s="31"/>
      <c r="F18" s="31"/>
      <c r="G18" s="31"/>
      <c r="H18" s="768"/>
    </row>
    <row r="19" s="7" customFormat="true" ht="24" hidden="false" customHeight="true" outlineLevel="0" collapsed="false">
      <c r="A19" s="769" t="s">
        <v>918</v>
      </c>
      <c r="B19" s="770"/>
      <c r="C19" s="770"/>
      <c r="D19" s="770"/>
      <c r="E19" s="770"/>
      <c r="F19" s="770"/>
      <c r="G19" s="770"/>
      <c r="H19" s="772"/>
    </row>
    <row r="20" s="802" customFormat="true" ht="15.75" hidden="false" customHeight="false" outlineLevel="0" collapsed="false">
      <c r="A20" s="845" t="s">
        <v>919</v>
      </c>
      <c r="B20" s="845"/>
      <c r="C20" s="66" t="s">
        <v>920</v>
      </c>
      <c r="D20" s="846" t="s">
        <v>25</v>
      </c>
      <c r="E20" s="66"/>
      <c r="F20" s="66"/>
      <c r="G20" s="123"/>
      <c r="H20" s="126"/>
    </row>
    <row r="21" s="802" customFormat="true" ht="18.75" hidden="false" customHeight="true" outlineLevel="0" collapsed="false">
      <c r="A21" s="480" t="s">
        <v>26</v>
      </c>
      <c r="B21" s="140"/>
      <c r="C21" s="847" t="s">
        <v>824</v>
      </c>
      <c r="D21" s="140"/>
      <c r="E21" s="46" t="s">
        <v>28</v>
      </c>
      <c r="F21" s="46"/>
      <c r="G21" s="46"/>
      <c r="H21" s="940"/>
    </row>
    <row r="22" s="802" customFormat="true" ht="18.75" hidden="false" customHeight="true" outlineLevel="0" collapsed="false">
      <c r="A22" s="941" t="s">
        <v>29</v>
      </c>
      <c r="B22" s="942" t="s">
        <v>30</v>
      </c>
      <c r="C22" s="943"/>
      <c r="D22" s="943"/>
      <c r="E22" s="944"/>
      <c r="F22" s="945" t="s">
        <v>1025</v>
      </c>
      <c r="G22" s="945" t="s">
        <v>32</v>
      </c>
      <c r="H22" s="946" t="s">
        <v>33</v>
      </c>
    </row>
    <row r="23" s="802" customFormat="true" ht="21" hidden="false" customHeight="true" outlineLevel="0" collapsed="false">
      <c r="A23" s="964"/>
      <c r="B23" s="965"/>
      <c r="C23" s="965" t="s">
        <v>1066</v>
      </c>
      <c r="D23" s="966"/>
      <c r="E23" s="967"/>
      <c r="F23" s="968"/>
      <c r="G23" s="968"/>
      <c r="H23" s="969"/>
    </row>
    <row r="24" s="55" customFormat="true" ht="21" hidden="false" customHeight="true" outlineLevel="0" collapsed="false">
      <c r="A24" s="964"/>
      <c r="B24" s="970" t="s">
        <v>1067</v>
      </c>
      <c r="C24" s="965"/>
      <c r="D24" s="966"/>
      <c r="E24" s="967"/>
      <c r="F24" s="968"/>
      <c r="G24" s="968"/>
      <c r="H24" s="946"/>
    </row>
    <row r="25" s="55" customFormat="true" ht="21" hidden="false" customHeight="true" outlineLevel="0" collapsed="false">
      <c r="A25" s="964"/>
      <c r="B25" s="192" t="s">
        <v>1068</v>
      </c>
      <c r="C25" s="965"/>
      <c r="D25" s="966"/>
      <c r="E25" s="967"/>
      <c r="F25" s="968"/>
      <c r="G25" s="968"/>
      <c r="H25" s="946"/>
    </row>
    <row r="26" s="55" customFormat="true" ht="21" hidden="false" customHeight="true" outlineLevel="0" collapsed="false">
      <c r="A26" s="355" t="s">
        <v>1069</v>
      </c>
      <c r="B26" s="191" t="s">
        <v>1070</v>
      </c>
      <c r="C26" s="227"/>
      <c r="D26" s="227"/>
      <c r="E26" s="716"/>
      <c r="F26" s="234" t="n">
        <v>95.97</v>
      </c>
      <c r="G26" s="208"/>
      <c r="H26" s="63" t="n">
        <f aca="false">SUM(F26*G26)</f>
        <v>0</v>
      </c>
    </row>
    <row r="27" s="55" customFormat="true" ht="21" hidden="false" customHeight="true" outlineLevel="0" collapsed="false">
      <c r="A27" s="355" t="s">
        <v>1071</v>
      </c>
      <c r="B27" s="191" t="s">
        <v>1072</v>
      </c>
      <c r="C27" s="227"/>
      <c r="D27" s="227"/>
      <c r="E27" s="716"/>
      <c r="F27" s="234" t="n">
        <v>63.98</v>
      </c>
      <c r="G27" s="208"/>
      <c r="H27" s="63" t="n">
        <f aca="false">SUM(F27*G27)</f>
        <v>0</v>
      </c>
    </row>
    <row r="28" s="55" customFormat="true" ht="21" hidden="false" customHeight="true" outlineLevel="0" collapsed="false">
      <c r="A28" s="355" t="n">
        <v>654568</v>
      </c>
      <c r="B28" s="191" t="s">
        <v>1073</v>
      </c>
      <c r="C28" s="227"/>
      <c r="D28" s="227"/>
      <c r="E28" s="716"/>
      <c r="F28" s="234" t="n">
        <v>104.34</v>
      </c>
      <c r="G28" s="208"/>
      <c r="H28" s="63" t="n">
        <f aca="false">SUM(F28*G28)</f>
        <v>0</v>
      </c>
    </row>
    <row r="29" s="55" customFormat="true" ht="21" hidden="false" customHeight="true" outlineLevel="0" collapsed="false">
      <c r="A29" s="355" t="n">
        <v>262649</v>
      </c>
      <c r="B29" s="191" t="s">
        <v>1074</v>
      </c>
      <c r="C29" s="227"/>
      <c r="D29" s="227"/>
      <c r="E29" s="716"/>
      <c r="F29" s="234" t="n">
        <v>5.87</v>
      </c>
      <c r="G29" s="208"/>
      <c r="H29" s="63" t="n">
        <f aca="false">SUM(F29*G29)</f>
        <v>0</v>
      </c>
    </row>
    <row r="30" s="55" customFormat="true" ht="21" hidden="false" customHeight="true" outlineLevel="0" collapsed="false">
      <c r="A30" s="355" t="n">
        <v>262648</v>
      </c>
      <c r="B30" s="191" t="s">
        <v>1075</v>
      </c>
      <c r="C30" s="227"/>
      <c r="D30" s="227"/>
      <c r="E30" s="716"/>
      <c r="F30" s="234" t="n">
        <v>6.32</v>
      </c>
      <c r="G30" s="208"/>
      <c r="H30" s="63" t="n">
        <f aca="false">SUM(F30*G30)</f>
        <v>0</v>
      </c>
    </row>
    <row r="31" s="55" customFormat="true" ht="21" hidden="false" customHeight="true" outlineLevel="0" collapsed="false">
      <c r="A31" s="355"/>
      <c r="B31" s="811" t="s">
        <v>1076</v>
      </c>
      <c r="C31" s="227"/>
      <c r="D31" s="227"/>
      <c r="E31" s="716"/>
      <c r="F31" s="234"/>
      <c r="G31" s="208"/>
      <c r="H31" s="63" t="n">
        <f aca="false">SUM(F31*G31)</f>
        <v>0</v>
      </c>
    </row>
    <row r="32" s="55" customFormat="true" ht="21" hidden="false" customHeight="true" outlineLevel="0" collapsed="false">
      <c r="A32" s="355" t="s">
        <v>1077</v>
      </c>
      <c r="B32" s="191" t="s">
        <v>1078</v>
      </c>
      <c r="C32" s="227"/>
      <c r="D32" s="227"/>
      <c r="E32" s="716"/>
      <c r="F32" s="234" t="n">
        <v>119.1</v>
      </c>
      <c r="G32" s="208"/>
      <c r="H32" s="63" t="n">
        <f aca="false">SUM(F32*G32)</f>
        <v>0</v>
      </c>
    </row>
    <row r="33" s="55" customFormat="true" ht="21" hidden="false" customHeight="true" outlineLevel="0" collapsed="false">
      <c r="A33" s="355" t="s">
        <v>1079</v>
      </c>
      <c r="B33" s="191" t="s">
        <v>1080</v>
      </c>
      <c r="C33" s="227"/>
      <c r="D33" s="227"/>
      <c r="E33" s="716"/>
      <c r="F33" s="234" t="n">
        <v>57.09</v>
      </c>
      <c r="G33" s="208"/>
      <c r="H33" s="63" t="n">
        <f aca="false">SUM(F33*G33)</f>
        <v>0</v>
      </c>
    </row>
    <row r="34" s="802" customFormat="true" ht="21" hidden="false" customHeight="true" outlineLevel="0" collapsed="false">
      <c r="A34" s="355" t="n">
        <v>654568</v>
      </c>
      <c r="B34" s="191" t="s">
        <v>1081</v>
      </c>
      <c r="C34" s="227"/>
      <c r="D34" s="227"/>
      <c r="E34" s="716"/>
      <c r="F34" s="234" t="n">
        <v>104.34</v>
      </c>
      <c r="G34" s="208"/>
      <c r="H34" s="63" t="n">
        <f aca="false">SUM(F34*G34)</f>
        <v>0</v>
      </c>
    </row>
    <row r="35" s="802" customFormat="true" ht="21" hidden="false" customHeight="true" outlineLevel="0" collapsed="false">
      <c r="A35" s="355" t="n">
        <v>264312</v>
      </c>
      <c r="B35" s="191" t="s">
        <v>1082</v>
      </c>
      <c r="C35" s="227"/>
      <c r="D35" s="227"/>
      <c r="E35" s="716"/>
      <c r="F35" s="234" t="n">
        <v>6.32</v>
      </c>
      <c r="G35" s="246"/>
      <c r="H35" s="63" t="n">
        <f aca="false">SUM(F35*G35)</f>
        <v>0</v>
      </c>
    </row>
    <row r="36" s="738" customFormat="true" ht="21" hidden="false" customHeight="true" outlineLevel="0" collapsed="false">
      <c r="A36" s="961"/>
      <c r="B36" s="971"/>
      <c r="C36" s="192" t="s">
        <v>1083</v>
      </c>
      <c r="D36" s="192"/>
      <c r="E36" s="543"/>
      <c r="F36" s="962"/>
      <c r="G36" s="829"/>
      <c r="H36" s="63" t="n">
        <f aca="false">SUM(F36*G36)</f>
        <v>0</v>
      </c>
      <c r="I36" s="64" t="n">
        <v>0.02</v>
      </c>
      <c r="J36" s="65" t="n">
        <f aca="false">SUM(H38*I36)</f>
        <v>0</v>
      </c>
    </row>
    <row r="37" s="738" customFormat="true" ht="21" hidden="false" customHeight="true" outlineLevel="0" collapsed="false">
      <c r="A37" s="961"/>
      <c r="B37" s="328" t="s">
        <v>1084</v>
      </c>
      <c r="C37" s="192"/>
      <c r="D37" s="192"/>
      <c r="E37" s="543"/>
      <c r="F37" s="962"/>
      <c r="G37" s="829"/>
      <c r="H37" s="63" t="n">
        <f aca="false">SUM(F37*G37)</f>
        <v>0</v>
      </c>
      <c r="I37" s="64" t="n">
        <v>0.02</v>
      </c>
      <c r="J37" s="65" t="n">
        <f aca="false">SUM(H39*I37)</f>
        <v>0</v>
      </c>
    </row>
    <row r="38" s="66" customFormat="true" ht="21" hidden="false" customHeight="true" outlineLevel="0" collapsed="false">
      <c r="A38" s="785" t="n">
        <v>380210</v>
      </c>
      <c r="B38" s="247" t="s">
        <v>1085</v>
      </c>
      <c r="C38" s="192"/>
      <c r="D38" s="192"/>
      <c r="E38" s="543"/>
      <c r="F38" s="234" t="n">
        <v>17.25</v>
      </c>
      <c r="G38" s="208"/>
      <c r="H38" s="63" t="n">
        <f aca="false">SUM(F38*G38)</f>
        <v>0</v>
      </c>
      <c r="I38" s="64" t="n">
        <v>0.02</v>
      </c>
      <c r="J38" s="65" t="n">
        <f aca="false">SUM(H40*I38)</f>
        <v>0</v>
      </c>
    </row>
    <row r="39" s="66" customFormat="true" ht="21" hidden="false" customHeight="true" outlineLevel="0" collapsed="false">
      <c r="A39" s="785" t="n">
        <v>380211</v>
      </c>
      <c r="B39" s="247" t="s">
        <v>1086</v>
      </c>
      <c r="C39" s="192"/>
      <c r="D39" s="192"/>
      <c r="E39" s="543"/>
      <c r="F39" s="234" t="n">
        <v>25.5</v>
      </c>
      <c r="G39" s="208"/>
      <c r="H39" s="63" t="n">
        <f aca="false">SUM(F39*G39)</f>
        <v>0</v>
      </c>
      <c r="I39" s="64" t="n">
        <v>0.02</v>
      </c>
      <c r="J39" s="65" t="e">
        <f aca="false">SUM(#REF!*I39)</f>
        <v>#REF!</v>
      </c>
    </row>
    <row r="40" s="66" customFormat="true" ht="21" hidden="false" customHeight="true" outlineLevel="0" collapsed="false">
      <c r="A40" s="785" t="n">
        <v>256877</v>
      </c>
      <c r="B40" s="247" t="s">
        <v>1087</v>
      </c>
      <c r="C40" s="227"/>
      <c r="D40" s="227"/>
      <c r="E40" s="716"/>
      <c r="F40" s="234" t="n">
        <v>33.96</v>
      </c>
      <c r="G40" s="208"/>
      <c r="H40" s="63" t="n">
        <f aca="false">SUM(F40*G40)</f>
        <v>0</v>
      </c>
      <c r="I40" s="64" t="n">
        <v>0.02</v>
      </c>
      <c r="J40" s="65" t="e">
        <f aca="false">SUM(#REF!*I40)</f>
        <v>#REF!</v>
      </c>
    </row>
    <row r="41" s="66" customFormat="true" ht="21" hidden="false" customHeight="true" outlineLevel="0" collapsed="false">
      <c r="A41" s="961"/>
      <c r="B41" s="328" t="s">
        <v>1088</v>
      </c>
      <c r="C41" s="192"/>
      <c r="D41" s="192"/>
      <c r="E41" s="543"/>
      <c r="F41" s="962"/>
      <c r="G41" s="829"/>
      <c r="H41" s="63" t="n">
        <f aca="false">SUM(F41*G41)</f>
        <v>0</v>
      </c>
      <c r="I41" s="64" t="n">
        <v>0.02</v>
      </c>
      <c r="J41" s="65" t="n">
        <f aca="false">SUM(H43*I41)</f>
        <v>0</v>
      </c>
    </row>
    <row r="42" s="66" customFormat="true" ht="21" hidden="false" customHeight="true" outlineLevel="0" collapsed="false">
      <c r="A42" s="785" t="n">
        <v>369999</v>
      </c>
      <c r="B42" s="247" t="s">
        <v>1089</v>
      </c>
      <c r="C42" s="192"/>
      <c r="D42" s="192"/>
      <c r="E42" s="543"/>
      <c r="F42" s="234" t="n">
        <v>11.82</v>
      </c>
      <c r="G42" s="208"/>
      <c r="H42" s="63" t="n">
        <f aca="false">SUM(F42*G42)</f>
        <v>0</v>
      </c>
      <c r="I42" s="64" t="n">
        <v>0.02</v>
      </c>
      <c r="J42" s="65" t="n">
        <f aca="false">SUM(H44*I42)</f>
        <v>0</v>
      </c>
    </row>
    <row r="43" s="738" customFormat="true" ht="21" hidden="false" customHeight="true" outlineLevel="0" collapsed="false">
      <c r="A43" s="785" t="n">
        <v>299117</v>
      </c>
      <c r="B43" s="247" t="s">
        <v>1090</v>
      </c>
      <c r="C43" s="227"/>
      <c r="D43" s="227"/>
      <c r="E43" s="716"/>
      <c r="F43" s="234" t="n">
        <v>11.63</v>
      </c>
      <c r="G43" s="208"/>
      <c r="H43" s="63" t="n">
        <f aca="false">SUM(F43*G43)</f>
        <v>0</v>
      </c>
    </row>
    <row r="44" s="738" customFormat="true" ht="21" hidden="false" customHeight="true" outlineLevel="0" collapsed="false">
      <c r="A44" s="785" t="n">
        <v>299116</v>
      </c>
      <c r="B44" s="247" t="s">
        <v>1091</v>
      </c>
      <c r="C44" s="227"/>
      <c r="D44" s="227"/>
      <c r="E44" s="716"/>
      <c r="F44" s="234" t="n">
        <v>14.41</v>
      </c>
      <c r="G44" s="208"/>
      <c r="H44" s="63" t="n">
        <f aca="false">SUM(F44*G44)</f>
        <v>0</v>
      </c>
    </row>
    <row r="45" s="738" customFormat="true" ht="21" hidden="false" customHeight="true" outlineLevel="0" collapsed="false">
      <c r="A45" s="785"/>
      <c r="B45" s="247"/>
      <c r="C45" s="192" t="s">
        <v>1092</v>
      </c>
      <c r="D45" s="227"/>
      <c r="E45" s="716"/>
      <c r="F45" s="234"/>
      <c r="G45" s="208"/>
      <c r="H45" s="63" t="n">
        <f aca="false">SUM(F45*G45)</f>
        <v>0</v>
      </c>
    </row>
    <row r="46" s="738" customFormat="true" ht="21" hidden="false" customHeight="true" outlineLevel="0" collapsed="false">
      <c r="A46" s="785"/>
      <c r="B46" s="328" t="s">
        <v>1093</v>
      </c>
      <c r="C46" s="227"/>
      <c r="D46" s="227"/>
      <c r="E46" s="716"/>
      <c r="F46" s="234"/>
      <c r="G46" s="208"/>
      <c r="H46" s="63" t="n">
        <f aca="false">SUM(F46*G46)</f>
        <v>0</v>
      </c>
    </row>
    <row r="47" s="738" customFormat="true" ht="21" hidden="false" customHeight="true" outlineLevel="0" collapsed="false">
      <c r="A47" s="785" t="n">
        <v>239315</v>
      </c>
      <c r="B47" s="247" t="s">
        <v>1094</v>
      </c>
      <c r="C47" s="227"/>
      <c r="D47" s="227"/>
      <c r="E47" s="716"/>
      <c r="F47" s="234" t="n">
        <v>117.3</v>
      </c>
      <c r="G47" s="208"/>
      <c r="H47" s="63" t="n">
        <f aca="false">SUM(F47*G47)</f>
        <v>0</v>
      </c>
    </row>
    <row r="48" s="738" customFormat="true" ht="21" hidden="false" customHeight="true" outlineLevel="0" collapsed="false">
      <c r="A48" s="785" t="n">
        <v>292768</v>
      </c>
      <c r="B48" s="247" t="s">
        <v>1095</v>
      </c>
      <c r="C48" s="227"/>
      <c r="D48" s="227"/>
      <c r="E48" s="716"/>
      <c r="F48" s="234" t="n">
        <v>117.3</v>
      </c>
      <c r="G48" s="208"/>
      <c r="H48" s="63" t="n">
        <f aca="false">SUM(F48*G48)</f>
        <v>0</v>
      </c>
    </row>
    <row r="49" s="738" customFormat="true" ht="21" hidden="false" customHeight="true" outlineLevel="0" collapsed="false">
      <c r="A49" s="785"/>
      <c r="B49" s="328" t="s">
        <v>1096</v>
      </c>
      <c r="C49" s="227"/>
      <c r="D49" s="227"/>
      <c r="E49" s="716"/>
      <c r="F49" s="234"/>
      <c r="G49" s="246"/>
      <c r="H49" s="63" t="n">
        <f aca="false">SUM(F49*G49)</f>
        <v>0</v>
      </c>
    </row>
    <row r="50" s="738" customFormat="true" ht="21" hidden="false" customHeight="true" outlineLevel="0" collapsed="false">
      <c r="A50" s="785" t="n">
        <v>264254</v>
      </c>
      <c r="B50" s="247" t="s">
        <v>1097</v>
      </c>
      <c r="C50" s="227"/>
      <c r="D50" s="227"/>
      <c r="E50" s="716"/>
      <c r="F50" s="234" t="n">
        <v>75</v>
      </c>
      <c r="G50" s="246"/>
      <c r="H50" s="63" t="n">
        <f aca="false">SUM(F50*G50)</f>
        <v>0</v>
      </c>
    </row>
    <row r="51" s="738" customFormat="true" ht="21" hidden="false" customHeight="true" outlineLevel="0" collapsed="false">
      <c r="A51" s="785" t="n">
        <v>292792</v>
      </c>
      <c r="B51" s="247" t="s">
        <v>1098</v>
      </c>
      <c r="C51" s="227"/>
      <c r="D51" s="227"/>
      <c r="E51" s="716"/>
      <c r="F51" s="234" t="n">
        <v>60</v>
      </c>
      <c r="G51" s="246"/>
      <c r="H51" s="63" t="n">
        <f aca="false">SUM(F51*G51)</f>
        <v>0</v>
      </c>
    </row>
    <row r="52" s="738" customFormat="true" ht="21" hidden="false" customHeight="true" outlineLevel="0" collapsed="false">
      <c r="A52" s="785"/>
      <c r="B52" s="328" t="s">
        <v>1099</v>
      </c>
      <c r="C52" s="227"/>
      <c r="D52" s="227"/>
      <c r="E52" s="972" t="n">
        <f aca="false">SUM(C52*D52)</f>
        <v>0</v>
      </c>
      <c r="F52" s="716"/>
      <c r="G52" s="246"/>
      <c r="H52" s="63" t="n">
        <f aca="false">SUM(F52*G52)</f>
        <v>0</v>
      </c>
    </row>
    <row r="53" s="738" customFormat="true" ht="21" hidden="false" customHeight="true" outlineLevel="0" collapsed="false">
      <c r="A53" s="785" t="n">
        <v>319306</v>
      </c>
      <c r="B53" s="247" t="s">
        <v>1100</v>
      </c>
      <c r="C53" s="227"/>
      <c r="D53" s="227"/>
      <c r="E53" s="716"/>
      <c r="F53" s="716" t="n">
        <v>255</v>
      </c>
      <c r="G53" s="246"/>
      <c r="H53" s="63" t="n">
        <f aca="false">SUM(F53*G53)</f>
        <v>0</v>
      </c>
    </row>
    <row r="54" s="738" customFormat="true" ht="21" hidden="false" customHeight="true" outlineLevel="0" collapsed="false">
      <c r="A54" s="785" t="n">
        <v>244222</v>
      </c>
      <c r="B54" s="247" t="s">
        <v>1101</v>
      </c>
      <c r="C54" s="227"/>
      <c r="D54" s="227"/>
      <c r="E54" s="716"/>
      <c r="F54" s="716" t="n">
        <v>95</v>
      </c>
      <c r="G54" s="246"/>
      <c r="H54" s="63" t="n">
        <f aca="false">SUM(F54*G54)</f>
        <v>0</v>
      </c>
    </row>
    <row r="55" customFormat="false" ht="21" hidden="false" customHeight="true" outlineLevel="0" collapsed="false">
      <c r="A55" s="785" t="n">
        <v>317878</v>
      </c>
      <c r="B55" s="247" t="s">
        <v>1102</v>
      </c>
      <c r="C55" s="227"/>
      <c r="D55" s="227"/>
      <c r="E55" s="716"/>
      <c r="F55" s="716" t="n">
        <v>250</v>
      </c>
      <c r="G55" s="246"/>
      <c r="H55" s="63" t="n">
        <f aca="false">SUM(F55*G55)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825" t="n">
        <v>317879</v>
      </c>
      <c r="B56" s="812" t="s">
        <v>1103</v>
      </c>
      <c r="C56" s="335"/>
      <c r="D56" s="335"/>
      <c r="E56" s="828"/>
      <c r="F56" s="828" t="n">
        <v>88</v>
      </c>
      <c r="G56" s="696"/>
      <c r="H56" s="89" t="n">
        <f aca="false">SUM(F56*G56)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.95" hidden="false" customHeight="true" outlineLevel="0" collapsed="false">
      <c r="A57" s="116" t="s">
        <v>63</v>
      </c>
      <c r="B57" s="117"/>
      <c r="C57" s="40"/>
      <c r="D57" s="40"/>
      <c r="E57" s="40"/>
      <c r="F57" s="41"/>
      <c r="G57" s="52" t="s">
        <v>64</v>
      </c>
      <c r="H57" s="118" t="n">
        <f aca="false">SUM(H26:H56)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95" hidden="false" customHeight="true" outlineLevel="0" collapsed="false">
      <c r="A58" s="121" t="s">
        <v>65</v>
      </c>
      <c r="B58" s="122"/>
      <c r="C58" s="66"/>
      <c r="D58" s="66"/>
      <c r="E58" s="66"/>
      <c r="F58" s="123"/>
      <c r="G58" s="123"/>
      <c r="H58" s="124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.95" hidden="false" customHeight="true" outlineLevel="0" collapsed="false">
      <c r="A59" s="121" t="s">
        <v>66</v>
      </c>
      <c r="B59" s="122"/>
      <c r="C59" s="66"/>
      <c r="D59" s="66"/>
      <c r="E59" s="66"/>
      <c r="F59" s="123"/>
      <c r="G59" s="123"/>
      <c r="H59" s="124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125"/>
      <c r="B60" s="122"/>
      <c r="C60" s="66"/>
      <c r="D60" s="66"/>
      <c r="E60" s="66"/>
      <c r="F60" s="123"/>
      <c r="G60" s="123"/>
      <c r="H60" s="124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.95" hidden="false" customHeight="true" outlineLevel="0" collapsed="false">
      <c r="A61" s="121" t="s">
        <v>67</v>
      </c>
      <c r="B61" s="122"/>
      <c r="C61" s="66"/>
      <c r="D61" s="66"/>
      <c r="E61" s="66"/>
      <c r="F61" s="66"/>
      <c r="G61" s="123"/>
      <c r="H61" s="126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.95" hidden="false" customHeight="true" outlineLevel="0" collapsed="false">
      <c r="A62" s="127" t="s">
        <v>68</v>
      </c>
      <c r="B62" s="122"/>
      <c r="C62" s="128"/>
      <c r="D62" s="813" t="s">
        <v>69</v>
      </c>
      <c r="E62" s="58"/>
      <c r="F62" s="130"/>
      <c r="G62" s="131"/>
      <c r="H62" s="13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7" customFormat="true" ht="18" hidden="false" customHeight="false" outlineLevel="0" collapsed="false">
      <c r="A63" s="121" t="s">
        <v>70</v>
      </c>
      <c r="B63" s="739"/>
      <c r="C63" s="738"/>
      <c r="D63" s="813" t="s">
        <v>71</v>
      </c>
      <c r="E63" s="973"/>
      <c r="F63" s="740"/>
      <c r="G63" s="741"/>
      <c r="H63" s="742"/>
    </row>
    <row r="64" s="7" customFormat="true" ht="19.5" hidden="false" customHeight="true" outlineLevel="0" collapsed="false">
      <c r="A64" s="323"/>
      <c r="B64" s="744"/>
      <c r="C64" s="745"/>
      <c r="D64" s="831" t="s">
        <v>72</v>
      </c>
      <c r="E64" s="831"/>
      <c r="F64" s="831"/>
      <c r="G64" s="831"/>
      <c r="H64" s="831"/>
    </row>
    <row r="65" s="7" customFormat="true" ht="15.75" hidden="false" customHeight="false" outlineLevel="0" collapsed="false">
      <c r="A65" s="476" t="s">
        <v>0</v>
      </c>
      <c r="B65" s="476"/>
      <c r="C65" s="476"/>
      <c r="D65" s="476"/>
      <c r="E65" s="476"/>
      <c r="F65" s="476"/>
      <c r="G65" s="476"/>
      <c r="H65" s="476"/>
    </row>
    <row r="66" s="7" customFormat="true" ht="15.75" hidden="false" customHeight="false" outlineLevel="0" collapsed="false">
      <c r="A66" s="476" t="s">
        <v>1</v>
      </c>
      <c r="B66" s="476"/>
      <c r="C66" s="476"/>
      <c r="D66" s="476"/>
      <c r="E66" s="476"/>
      <c r="F66" s="476"/>
      <c r="G66" s="476"/>
      <c r="H66" s="476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s="7" customFormat="true" ht="15.75" hidden="false" customHeight="false" outlineLevel="0" collapsed="false">
      <c r="A67" s="476" t="s">
        <v>2</v>
      </c>
      <c r="B67" s="476"/>
      <c r="C67" s="476"/>
      <c r="D67" s="476"/>
      <c r="E67" s="476"/>
      <c r="F67" s="476"/>
      <c r="G67" s="476"/>
      <c r="H67" s="476"/>
    </row>
    <row r="68" s="7" customFormat="true" ht="15.75" hidden="false" customHeight="false" outlineLevel="0" collapsed="false">
      <c r="A68" s="764" t="s">
        <v>3</v>
      </c>
      <c r="B68" s="764"/>
      <c r="C68" s="764"/>
      <c r="D68" s="764"/>
      <c r="E68" s="764"/>
      <c r="F68" s="764"/>
      <c r="G68" s="764"/>
      <c r="H68" s="764"/>
    </row>
    <row r="69" s="7" customFormat="true" ht="16.5" hidden="false" customHeight="false" outlineLevel="0" collapsed="false">
      <c r="A69" s="11" t="s">
        <v>4</v>
      </c>
      <c r="B69" s="11"/>
      <c r="C69" s="11"/>
      <c r="D69" s="11"/>
      <c r="E69" s="11"/>
      <c r="F69" s="11"/>
      <c r="G69" s="11"/>
      <c r="H69" s="11"/>
    </row>
    <row r="70" s="17" customFormat="true" ht="20.25" hidden="false" customHeight="true" outlineLevel="0" collapsed="false">
      <c r="A70" s="12"/>
      <c r="B70" s="12"/>
      <c r="C70" s="12"/>
      <c r="D70" s="12"/>
      <c r="E70" s="12"/>
      <c r="F70" s="12"/>
      <c r="G70" s="12"/>
      <c r="H70" s="12" t="s">
        <v>917</v>
      </c>
    </row>
    <row r="71" s="17" customFormat="true" ht="20.25" hidden="false" customHeight="true" outlineLevel="0" collapsed="false">
      <c r="A71" s="14" t="s">
        <v>6</v>
      </c>
      <c r="B71" s="14"/>
      <c r="C71" s="14"/>
      <c r="D71" s="14" t="s">
        <v>7</v>
      </c>
      <c r="E71" s="14"/>
      <c r="F71" s="14"/>
      <c r="G71" s="14"/>
      <c r="H71" s="14"/>
    </row>
    <row r="72" s="17" customFormat="true" ht="20.25" hidden="false" customHeight="true" outlineLevel="0" collapsed="false">
      <c r="A72" s="15" t="s">
        <v>8</v>
      </c>
      <c r="B72" s="15"/>
      <c r="C72" s="15"/>
      <c r="D72" s="15" t="s">
        <v>8</v>
      </c>
      <c r="E72" s="15"/>
      <c r="F72" s="15"/>
      <c r="G72" s="15"/>
      <c r="H72" s="15"/>
    </row>
    <row r="73" s="17" customFormat="true" ht="20.25" hidden="false" customHeight="true" outlineLevel="0" collapsed="false">
      <c r="A73" s="18" t="s">
        <v>9</v>
      </c>
      <c r="B73" s="19"/>
      <c r="C73" s="19"/>
      <c r="D73" s="18" t="s">
        <v>9</v>
      </c>
      <c r="E73" s="20"/>
      <c r="F73" s="20"/>
      <c r="G73" s="20"/>
      <c r="H73" s="20"/>
    </row>
    <row r="74" s="17" customFormat="true" ht="20.25" hidden="false" customHeight="true" outlineLevel="0" collapsed="false">
      <c r="A74" s="18" t="s">
        <v>10</v>
      </c>
      <c r="B74" s="19"/>
      <c r="C74" s="19"/>
      <c r="D74" s="18" t="s">
        <v>10</v>
      </c>
      <c r="E74" s="20"/>
      <c r="F74" s="20"/>
      <c r="G74" s="20"/>
      <c r="H74" s="20"/>
    </row>
    <row r="75" s="17" customFormat="true" ht="20.25" hidden="false" customHeight="true" outlineLevel="0" collapsed="false">
      <c r="A75" s="18" t="s">
        <v>11</v>
      </c>
      <c r="B75" s="20"/>
      <c r="C75" s="20"/>
      <c r="D75" s="18" t="s">
        <v>11</v>
      </c>
      <c r="E75" s="19"/>
      <c r="F75" s="19"/>
      <c r="G75" s="19"/>
      <c r="H75" s="19"/>
    </row>
    <row r="76" s="17" customFormat="true" ht="20.25" hidden="false" customHeight="true" outlineLevel="0" collapsed="false">
      <c r="A76" s="18" t="s">
        <v>12</v>
      </c>
      <c r="B76" s="19"/>
      <c r="C76" s="19"/>
      <c r="D76" s="18" t="s">
        <v>12</v>
      </c>
      <c r="E76" s="21"/>
      <c r="F76" s="21"/>
      <c r="G76" s="21"/>
      <c r="H76" s="21"/>
    </row>
    <row r="77" s="17" customFormat="true" ht="20.25" hidden="false" customHeight="true" outlineLevel="0" collapsed="false">
      <c r="A77" s="18" t="s">
        <v>13</v>
      </c>
      <c r="B77" s="19"/>
      <c r="C77" s="19"/>
      <c r="D77" s="18" t="s">
        <v>13</v>
      </c>
      <c r="E77" s="20"/>
      <c r="F77" s="20"/>
      <c r="G77" s="20"/>
      <c r="H77" s="20"/>
    </row>
    <row r="78" s="17" customFormat="true" ht="20.25" hidden="false" customHeight="true" outlineLevel="0" collapsed="false">
      <c r="A78" s="18" t="s">
        <v>14</v>
      </c>
      <c r="B78" s="20"/>
      <c r="C78" s="20"/>
      <c r="D78" s="18" t="s">
        <v>14</v>
      </c>
      <c r="E78" s="20"/>
      <c r="F78" s="20"/>
      <c r="G78" s="20"/>
      <c r="H78" s="20"/>
    </row>
    <row r="79" s="17" customFormat="true" ht="20.25" hidden="false" customHeight="true" outlineLevel="0" collapsed="false">
      <c r="A79" s="18" t="s">
        <v>15</v>
      </c>
      <c r="B79" s="20"/>
      <c r="C79" s="20"/>
      <c r="D79" s="18" t="s">
        <v>16</v>
      </c>
      <c r="E79" s="20"/>
      <c r="F79" s="20"/>
      <c r="G79" s="20"/>
      <c r="H79" s="20"/>
    </row>
    <row r="80" s="7" customFormat="true" ht="20.25" hidden="false" customHeight="true" outlineLevel="0" collapsed="false">
      <c r="A80" s="18" t="s">
        <v>17</v>
      </c>
      <c r="B80" s="22"/>
      <c r="C80" s="22"/>
      <c r="D80" s="18"/>
      <c r="E80" s="20"/>
      <c r="F80" s="20"/>
      <c r="G80" s="20"/>
      <c r="H80" s="20"/>
    </row>
    <row r="81" s="7" customFormat="true" ht="24" hidden="false" customHeight="true" outlineLevel="0" collapsed="false">
      <c r="A81" s="23" t="s">
        <v>18</v>
      </c>
      <c r="B81" s="24" t="s">
        <v>19</v>
      </c>
      <c r="C81" s="24"/>
      <c r="D81" s="25" t="s">
        <v>20</v>
      </c>
      <c r="E81" s="26"/>
      <c r="F81" s="26"/>
      <c r="G81" s="26"/>
      <c r="H81" s="26"/>
    </row>
    <row r="82" s="802" customFormat="true" ht="18" hidden="false" customHeight="false" outlineLevel="0" collapsed="false">
      <c r="A82" s="27" t="s">
        <v>21</v>
      </c>
      <c r="B82" s="28"/>
      <c r="C82" s="28"/>
      <c r="D82" s="28"/>
      <c r="E82" s="31"/>
      <c r="F82" s="31"/>
      <c r="G82" s="31"/>
      <c r="H82" s="768"/>
    </row>
    <row r="83" s="738" customFormat="true" ht="18" hidden="false" customHeight="true" outlineLevel="0" collapsed="false">
      <c r="A83" s="769" t="s">
        <v>918</v>
      </c>
      <c r="B83" s="770"/>
      <c r="C83" s="770"/>
      <c r="D83" s="770"/>
      <c r="E83" s="770"/>
      <c r="F83" s="770"/>
      <c r="G83" s="770"/>
      <c r="H83" s="772"/>
    </row>
    <row r="84" s="738" customFormat="true" ht="18" hidden="false" customHeight="true" outlineLevel="0" collapsed="false">
      <c r="A84" s="845" t="s">
        <v>919</v>
      </c>
      <c r="B84" s="845"/>
      <c r="C84" s="66" t="s">
        <v>920</v>
      </c>
      <c r="D84" s="846" t="s">
        <v>25</v>
      </c>
      <c r="E84" s="66"/>
      <c r="F84" s="66"/>
      <c r="G84" s="123"/>
      <c r="H84" s="126"/>
    </row>
    <row r="85" s="738" customFormat="true" ht="18" hidden="false" customHeight="true" outlineLevel="0" collapsed="false">
      <c r="A85" s="480" t="s">
        <v>26</v>
      </c>
      <c r="B85" s="140"/>
      <c r="C85" s="847" t="s">
        <v>824</v>
      </c>
      <c r="D85" s="140"/>
      <c r="E85" s="46" t="s">
        <v>28</v>
      </c>
      <c r="F85" s="46"/>
      <c r="G85" s="46"/>
      <c r="H85" s="940"/>
    </row>
    <row r="86" s="738" customFormat="true" ht="21" hidden="false" customHeight="true" outlineLevel="0" collapsed="false">
      <c r="A86" s="964" t="s">
        <v>29</v>
      </c>
      <c r="B86" s="974" t="s">
        <v>30</v>
      </c>
      <c r="C86" s="966"/>
      <c r="D86" s="966"/>
      <c r="E86" s="967"/>
      <c r="F86" s="968" t="s">
        <v>1025</v>
      </c>
      <c r="G86" s="968" t="s">
        <v>32</v>
      </c>
      <c r="H86" s="969" t="s">
        <v>33</v>
      </c>
    </row>
    <row r="87" s="738" customFormat="true" ht="21" hidden="false" customHeight="true" outlineLevel="0" collapsed="false">
      <c r="A87" s="785"/>
      <c r="B87" s="328" t="s">
        <v>1104</v>
      </c>
      <c r="C87" s="227"/>
      <c r="D87" s="227"/>
      <c r="E87" s="716"/>
      <c r="F87" s="234"/>
      <c r="G87" s="246"/>
      <c r="H87" s="63" t="n">
        <f aca="false">SUM(F87*G87)</f>
        <v>0</v>
      </c>
    </row>
    <row r="88" s="738" customFormat="true" ht="21" hidden="false" customHeight="true" outlineLevel="0" collapsed="false">
      <c r="A88" s="785" t="n">
        <v>239204</v>
      </c>
      <c r="B88" s="247" t="s">
        <v>1105</v>
      </c>
      <c r="C88" s="227"/>
      <c r="D88" s="227"/>
      <c r="E88" s="716"/>
      <c r="F88" s="234" t="n">
        <v>308</v>
      </c>
      <c r="G88" s="246"/>
      <c r="H88" s="63" t="n">
        <f aca="false">SUM(F88*G88)</f>
        <v>0</v>
      </c>
    </row>
    <row r="89" s="738" customFormat="true" ht="21" hidden="false" customHeight="true" outlineLevel="0" collapsed="false">
      <c r="A89" s="785" t="n">
        <v>239224</v>
      </c>
      <c r="B89" s="247" t="s">
        <v>1106</v>
      </c>
      <c r="C89" s="227"/>
      <c r="D89" s="227"/>
      <c r="E89" s="716"/>
      <c r="F89" s="234" t="n">
        <v>175</v>
      </c>
      <c r="G89" s="246"/>
      <c r="H89" s="63" t="n">
        <f aca="false">SUM(F89*G89)</f>
        <v>0</v>
      </c>
    </row>
    <row r="90" s="738" customFormat="true" ht="21" hidden="false" customHeight="true" outlineLevel="0" collapsed="false">
      <c r="A90" s="785" t="n">
        <v>293259</v>
      </c>
      <c r="B90" s="247" t="s">
        <v>1107</v>
      </c>
      <c r="C90" s="227"/>
      <c r="D90" s="227"/>
      <c r="E90" s="716"/>
      <c r="F90" s="234" t="n">
        <v>175</v>
      </c>
      <c r="G90" s="246"/>
      <c r="H90" s="63" t="n">
        <f aca="false">SUM(F90*G90)</f>
        <v>0</v>
      </c>
    </row>
    <row r="91" s="738" customFormat="true" ht="21" hidden="false" customHeight="true" outlineLevel="0" collapsed="false">
      <c r="A91" s="785"/>
      <c r="B91" s="328" t="s">
        <v>1108</v>
      </c>
      <c r="C91" s="227"/>
      <c r="D91" s="227"/>
      <c r="E91" s="716"/>
      <c r="F91" s="234"/>
      <c r="G91" s="246"/>
      <c r="H91" s="63" t="n">
        <f aca="false">SUM(F91*G91)</f>
        <v>0</v>
      </c>
    </row>
    <row r="92" s="738" customFormat="true" ht="21" hidden="false" customHeight="true" outlineLevel="0" collapsed="false">
      <c r="A92" s="785" t="n">
        <v>293267</v>
      </c>
      <c r="B92" s="247" t="s">
        <v>1109</v>
      </c>
      <c r="C92" s="227"/>
      <c r="D92" s="227"/>
      <c r="E92" s="716"/>
      <c r="F92" s="234" t="n">
        <v>308</v>
      </c>
      <c r="G92" s="246"/>
      <c r="H92" s="63" t="n">
        <f aca="false">SUM(F92*G92)</f>
        <v>0</v>
      </c>
    </row>
    <row r="93" s="738" customFormat="true" ht="21" hidden="false" customHeight="true" outlineLevel="0" collapsed="false">
      <c r="A93" s="785" t="n">
        <v>293262</v>
      </c>
      <c r="B93" s="247" t="s">
        <v>1110</v>
      </c>
      <c r="C93" s="227"/>
      <c r="D93" s="227"/>
      <c r="E93" s="716"/>
      <c r="F93" s="234" t="n">
        <v>175</v>
      </c>
      <c r="G93" s="246"/>
      <c r="H93" s="63" t="n">
        <f aca="false">SUM(F93*G93)</f>
        <v>0</v>
      </c>
    </row>
    <row r="94" s="738" customFormat="true" ht="21" hidden="false" customHeight="true" outlineLevel="0" collapsed="false">
      <c r="A94" s="785" t="n">
        <v>293256</v>
      </c>
      <c r="B94" s="247" t="s">
        <v>1111</v>
      </c>
      <c r="C94" s="227"/>
      <c r="D94" s="227"/>
      <c r="E94" s="716"/>
      <c r="F94" s="234" t="n">
        <v>175</v>
      </c>
      <c r="G94" s="246"/>
      <c r="H94" s="63" t="n">
        <f aca="false">SUM(F94*G94)</f>
        <v>0</v>
      </c>
    </row>
    <row r="95" s="738" customFormat="true" ht="21" hidden="false" customHeight="true" outlineLevel="0" collapsed="false">
      <c r="A95" s="785"/>
      <c r="B95" s="328" t="s">
        <v>1112</v>
      </c>
      <c r="C95" s="227"/>
      <c r="D95" s="227"/>
      <c r="E95" s="716"/>
      <c r="F95" s="234"/>
      <c r="G95" s="246"/>
      <c r="H95" s="63" t="n">
        <f aca="false">SUM(F95*G95)</f>
        <v>0</v>
      </c>
    </row>
    <row r="96" s="738" customFormat="true" ht="21" hidden="false" customHeight="true" outlineLevel="0" collapsed="false">
      <c r="A96" s="785" t="n">
        <v>304183</v>
      </c>
      <c r="B96" s="247" t="s">
        <v>1113</v>
      </c>
      <c r="C96" s="227"/>
      <c r="D96" s="227"/>
      <c r="E96" s="716"/>
      <c r="F96" s="234" t="n">
        <v>300</v>
      </c>
      <c r="G96" s="246"/>
      <c r="H96" s="63" t="n">
        <f aca="false">SUM(F96*G96)</f>
        <v>0</v>
      </c>
    </row>
    <row r="97" s="738" customFormat="true" ht="21" hidden="false" customHeight="true" outlineLevel="0" collapsed="false">
      <c r="A97" s="785" t="n">
        <v>304177</v>
      </c>
      <c r="B97" s="247" t="s">
        <v>1114</v>
      </c>
      <c r="C97" s="227"/>
      <c r="D97" s="227"/>
      <c r="E97" s="716"/>
      <c r="F97" s="234" t="n">
        <v>155</v>
      </c>
      <c r="G97" s="246"/>
      <c r="H97" s="63" t="n">
        <f aca="false">SUM(F97*G97)</f>
        <v>0</v>
      </c>
    </row>
    <row r="98" s="738" customFormat="true" ht="21" hidden="false" customHeight="true" outlineLevel="0" collapsed="false">
      <c r="A98" s="785" t="n">
        <v>304176</v>
      </c>
      <c r="B98" s="247" t="s">
        <v>1115</v>
      </c>
      <c r="C98" s="227"/>
      <c r="D98" s="227"/>
      <c r="E98" s="716"/>
      <c r="F98" s="234" t="n">
        <v>155</v>
      </c>
      <c r="G98" s="246"/>
      <c r="H98" s="63" t="n">
        <f aca="false">SUM(F98*G98)</f>
        <v>0</v>
      </c>
    </row>
    <row r="99" s="738" customFormat="true" ht="21" hidden="false" customHeight="true" outlineLevel="0" collapsed="false">
      <c r="A99" s="785" t="n">
        <v>329012</v>
      </c>
      <c r="B99" s="247" t="s">
        <v>1116</v>
      </c>
      <c r="C99" s="227"/>
      <c r="D99" s="227"/>
      <c r="E99" s="716"/>
      <c r="F99" s="234" t="n">
        <v>255</v>
      </c>
      <c r="G99" s="246"/>
      <c r="H99" s="63" t="n">
        <f aca="false">SUM(F99*G99)</f>
        <v>0</v>
      </c>
    </row>
    <row r="100" s="738" customFormat="true" ht="21" hidden="false" customHeight="true" outlineLevel="0" collapsed="false">
      <c r="A100" s="785" t="n">
        <v>329015</v>
      </c>
      <c r="B100" s="247" t="s">
        <v>1117</v>
      </c>
      <c r="C100" s="227"/>
      <c r="D100" s="227"/>
      <c r="E100" s="716"/>
      <c r="F100" s="234" t="n">
        <v>155</v>
      </c>
      <c r="G100" s="246"/>
      <c r="H100" s="63" t="n">
        <f aca="false">SUM(F100*G100)</f>
        <v>0</v>
      </c>
    </row>
    <row r="101" s="738" customFormat="true" ht="21" hidden="false" customHeight="true" outlineLevel="0" collapsed="false">
      <c r="A101" s="785"/>
      <c r="B101" s="328" t="s">
        <v>1118</v>
      </c>
      <c r="C101" s="227"/>
      <c r="D101" s="227"/>
      <c r="E101" s="716"/>
      <c r="F101" s="234"/>
      <c r="G101" s="246"/>
      <c r="H101" s="63" t="n">
        <f aca="false">SUM(F101*G101)</f>
        <v>0</v>
      </c>
    </row>
    <row r="102" s="738" customFormat="true" ht="21" hidden="false" customHeight="true" outlineLevel="0" collapsed="false">
      <c r="A102" s="785" t="n">
        <v>304185</v>
      </c>
      <c r="B102" s="247" t="s">
        <v>1119</v>
      </c>
      <c r="C102" s="227"/>
      <c r="D102" s="227"/>
      <c r="E102" s="716"/>
      <c r="F102" s="234" t="n">
        <v>300</v>
      </c>
      <c r="G102" s="246"/>
      <c r="H102" s="63" t="n">
        <f aca="false">SUM(F102*G102)</f>
        <v>0</v>
      </c>
    </row>
    <row r="103" s="738" customFormat="true" ht="21" hidden="false" customHeight="true" outlineLevel="0" collapsed="false">
      <c r="A103" s="785" t="n">
        <v>304179</v>
      </c>
      <c r="B103" s="247" t="s">
        <v>1120</v>
      </c>
      <c r="C103" s="227"/>
      <c r="D103" s="227"/>
      <c r="E103" s="716"/>
      <c r="F103" s="234" t="n">
        <v>155</v>
      </c>
      <c r="G103" s="246"/>
      <c r="H103" s="63" t="n">
        <f aca="false">SUM(F103*G103)</f>
        <v>0</v>
      </c>
    </row>
    <row r="104" s="738" customFormat="true" ht="21" hidden="false" customHeight="true" outlineLevel="0" collapsed="false">
      <c r="A104" s="785" t="n">
        <v>304180</v>
      </c>
      <c r="B104" s="247" t="s">
        <v>1121</v>
      </c>
      <c r="C104" s="227"/>
      <c r="D104" s="227"/>
      <c r="E104" s="716"/>
      <c r="F104" s="234" t="n">
        <v>155</v>
      </c>
      <c r="G104" s="246"/>
      <c r="H104" s="63" t="n">
        <f aca="false">SUM(F104*G104)</f>
        <v>0</v>
      </c>
    </row>
    <row r="105" s="738" customFormat="true" ht="21" hidden="false" customHeight="true" outlineLevel="0" collapsed="false">
      <c r="A105" s="785" t="n">
        <v>329014</v>
      </c>
      <c r="B105" s="247" t="s">
        <v>1122</v>
      </c>
      <c r="C105" s="227"/>
      <c r="D105" s="227"/>
      <c r="E105" s="716"/>
      <c r="F105" s="234" t="n">
        <v>250</v>
      </c>
      <c r="G105" s="246"/>
      <c r="H105" s="63" t="n">
        <f aca="false">SUM(F105*G105)</f>
        <v>0</v>
      </c>
    </row>
    <row r="106" s="738" customFormat="true" ht="21" hidden="false" customHeight="true" outlineLevel="0" collapsed="false">
      <c r="A106" s="785" t="n">
        <v>329016</v>
      </c>
      <c r="B106" s="247" t="s">
        <v>1123</v>
      </c>
      <c r="C106" s="227"/>
      <c r="D106" s="227"/>
      <c r="E106" s="716"/>
      <c r="F106" s="234" t="n">
        <v>155</v>
      </c>
      <c r="G106" s="246"/>
      <c r="H106" s="63" t="n">
        <f aca="false">SUM(F106*G106)</f>
        <v>0</v>
      </c>
    </row>
    <row r="107" s="738" customFormat="true" ht="21" hidden="false" customHeight="true" outlineLevel="0" collapsed="false">
      <c r="A107" s="785"/>
      <c r="B107" s="328" t="s">
        <v>1124</v>
      </c>
      <c r="C107" s="227"/>
      <c r="D107" s="227"/>
      <c r="E107" s="716"/>
      <c r="F107" s="234"/>
      <c r="G107" s="246"/>
      <c r="H107" s="63" t="n">
        <f aca="false">SUM(F107*G107)</f>
        <v>0</v>
      </c>
    </row>
    <row r="108" s="738" customFormat="true" ht="21" hidden="false" customHeight="true" outlineLevel="0" collapsed="false">
      <c r="A108" s="785" t="n">
        <v>99142</v>
      </c>
      <c r="B108" s="247" t="s">
        <v>1125</v>
      </c>
      <c r="C108" s="227"/>
      <c r="D108" s="227"/>
      <c r="E108" s="716"/>
      <c r="F108" s="234" t="n">
        <v>6</v>
      </c>
      <c r="G108" s="246"/>
      <c r="H108" s="63" t="n">
        <f aca="false">SUM(F108*G108)</f>
        <v>0</v>
      </c>
    </row>
    <row r="109" s="738" customFormat="true" ht="21" hidden="false" customHeight="true" outlineLevel="0" collapsed="false">
      <c r="A109" s="785" t="n">
        <v>329011</v>
      </c>
      <c r="B109" s="247" t="s">
        <v>1126</v>
      </c>
      <c r="C109" s="227"/>
      <c r="D109" s="227"/>
      <c r="E109" s="716"/>
      <c r="F109" s="234" t="n">
        <v>20</v>
      </c>
      <c r="G109" s="246"/>
      <c r="H109" s="63" t="n">
        <f aca="false">SUM(F109*G109)</f>
        <v>0</v>
      </c>
    </row>
    <row r="110" s="738" customFormat="true" ht="21" hidden="false" customHeight="true" outlineLevel="0" collapsed="false">
      <c r="A110" s="785" t="n">
        <v>329010</v>
      </c>
      <c r="B110" s="975" t="s">
        <v>1127</v>
      </c>
      <c r="C110" s="975"/>
      <c r="D110" s="975"/>
      <c r="E110" s="975"/>
      <c r="F110" s="234" t="n">
        <v>16</v>
      </c>
      <c r="G110" s="246"/>
      <c r="H110" s="63" t="n">
        <f aca="false">SUM(F110*G110)</f>
        <v>0</v>
      </c>
    </row>
    <row r="111" s="738" customFormat="true" ht="21" hidden="false" customHeight="true" outlineLevel="0" collapsed="false">
      <c r="A111" s="785"/>
      <c r="B111" s="328" t="s">
        <v>1128</v>
      </c>
      <c r="C111" s="227"/>
      <c r="D111" s="227"/>
      <c r="E111" s="716"/>
      <c r="F111" s="234"/>
      <c r="G111" s="246"/>
      <c r="H111" s="63" t="n">
        <f aca="false">SUM(F111*G111)</f>
        <v>0</v>
      </c>
    </row>
    <row r="112" customFormat="false" ht="21" hidden="false" customHeight="true" outlineLevel="0" collapsed="false">
      <c r="A112" s="785" t="n">
        <v>327258</v>
      </c>
      <c r="B112" s="247" t="s">
        <v>1129</v>
      </c>
      <c r="C112" s="227"/>
      <c r="D112" s="227"/>
      <c r="E112" s="716"/>
      <c r="F112" s="234" t="n">
        <v>95</v>
      </c>
      <c r="G112" s="246"/>
      <c r="H112" s="63" t="n">
        <f aca="false">SUM(F112*G112)</f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1" hidden="false" customHeight="true" outlineLevel="0" collapsed="false">
      <c r="A113" s="785" t="n">
        <v>327259</v>
      </c>
      <c r="B113" s="247" t="s">
        <v>1130</v>
      </c>
      <c r="C113" s="227"/>
      <c r="D113" s="227"/>
      <c r="E113" s="716"/>
      <c r="F113" s="234" t="n">
        <v>230</v>
      </c>
      <c r="G113" s="246"/>
      <c r="H113" s="63" t="n">
        <f aca="false">SUM(F113*G113)</f>
        <v>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1" hidden="false" customHeight="true" outlineLevel="0" collapsed="false">
      <c r="A114" s="785" t="n">
        <v>225269</v>
      </c>
      <c r="B114" s="247" t="s">
        <v>1131</v>
      </c>
      <c r="C114" s="227"/>
      <c r="D114" s="227"/>
      <c r="E114" s="716"/>
      <c r="F114" s="234" t="n">
        <v>10</v>
      </c>
      <c r="G114" s="246"/>
      <c r="H114" s="63" t="n">
        <f aca="false">SUM(F114*G114)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738" customFormat="true" ht="21" hidden="false" customHeight="true" outlineLevel="0" collapsed="false">
      <c r="A115" s="785"/>
      <c r="B115" s="328" t="s">
        <v>1132</v>
      </c>
      <c r="C115" s="227"/>
      <c r="D115" s="227"/>
      <c r="E115" s="716"/>
      <c r="F115" s="234"/>
      <c r="G115" s="246"/>
      <c r="H115" s="63" t="n">
        <f aca="false">SUM(F115*G115)</f>
        <v>0</v>
      </c>
    </row>
    <row r="116" s="738" customFormat="true" ht="20.1" hidden="false" customHeight="true" outlineLevel="0" collapsed="false">
      <c r="A116" s="785" t="n">
        <v>301764</v>
      </c>
      <c r="B116" s="247" t="s">
        <v>1133</v>
      </c>
      <c r="C116" s="227"/>
      <c r="D116" s="227"/>
      <c r="E116" s="716"/>
      <c r="F116" s="234" t="n">
        <v>32</v>
      </c>
      <c r="G116" s="246"/>
      <c r="H116" s="63" t="n">
        <f aca="false">SUM(F116*G116)</f>
        <v>0</v>
      </c>
    </row>
    <row r="117" customFormat="false" ht="21" hidden="false" customHeight="true" outlineLevel="0" collapsed="false">
      <c r="A117" s="116" t="s">
        <v>63</v>
      </c>
      <c r="B117" s="117"/>
      <c r="C117" s="40"/>
      <c r="D117" s="40"/>
      <c r="E117" s="40"/>
      <c r="F117" s="41"/>
      <c r="G117" s="542" t="s">
        <v>64</v>
      </c>
      <c r="H117" s="118" t="n">
        <f aca="false">SUM(H87:H114)</f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1" hidden="false" customHeight="true" outlineLevel="0" collapsed="false">
      <c r="A118" s="121" t="s">
        <v>65</v>
      </c>
      <c r="B118" s="122"/>
      <c r="C118" s="66"/>
      <c r="D118" s="66"/>
      <c r="E118" s="66"/>
      <c r="F118" s="123"/>
      <c r="G118" s="734" t="s">
        <v>344</v>
      </c>
      <c r="H118" s="311" t="e">
        <f aca="false">SUM(J36:J42)</f>
        <v>#REF!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1" hidden="false" customHeight="true" outlineLevel="0" collapsed="false">
      <c r="A119" s="121" t="s">
        <v>66</v>
      </c>
      <c r="B119" s="122"/>
      <c r="C119" s="66"/>
      <c r="D119" s="66"/>
      <c r="E119" s="66"/>
      <c r="F119" s="123"/>
      <c r="G119" s="735" t="s">
        <v>345</v>
      </c>
      <c r="H119" s="164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125"/>
      <c r="B120" s="122"/>
      <c r="C120" s="66"/>
      <c r="D120" s="66"/>
      <c r="E120" s="66"/>
      <c r="F120" s="123"/>
      <c r="G120" s="736" t="s">
        <v>346</v>
      </c>
      <c r="H120" s="737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121" t="s">
        <v>67</v>
      </c>
      <c r="B121" s="122"/>
      <c r="C121" s="66"/>
      <c r="D121" s="66"/>
      <c r="E121" s="66"/>
      <c r="F121" s="123"/>
      <c r="G121" s="735" t="s">
        <v>347</v>
      </c>
      <c r="H121" s="164" t="e">
        <f aca="false">SUM(H57+H117+H118+H119+H120)</f>
        <v>#REF!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127" t="s">
        <v>68</v>
      </c>
      <c r="B122" s="122"/>
      <c r="C122" s="66"/>
      <c r="D122" s="66"/>
      <c r="E122" s="66"/>
      <c r="F122" s="66"/>
      <c r="G122" s="123"/>
      <c r="H122" s="12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121" t="s">
        <v>70</v>
      </c>
      <c r="B123" s="739"/>
      <c r="C123" s="128"/>
      <c r="D123" s="738" t="s">
        <v>69</v>
      </c>
      <c r="E123" s="66"/>
      <c r="F123" s="130"/>
      <c r="G123" s="131"/>
      <c r="H123" s="132"/>
    </row>
    <row r="124" customFormat="false" ht="15.75" hidden="false" customHeight="false" outlineLevel="0" collapsed="false">
      <c r="A124" s="137"/>
      <c r="B124" s="738"/>
      <c r="C124" s="738"/>
      <c r="D124" s="738" t="s">
        <v>71</v>
      </c>
      <c r="E124" s="740"/>
      <c r="F124" s="740"/>
      <c r="G124" s="741"/>
      <c r="H124" s="742"/>
    </row>
    <row r="125" customFormat="false" ht="15.75" hidden="false" customHeight="false" outlineLevel="0" collapsed="false">
      <c r="A125" s="137"/>
      <c r="B125" s="739"/>
      <c r="C125" s="738"/>
      <c r="D125" s="743" t="s">
        <v>72</v>
      </c>
      <c r="E125" s="743"/>
      <c r="F125" s="743"/>
      <c r="G125" s="743"/>
      <c r="H125" s="743"/>
    </row>
    <row r="126" customFormat="false" ht="16.5" hidden="false" customHeight="false" outlineLevel="0" collapsed="false">
      <c r="A126" s="323"/>
      <c r="B126" s="744"/>
      <c r="C126" s="745"/>
      <c r="D126" s="745"/>
      <c r="E126" s="745"/>
      <c r="F126" s="745"/>
      <c r="G126" s="746"/>
      <c r="H126" s="747"/>
    </row>
  </sheetData>
  <mergeCells count="59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D64:H64"/>
    <mergeCell ref="A65:H65"/>
    <mergeCell ref="A66:H66"/>
    <mergeCell ref="A67:H67"/>
    <mergeCell ref="A68:H68"/>
    <mergeCell ref="A69:H69"/>
    <mergeCell ref="A71:C71"/>
    <mergeCell ref="D71:H71"/>
    <mergeCell ref="A72:C72"/>
    <mergeCell ref="D72:H72"/>
    <mergeCell ref="B73:C73"/>
    <mergeCell ref="E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B79:C79"/>
    <mergeCell ref="E79:H79"/>
    <mergeCell ref="E80:H80"/>
    <mergeCell ref="B81:C81"/>
    <mergeCell ref="E81:H81"/>
    <mergeCell ref="A84:B84"/>
    <mergeCell ref="E85:G85"/>
    <mergeCell ref="B110:E110"/>
    <mergeCell ref="D125:H125"/>
  </mergeCells>
  <conditionalFormatting sqref="H117:H121 I36:J42">
    <cfRule type="cellIs" priority="2" operator="between" aboveAverage="0" equalAverage="0" bottom="0" percent="0" rank="0" text="" dxfId="969">
      <formula>0</formula>
      <formula>0</formula>
    </cfRule>
  </conditionalFormatting>
  <conditionalFormatting sqref="H87:H114">
    <cfRule type="cellIs" priority="3" operator="between" aboveAverage="0" equalAverage="0" bottom="0" percent="0" rank="0" text="" dxfId="970">
      <formula>0</formula>
      <formula>0</formula>
    </cfRule>
  </conditionalFormatting>
  <conditionalFormatting sqref="H57 H116 H26:H51">
    <cfRule type="cellIs" priority="4" operator="between" aboveAverage="0" equalAverage="0" bottom="0" percent="0" rank="0" text="" dxfId="971">
      <formula>0</formula>
      <formula>0</formula>
    </cfRule>
    <cfRule type="cellIs" priority="5" operator="between" aboveAverage="0" equalAverage="0" bottom="0" percent="0" rank="0" text="" dxfId="972">
      <formula>0</formula>
      <formula>0</formula>
    </cfRule>
  </conditionalFormatting>
  <conditionalFormatting sqref="E52">
    <cfRule type="cellIs" priority="6" operator="equal" aboveAverage="0" equalAverage="0" bottom="0" percent="0" rank="0" text="" dxfId="973">
      <formula>0</formula>
    </cfRule>
  </conditionalFormatting>
  <conditionalFormatting sqref="H52:H56">
    <cfRule type="cellIs" priority="7" operator="between" aboveAverage="0" equalAverage="0" bottom="0" percent="0" rank="0" text="" dxfId="974">
      <formula>0</formula>
      <formula>0</formula>
    </cfRule>
    <cfRule type="cellIs" priority="8" operator="between" aboveAverage="0" equalAverage="0" bottom="0" percent="0" rank="0" text="" dxfId="975">
      <formula>0</formula>
      <formula>0</formula>
    </cfRule>
  </conditionalFormatting>
  <conditionalFormatting sqref="H115">
    <cfRule type="cellIs" priority="9" operator="between" aboveAverage="0" equalAverage="0" bottom="0" percent="0" rank="0" text="" dxfId="976">
      <formula>0</formula>
      <formula>0</formula>
    </cfRule>
    <cfRule type="cellIs" priority="10" operator="between" aboveAverage="0" equalAverage="0" bottom="0" percent="0" rank="0" text="" dxfId="977">
      <formula>0</formula>
      <formula>0</formula>
    </cfRule>
  </conditionalFormatting>
  <conditionalFormatting sqref="H5">
    <cfRule type="cellIs" priority="11" operator="between" aboveAverage="0" equalAverage="0" bottom="0" percent="0" rank="0" text="" dxfId="978">
      <formula>0</formula>
      <formula>0</formula>
    </cfRule>
  </conditionalFormatting>
  <conditionalFormatting sqref="H69">
    <cfRule type="cellIs" priority="12" operator="between" aboveAverage="0" equalAverage="0" bottom="0" percent="0" rank="0" text="" dxfId="979">
      <formula>0</formula>
      <formula>0</formula>
    </cfRule>
  </conditionalFormatting>
  <hyperlinks>
    <hyperlink ref="A62" r:id="rId1" display="www.shoplsi.com/chevron"/>
    <hyperlink ref="A122" r:id="rId2" display="www.shoplsi.com/chevron"/>
  </hyperlinks>
  <printOptions headings="false" gridLines="false" gridLinesSet="true" horizontalCentered="false" verticalCentered="false"/>
  <pageMargins left="0.8" right="0.259722222222222" top="0.520138888888889" bottom="0.39027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2.56"/>
    <col collapsed="false" customWidth="true" hidden="false" outlineLevel="0" max="3" min="3" style="1" width="34.85"/>
    <col collapsed="false" customWidth="true" hidden="false" outlineLevel="0" max="4" min="4" style="1" width="14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3" width="12.28"/>
    <col collapsed="false" customWidth="true" hidden="false" outlineLevel="0" max="8" min="8" style="475" width="19.41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17" customFormat="tru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 t="s">
        <v>678</v>
      </c>
    </row>
    <row r="7" s="17" customFormat="true" ht="20.25" hidden="false" customHeight="tru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7" customFormat="true" ht="24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802" customFormat="true" ht="18" hidden="false" customHeight="false" outlineLevel="0" collapsed="false">
      <c r="A18" s="27" t="s">
        <v>21</v>
      </c>
      <c r="B18" s="28"/>
      <c r="C18" s="765"/>
      <c r="D18" s="765"/>
      <c r="E18" s="767"/>
      <c r="F18" s="767"/>
      <c r="G18" s="767"/>
      <c r="H18" s="768"/>
    </row>
    <row r="19" s="738" customFormat="true" ht="15.75" hidden="false" customHeight="true" outlineLevel="0" collapsed="false">
      <c r="A19" s="769" t="s">
        <v>918</v>
      </c>
      <c r="B19" s="770"/>
      <c r="C19" s="770"/>
      <c r="D19" s="770"/>
      <c r="E19" s="770"/>
      <c r="F19" s="770"/>
      <c r="G19" s="770"/>
      <c r="H19" s="772"/>
    </row>
    <row r="20" s="66" customFormat="true" ht="15.75" hidden="false" customHeight="true" outlineLevel="0" collapsed="false">
      <c r="A20" s="845" t="s">
        <v>919</v>
      </c>
      <c r="B20" s="845"/>
      <c r="C20" s="66" t="s">
        <v>920</v>
      </c>
      <c r="D20" s="846" t="s">
        <v>25</v>
      </c>
      <c r="G20" s="123"/>
      <c r="H20" s="126"/>
      <c r="I20" s="64" t="n">
        <v>0.02</v>
      </c>
      <c r="J20" s="65" t="n">
        <f aca="false">SUM(H30*I20)</f>
        <v>0</v>
      </c>
    </row>
    <row r="21" s="66" customFormat="true" ht="15.75" hidden="false" customHeight="true" outlineLevel="0" collapsed="false">
      <c r="A21" s="896" t="s">
        <v>26</v>
      </c>
      <c r="B21" s="120"/>
      <c r="C21" s="896" t="s">
        <v>824</v>
      </c>
      <c r="D21" s="120"/>
      <c r="E21" s="46" t="s">
        <v>28</v>
      </c>
      <c r="F21" s="46"/>
      <c r="G21" s="46"/>
      <c r="H21" s="897"/>
      <c r="I21" s="64" t="n">
        <v>0.02</v>
      </c>
      <c r="J21" s="65" t="n">
        <f aca="false">SUM(H31*I21)</f>
        <v>0</v>
      </c>
    </row>
    <row r="22" s="66" customFormat="true" ht="15.75" hidden="false" customHeight="true" outlineLevel="0" collapsed="false">
      <c r="A22" s="866" t="s">
        <v>29</v>
      </c>
      <c r="B22" s="779" t="s">
        <v>30</v>
      </c>
      <c r="C22" s="780"/>
      <c r="D22" s="780"/>
      <c r="E22" s="780"/>
      <c r="F22" s="781" t="s">
        <v>31</v>
      </c>
      <c r="G22" s="781" t="s">
        <v>32</v>
      </c>
      <c r="H22" s="782" t="s">
        <v>33</v>
      </c>
      <c r="I22" s="626"/>
      <c r="J22" s="627" t="n">
        <f aca="false">SUM(H32*I22)</f>
        <v>0</v>
      </c>
      <c r="K22" s="144"/>
      <c r="L22" s="144"/>
      <c r="M22" s="144"/>
    </row>
    <row r="23" s="66" customFormat="true" ht="16.5" hidden="false" customHeight="true" outlineLevel="0" collapsed="false">
      <c r="A23" s="635"/>
      <c r="B23" s="890" t="s">
        <v>1134</v>
      </c>
      <c r="C23" s="890"/>
      <c r="D23" s="890"/>
      <c r="E23" s="890"/>
      <c r="F23" s="716"/>
      <c r="G23" s="79"/>
      <c r="H23" s="228" t="n">
        <f aca="false">SUM(F23*G23)</f>
        <v>0</v>
      </c>
      <c r="I23" s="626"/>
      <c r="J23" s="627" t="n">
        <f aca="false">SUM(H33*I23)</f>
        <v>0</v>
      </c>
      <c r="K23" s="144"/>
      <c r="L23" s="144"/>
      <c r="M23" s="144"/>
    </row>
    <row r="24" s="66" customFormat="true" ht="15.75" hidden="false" customHeight="true" outlineLevel="0" collapsed="false">
      <c r="A24" s="593" t="n">
        <v>745231</v>
      </c>
      <c r="B24" s="750" t="s">
        <v>1135</v>
      </c>
      <c r="C24" s="751"/>
      <c r="D24" s="69"/>
      <c r="E24" s="70"/>
      <c r="F24" s="71" t="n">
        <v>6.73</v>
      </c>
      <c r="G24" s="752"/>
      <c r="H24" s="753" t="n">
        <f aca="false">F24*G24</f>
        <v>0</v>
      </c>
      <c r="I24" s="626"/>
      <c r="J24" s="627"/>
      <c r="K24" s="144"/>
      <c r="L24" s="144"/>
      <c r="M24" s="144"/>
    </row>
    <row r="25" s="66" customFormat="true" ht="15.75" hidden="false" customHeight="true" outlineLevel="0" collapsed="false">
      <c r="A25" s="635" t="n">
        <v>745233</v>
      </c>
      <c r="B25" s="168" t="s">
        <v>1136</v>
      </c>
      <c r="C25" s="221"/>
      <c r="D25" s="608"/>
      <c r="E25" s="609"/>
      <c r="F25" s="716" t="n">
        <v>6.73</v>
      </c>
      <c r="G25" s="752"/>
      <c r="H25" s="753" t="n">
        <f aca="false">F25*G25</f>
        <v>0</v>
      </c>
      <c r="I25" s="626"/>
      <c r="J25" s="627"/>
      <c r="K25" s="144"/>
      <c r="L25" s="144"/>
      <c r="M25" s="144"/>
    </row>
    <row r="26" s="66" customFormat="true" ht="15.75" hidden="false" customHeight="true" outlineLevel="0" collapsed="false">
      <c r="A26" s="635" t="n">
        <v>745235</v>
      </c>
      <c r="B26" s="976" t="s">
        <v>1137</v>
      </c>
      <c r="C26" s="570"/>
      <c r="D26" s="608"/>
      <c r="E26" s="609"/>
      <c r="F26" s="716" t="n">
        <v>6.73</v>
      </c>
      <c r="G26" s="752"/>
      <c r="H26" s="753" t="n">
        <f aca="false">F26*G26</f>
        <v>0</v>
      </c>
      <c r="I26" s="626"/>
      <c r="J26" s="627"/>
      <c r="K26" s="144"/>
      <c r="L26" s="144"/>
      <c r="M26" s="144"/>
    </row>
    <row r="27" s="66" customFormat="true" ht="15.75" hidden="false" customHeight="true" outlineLevel="0" collapsed="false">
      <c r="A27" s="355" t="n">
        <v>745267</v>
      </c>
      <c r="B27" s="750" t="s">
        <v>1138</v>
      </c>
      <c r="C27" s="751"/>
      <c r="D27" s="69"/>
      <c r="E27" s="70"/>
      <c r="F27" s="71" t="n">
        <v>6.73</v>
      </c>
      <c r="G27" s="752"/>
      <c r="H27" s="753" t="n">
        <f aca="false">F27*G27</f>
        <v>0</v>
      </c>
      <c r="I27" s="626"/>
      <c r="J27" s="627"/>
      <c r="K27" s="144"/>
      <c r="L27" s="144"/>
      <c r="M27" s="144"/>
    </row>
    <row r="28" s="66" customFormat="true" ht="15.75" hidden="false" customHeight="true" outlineLevel="0" collapsed="false">
      <c r="A28" s="977"/>
      <c r="B28" s="942"/>
      <c r="C28" s="943"/>
      <c r="D28" s="943"/>
      <c r="E28" s="943"/>
      <c r="F28" s="945"/>
      <c r="G28" s="978"/>
      <c r="H28" s="979" t="n">
        <f aca="false">SUM(H24,H25,H26,H27)*0.02</f>
        <v>0</v>
      </c>
      <c r="I28" s="626"/>
      <c r="J28" s="627" t="n">
        <f aca="false">SUM(H38*I28)</f>
        <v>0</v>
      </c>
      <c r="K28" s="144"/>
      <c r="L28" s="144"/>
      <c r="M28" s="144"/>
    </row>
    <row r="29" s="66" customFormat="true" ht="15.75" hidden="false" customHeight="true" outlineLevel="0" collapsed="false">
      <c r="A29" s="785"/>
      <c r="B29" s="890" t="s">
        <v>1139</v>
      </c>
      <c r="C29" s="890"/>
      <c r="D29" s="890"/>
      <c r="E29" s="890"/>
      <c r="F29" s="234"/>
      <c r="G29" s="929"/>
      <c r="H29" s="349" t="n">
        <f aca="false">SUM(F29*G29)</f>
        <v>0</v>
      </c>
      <c r="I29" s="626"/>
      <c r="J29" s="627" t="n">
        <f aca="false">SUM(H39*I29)</f>
        <v>0</v>
      </c>
      <c r="K29" s="144"/>
      <c r="L29" s="144"/>
      <c r="M29" s="144"/>
    </row>
    <row r="30" s="66" customFormat="true" ht="15.75" hidden="false" customHeight="true" outlineLevel="0" collapsed="false">
      <c r="A30" s="355" t="n">
        <v>589548</v>
      </c>
      <c r="B30" s="207" t="s">
        <v>1140</v>
      </c>
      <c r="C30" s="207"/>
      <c r="D30" s="207"/>
      <c r="E30" s="207"/>
      <c r="F30" s="369" t="n">
        <v>13.22</v>
      </c>
      <c r="G30" s="246"/>
      <c r="H30" s="349" t="n">
        <f aca="false">SUM(F30*G30)</f>
        <v>0</v>
      </c>
      <c r="I30" s="626"/>
      <c r="J30" s="627" t="n">
        <f aca="false">SUM(H40*I30)</f>
        <v>0</v>
      </c>
      <c r="K30" s="144"/>
      <c r="L30" s="144"/>
      <c r="M30" s="144"/>
    </row>
    <row r="31" s="66" customFormat="true" ht="15.75" hidden="false" customHeight="true" outlineLevel="0" collapsed="false">
      <c r="A31" s="355" t="n">
        <v>589549</v>
      </c>
      <c r="B31" s="207" t="s">
        <v>1141</v>
      </c>
      <c r="C31" s="207"/>
      <c r="D31" s="207"/>
      <c r="E31" s="207"/>
      <c r="F31" s="369" t="n">
        <v>13.22</v>
      </c>
      <c r="G31" s="246"/>
      <c r="H31" s="349" t="n">
        <f aca="false">SUM(F31*G31)</f>
        <v>0</v>
      </c>
      <c r="I31" s="626"/>
      <c r="J31" s="627" t="n">
        <f aca="false">SUM(H41*I31)</f>
        <v>0</v>
      </c>
      <c r="K31" s="144"/>
      <c r="L31" s="144"/>
      <c r="M31" s="144"/>
    </row>
    <row r="32" s="66" customFormat="true" ht="15.75" hidden="false" customHeight="true" outlineLevel="0" collapsed="false">
      <c r="A32" s="355" t="n">
        <v>589550</v>
      </c>
      <c r="B32" s="207" t="s">
        <v>1142</v>
      </c>
      <c r="C32" s="207"/>
      <c r="D32" s="207"/>
      <c r="E32" s="207"/>
      <c r="F32" s="369" t="n">
        <v>13.22</v>
      </c>
      <c r="G32" s="246"/>
      <c r="H32" s="349" t="n">
        <f aca="false">SUM(F32*G32)</f>
        <v>0</v>
      </c>
      <c r="I32" s="626"/>
      <c r="J32" s="627" t="n">
        <f aca="false">SUM(H42*I32)</f>
        <v>0</v>
      </c>
      <c r="K32" s="144"/>
      <c r="L32" s="144"/>
      <c r="M32" s="144"/>
    </row>
    <row r="33" s="66" customFormat="true" ht="15.75" hidden="false" customHeight="true" outlineLevel="0" collapsed="false">
      <c r="A33" s="355" t="n">
        <v>445854</v>
      </c>
      <c r="B33" s="207" t="s">
        <v>1143</v>
      </c>
      <c r="C33" s="207"/>
      <c r="D33" s="207"/>
      <c r="E33" s="207"/>
      <c r="F33" s="369" t="n">
        <v>13.22</v>
      </c>
      <c r="G33" s="246"/>
      <c r="H33" s="349" t="n">
        <f aca="false">SUM(F33*G33)</f>
        <v>0</v>
      </c>
      <c r="I33" s="626"/>
      <c r="J33" s="627" t="n">
        <f aca="false">SUM(H43*I33)</f>
        <v>0</v>
      </c>
      <c r="K33" s="144"/>
      <c r="L33" s="144"/>
      <c r="M33" s="144"/>
    </row>
    <row r="34" s="66" customFormat="true" ht="15.75" hidden="false" customHeight="true" outlineLevel="0" collapsed="false">
      <c r="A34" s="355" t="n">
        <v>445942</v>
      </c>
      <c r="B34" s="207" t="s">
        <v>1144</v>
      </c>
      <c r="C34" s="207"/>
      <c r="D34" s="207"/>
      <c r="E34" s="207"/>
      <c r="F34" s="369" t="n">
        <v>13.22</v>
      </c>
      <c r="G34" s="246"/>
      <c r="H34" s="349" t="n">
        <f aca="false">SUM(F34*G34)</f>
        <v>0</v>
      </c>
      <c r="I34" s="626"/>
      <c r="J34" s="627" t="n">
        <f aca="false">SUM(H44*I34)</f>
        <v>0</v>
      </c>
      <c r="K34" s="144"/>
      <c r="L34" s="144"/>
      <c r="M34" s="144"/>
    </row>
    <row r="35" s="66" customFormat="true" ht="15.75" hidden="false" customHeight="true" outlineLevel="0" collapsed="false">
      <c r="A35" s="355" t="n">
        <v>446776</v>
      </c>
      <c r="B35" s="207" t="s">
        <v>1145</v>
      </c>
      <c r="C35" s="207"/>
      <c r="D35" s="207"/>
      <c r="E35" s="207"/>
      <c r="F35" s="369" t="n">
        <v>13.22</v>
      </c>
      <c r="G35" s="246"/>
      <c r="H35" s="349" t="n">
        <f aca="false">SUM(F35*G35)</f>
        <v>0</v>
      </c>
      <c r="I35" s="626"/>
      <c r="J35" s="627" t="n">
        <f aca="false">SUM(H45*I35)</f>
        <v>0</v>
      </c>
      <c r="K35" s="144"/>
      <c r="L35" s="144"/>
      <c r="M35" s="144"/>
    </row>
    <row r="36" s="66" customFormat="true" ht="15.75" hidden="false" customHeight="true" outlineLevel="0" collapsed="false">
      <c r="A36" s="355" t="n">
        <v>446996</v>
      </c>
      <c r="B36" s="207" t="s">
        <v>1146</v>
      </c>
      <c r="C36" s="207"/>
      <c r="D36" s="207"/>
      <c r="E36" s="207"/>
      <c r="F36" s="369" t="n">
        <v>13.22</v>
      </c>
      <c r="G36" s="246"/>
      <c r="H36" s="349" t="n">
        <f aca="false">SUM(F36*G36)</f>
        <v>0</v>
      </c>
      <c r="I36" s="626"/>
      <c r="J36" s="627" t="n">
        <f aca="false">SUM(H46*I36)</f>
        <v>0</v>
      </c>
      <c r="K36" s="144"/>
      <c r="L36" s="144"/>
      <c r="M36" s="144"/>
    </row>
    <row r="37" s="66" customFormat="true" ht="15.75" hidden="false" customHeight="true" outlineLevel="0" collapsed="false">
      <c r="A37" s="355" t="n">
        <v>447009</v>
      </c>
      <c r="B37" s="207" t="s">
        <v>1147</v>
      </c>
      <c r="C37" s="207"/>
      <c r="D37" s="207"/>
      <c r="E37" s="207"/>
      <c r="F37" s="369" t="n">
        <v>13.22</v>
      </c>
      <c r="G37" s="246"/>
      <c r="H37" s="349" t="n">
        <f aca="false">SUM(F37*G37)</f>
        <v>0</v>
      </c>
      <c r="I37" s="626"/>
      <c r="J37" s="627" t="n">
        <f aca="false">SUM(H47*I37)</f>
        <v>0</v>
      </c>
      <c r="K37" s="144"/>
      <c r="L37" s="144"/>
      <c r="M37" s="144"/>
    </row>
    <row r="38" s="66" customFormat="true" ht="15.75" hidden="false" customHeight="true" outlineLevel="0" collapsed="false">
      <c r="A38" s="355" t="n">
        <v>448627</v>
      </c>
      <c r="B38" s="207" t="s">
        <v>1148</v>
      </c>
      <c r="C38" s="207"/>
      <c r="D38" s="207"/>
      <c r="E38" s="207"/>
      <c r="F38" s="369" t="n">
        <v>13.22</v>
      </c>
      <c r="G38" s="246"/>
      <c r="H38" s="349" t="n">
        <f aca="false">SUM(F38*G38)</f>
        <v>0</v>
      </c>
      <c r="I38" s="626"/>
      <c r="J38" s="627" t="n">
        <f aca="false">SUM(H48*I38)</f>
        <v>0</v>
      </c>
      <c r="K38" s="144"/>
      <c r="L38" s="144"/>
      <c r="M38" s="144"/>
    </row>
    <row r="39" s="66" customFormat="true" ht="15.75" hidden="false" customHeight="true" outlineLevel="0" collapsed="false">
      <c r="A39" s="355" t="n">
        <v>449066</v>
      </c>
      <c r="B39" s="207" t="s">
        <v>1149</v>
      </c>
      <c r="C39" s="207"/>
      <c r="D39" s="207"/>
      <c r="E39" s="207"/>
      <c r="F39" s="369" t="n">
        <v>13.22</v>
      </c>
      <c r="G39" s="246"/>
      <c r="H39" s="349" t="n">
        <f aca="false">SUM(F39*G39)</f>
        <v>0</v>
      </c>
      <c r="I39" s="626"/>
      <c r="J39" s="627" t="n">
        <f aca="false">SUM(H49*I39)</f>
        <v>0</v>
      </c>
      <c r="K39" s="144"/>
      <c r="L39" s="144"/>
      <c r="M39" s="144"/>
    </row>
    <row r="40" s="66" customFormat="true" ht="15.75" hidden="false" customHeight="true" outlineLevel="0" collapsed="false">
      <c r="A40" s="355" t="n">
        <v>450996</v>
      </c>
      <c r="B40" s="207" t="s">
        <v>1150</v>
      </c>
      <c r="C40" s="207"/>
      <c r="D40" s="207"/>
      <c r="E40" s="207"/>
      <c r="F40" s="369" t="n">
        <v>13.22</v>
      </c>
      <c r="G40" s="246"/>
      <c r="H40" s="349" t="n">
        <f aca="false">SUM(F40*G40)</f>
        <v>0</v>
      </c>
      <c r="I40" s="626"/>
      <c r="J40" s="627" t="n">
        <f aca="false">SUM(H50*I40)</f>
        <v>0</v>
      </c>
      <c r="K40" s="144"/>
      <c r="L40" s="144"/>
      <c r="M40" s="144"/>
    </row>
    <row r="41" s="66" customFormat="true" ht="15.75" hidden="false" customHeight="true" outlineLevel="0" collapsed="false">
      <c r="A41" s="355" t="n">
        <v>451512</v>
      </c>
      <c r="B41" s="207" t="s">
        <v>1151</v>
      </c>
      <c r="C41" s="207"/>
      <c r="D41" s="207"/>
      <c r="E41" s="207"/>
      <c r="F41" s="369" t="n">
        <v>13.22</v>
      </c>
      <c r="G41" s="246"/>
      <c r="H41" s="349" t="n">
        <f aca="false">SUM(F41*G41)</f>
        <v>0</v>
      </c>
      <c r="I41" s="626"/>
      <c r="J41" s="627"/>
      <c r="K41" s="144"/>
      <c r="L41" s="144"/>
      <c r="M41" s="144"/>
    </row>
    <row r="42" s="66" customFormat="true" ht="15.75" hidden="false" customHeight="true" outlineLevel="0" collapsed="false">
      <c r="A42" s="355" t="n">
        <v>451513</v>
      </c>
      <c r="B42" s="207" t="s">
        <v>1152</v>
      </c>
      <c r="C42" s="207"/>
      <c r="D42" s="207"/>
      <c r="E42" s="207"/>
      <c r="F42" s="369" t="n">
        <v>13.22</v>
      </c>
      <c r="G42" s="246"/>
      <c r="H42" s="349" t="n">
        <f aca="false">SUM(F42*G42)</f>
        <v>0</v>
      </c>
      <c r="I42" s="626"/>
      <c r="J42" s="627"/>
      <c r="K42" s="144"/>
      <c r="L42" s="144"/>
      <c r="M42" s="144"/>
    </row>
    <row r="43" s="66" customFormat="true" ht="15.75" hidden="false" customHeight="true" outlineLevel="0" collapsed="false">
      <c r="A43" s="355" t="n">
        <v>451515</v>
      </c>
      <c r="B43" s="207" t="s">
        <v>1153</v>
      </c>
      <c r="C43" s="207"/>
      <c r="D43" s="207"/>
      <c r="E43" s="207"/>
      <c r="F43" s="369" t="n">
        <v>13.22</v>
      </c>
      <c r="G43" s="246"/>
      <c r="H43" s="349" t="n">
        <f aca="false">SUM(F43*G43)</f>
        <v>0</v>
      </c>
      <c r="I43" s="626"/>
      <c r="J43" s="627"/>
      <c r="K43" s="144"/>
      <c r="L43" s="144"/>
      <c r="M43" s="144"/>
    </row>
    <row r="44" s="66" customFormat="true" ht="15.75" hidden="false" customHeight="true" outlineLevel="0" collapsed="false">
      <c r="A44" s="355" t="n">
        <v>452153</v>
      </c>
      <c r="B44" s="207" t="s">
        <v>1154</v>
      </c>
      <c r="C44" s="207"/>
      <c r="D44" s="207"/>
      <c r="E44" s="207"/>
      <c r="F44" s="369" t="n">
        <v>13.22</v>
      </c>
      <c r="G44" s="246"/>
      <c r="H44" s="349" t="n">
        <f aca="false">SUM(F44*G44)</f>
        <v>0</v>
      </c>
      <c r="I44" s="626"/>
      <c r="J44" s="627"/>
      <c r="K44" s="144"/>
      <c r="L44" s="144"/>
      <c r="M44" s="144"/>
    </row>
    <row r="45" s="66" customFormat="true" ht="15.75" hidden="false" customHeight="true" outlineLevel="0" collapsed="false">
      <c r="A45" s="355" t="n">
        <v>452147</v>
      </c>
      <c r="B45" s="207" t="s">
        <v>1155</v>
      </c>
      <c r="C45" s="207"/>
      <c r="D45" s="207"/>
      <c r="E45" s="207"/>
      <c r="F45" s="369" t="n">
        <v>13.22</v>
      </c>
      <c r="G45" s="246"/>
      <c r="H45" s="349" t="n">
        <f aca="false">SUM(F45*G45)</f>
        <v>0</v>
      </c>
      <c r="I45" s="626"/>
      <c r="J45" s="627"/>
      <c r="K45" s="144"/>
      <c r="L45" s="144"/>
      <c r="M45" s="144"/>
    </row>
    <row r="46" s="66" customFormat="true" ht="15.75" hidden="false" customHeight="true" outlineLevel="0" collapsed="false">
      <c r="A46" s="980" t="n">
        <v>594057</v>
      </c>
      <c r="B46" s="207" t="s">
        <v>1156</v>
      </c>
      <c r="C46" s="207"/>
      <c r="D46" s="207"/>
      <c r="E46" s="207"/>
      <c r="F46" s="369" t="n">
        <v>29.5</v>
      </c>
      <c r="G46" s="246"/>
      <c r="H46" s="349" t="n">
        <f aca="false">SUM(F46*G46)</f>
        <v>0</v>
      </c>
      <c r="I46" s="626"/>
      <c r="J46" s="627"/>
      <c r="K46" s="144"/>
      <c r="L46" s="144"/>
      <c r="M46" s="144"/>
    </row>
    <row r="47" s="66" customFormat="true" ht="15.75" hidden="false" customHeight="true" outlineLevel="0" collapsed="false">
      <c r="A47" s="980" t="n">
        <v>594058</v>
      </c>
      <c r="B47" s="207" t="s">
        <v>1157</v>
      </c>
      <c r="C47" s="207"/>
      <c r="D47" s="207"/>
      <c r="E47" s="207"/>
      <c r="F47" s="369" t="n">
        <v>29.5</v>
      </c>
      <c r="G47" s="246"/>
      <c r="H47" s="349" t="n">
        <f aca="false">SUM(F47*G47)</f>
        <v>0</v>
      </c>
      <c r="I47" s="626"/>
      <c r="J47" s="627"/>
      <c r="K47" s="144"/>
      <c r="L47" s="144"/>
      <c r="M47" s="144"/>
    </row>
    <row r="48" s="66" customFormat="true" ht="18" hidden="false" customHeight="false" outlineLevel="0" collapsed="false">
      <c r="A48" s="980" t="n">
        <v>594059</v>
      </c>
      <c r="B48" s="207" t="s">
        <v>1158</v>
      </c>
      <c r="C48" s="207"/>
      <c r="D48" s="207"/>
      <c r="E48" s="207"/>
      <c r="F48" s="369" t="n">
        <v>29.5</v>
      </c>
      <c r="G48" s="246"/>
      <c r="H48" s="349" t="n">
        <f aca="false">SUM(F48*G48)</f>
        <v>0</v>
      </c>
      <c r="I48" s="626"/>
      <c r="J48" s="627"/>
      <c r="K48" s="144"/>
      <c r="L48" s="144"/>
      <c r="M48" s="144"/>
    </row>
    <row r="49" s="66" customFormat="true" ht="15.75" hidden="false" customHeight="true" outlineLevel="0" collapsed="false">
      <c r="A49" s="980" t="n">
        <v>594060</v>
      </c>
      <c r="B49" s="207" t="s">
        <v>1159</v>
      </c>
      <c r="C49" s="207"/>
      <c r="D49" s="207"/>
      <c r="E49" s="207"/>
      <c r="F49" s="369" t="n">
        <v>29.5</v>
      </c>
      <c r="G49" s="246"/>
      <c r="H49" s="349" t="n">
        <f aca="false">SUM(F49*G49)</f>
        <v>0</v>
      </c>
      <c r="I49" s="626"/>
      <c r="J49" s="627"/>
      <c r="K49" s="144"/>
      <c r="L49" s="144"/>
      <c r="M49" s="144"/>
    </row>
    <row r="50" s="738" customFormat="true" ht="15.75" hidden="false" customHeight="true" outlineLevel="0" collapsed="false">
      <c r="A50" s="980" t="n">
        <v>594061</v>
      </c>
      <c r="B50" s="207" t="s">
        <v>1160</v>
      </c>
      <c r="C50" s="207"/>
      <c r="D50" s="207"/>
      <c r="E50" s="207"/>
      <c r="F50" s="369" t="n">
        <v>29.5</v>
      </c>
      <c r="G50" s="246"/>
      <c r="H50" s="349" t="n">
        <f aca="false">SUM(F50*G50)</f>
        <v>0</v>
      </c>
      <c r="I50" s="626"/>
      <c r="J50" s="627"/>
      <c r="K50" s="960"/>
      <c r="L50" s="960"/>
      <c r="M50" s="960"/>
    </row>
    <row r="51" customFormat="false" ht="18" hidden="false" customHeight="false" outlineLevel="0" collapsed="false">
      <c r="A51" s="980" t="n">
        <v>594062</v>
      </c>
      <c r="B51" s="207" t="s">
        <v>1161</v>
      </c>
      <c r="C51" s="207"/>
      <c r="D51" s="207"/>
      <c r="E51" s="207"/>
      <c r="F51" s="369" t="n">
        <v>29.5</v>
      </c>
      <c r="G51" s="246"/>
      <c r="H51" s="349" t="n">
        <f aca="false">SUM(F51*G51)</f>
        <v>0</v>
      </c>
      <c r="I51" s="963"/>
      <c r="J51" s="963"/>
      <c r="K51" s="963"/>
      <c r="L51" s="963"/>
      <c r="M51" s="96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false" outlineLevel="0" collapsed="false">
      <c r="A52" s="980" t="n">
        <v>594063</v>
      </c>
      <c r="B52" s="207" t="s">
        <v>1162</v>
      </c>
      <c r="C52" s="207"/>
      <c r="D52" s="207"/>
      <c r="E52" s="207"/>
      <c r="F52" s="369" t="n">
        <v>29.5</v>
      </c>
      <c r="G52" s="208"/>
      <c r="H52" s="349" t="n">
        <f aca="false">SUM(F52*G52)</f>
        <v>0</v>
      </c>
      <c r="I52" s="626"/>
      <c r="J52" s="627"/>
      <c r="K52" s="963"/>
      <c r="L52" s="963"/>
      <c r="M52" s="96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false" outlineLevel="0" collapsed="false">
      <c r="A53" s="980" t="n">
        <v>594065</v>
      </c>
      <c r="B53" s="207" t="s">
        <v>1163</v>
      </c>
      <c r="C53" s="207"/>
      <c r="D53" s="207"/>
      <c r="E53" s="207"/>
      <c r="F53" s="369" t="n">
        <v>29.5</v>
      </c>
      <c r="G53" s="246"/>
      <c r="H53" s="349" t="n">
        <f aca="false">SUM(F53*G53)</f>
        <v>0</v>
      </c>
      <c r="I53" s="626"/>
      <c r="J53" s="627"/>
      <c r="K53" s="963"/>
      <c r="L53" s="963"/>
      <c r="M53" s="96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66" customFormat="true" ht="15.75" hidden="false" customHeight="true" outlineLevel="0" collapsed="false">
      <c r="A54" s="785"/>
      <c r="B54" s="981" t="s">
        <v>1164</v>
      </c>
      <c r="C54" s="981"/>
      <c r="D54" s="981"/>
      <c r="E54" s="981"/>
      <c r="F54" s="234"/>
      <c r="G54" s="246"/>
      <c r="H54" s="349" t="n">
        <f aca="false">SUM(F54*G54)</f>
        <v>0</v>
      </c>
      <c r="I54" s="626"/>
      <c r="J54" s="627"/>
      <c r="K54" s="144"/>
      <c r="L54" s="144"/>
      <c r="M54" s="144"/>
    </row>
    <row r="55" s="66" customFormat="true" ht="15.75" hidden="false" customHeight="true" outlineLevel="0" collapsed="false">
      <c r="A55" s="355" t="n">
        <v>589515</v>
      </c>
      <c r="B55" s="207" t="s">
        <v>1165</v>
      </c>
      <c r="C55" s="207"/>
      <c r="D55" s="207"/>
      <c r="E55" s="207"/>
      <c r="F55" s="369" t="n">
        <v>17.42</v>
      </c>
      <c r="G55" s="246"/>
      <c r="H55" s="349" t="n">
        <f aca="false">SUM(F55*G55)</f>
        <v>0</v>
      </c>
      <c r="I55" s="626"/>
      <c r="J55" s="627"/>
      <c r="K55" s="144"/>
      <c r="L55" s="144"/>
      <c r="M55" s="144"/>
    </row>
    <row r="56" s="738" customFormat="true" ht="15.75" hidden="false" customHeight="true" outlineLevel="0" collapsed="false">
      <c r="A56" s="355" t="n">
        <v>589516</v>
      </c>
      <c r="B56" s="207" t="s">
        <v>1166</v>
      </c>
      <c r="C56" s="207"/>
      <c r="D56" s="207"/>
      <c r="E56" s="207"/>
      <c r="F56" s="369" t="n">
        <v>17.42</v>
      </c>
      <c r="G56" s="246"/>
      <c r="H56" s="349" t="n">
        <f aca="false">SUM(F56*G56)</f>
        <v>0</v>
      </c>
      <c r="I56" s="626"/>
      <c r="J56" s="627"/>
      <c r="K56" s="960"/>
      <c r="L56" s="960"/>
      <c r="M56" s="960"/>
    </row>
    <row r="57" s="66" customFormat="true" ht="15.75" hidden="false" customHeight="true" outlineLevel="0" collapsed="false">
      <c r="A57" s="355" t="n">
        <v>589517</v>
      </c>
      <c r="B57" s="207" t="s">
        <v>1167</v>
      </c>
      <c r="C57" s="207"/>
      <c r="D57" s="207"/>
      <c r="E57" s="207"/>
      <c r="F57" s="369" t="n">
        <v>17.42</v>
      </c>
      <c r="G57" s="246"/>
      <c r="H57" s="349" t="n">
        <f aca="false">SUM(F57*G57)</f>
        <v>0</v>
      </c>
      <c r="I57" s="626"/>
      <c r="J57" s="627"/>
      <c r="K57" s="144"/>
      <c r="L57" s="144"/>
      <c r="M57" s="144"/>
    </row>
    <row r="58" s="66" customFormat="true" ht="15.75" hidden="false" customHeight="true" outlineLevel="0" collapsed="false">
      <c r="A58" s="355" t="n">
        <v>452151</v>
      </c>
      <c r="B58" s="207" t="s">
        <v>1168</v>
      </c>
      <c r="C58" s="207"/>
      <c r="D58" s="207"/>
      <c r="E58" s="207"/>
      <c r="F58" s="369" t="n">
        <v>17.42</v>
      </c>
      <c r="G58" s="246"/>
      <c r="H58" s="349" t="n">
        <f aca="false">SUM(F58*G58)</f>
        <v>0</v>
      </c>
      <c r="I58" s="626"/>
      <c r="J58" s="627"/>
      <c r="K58" s="144"/>
      <c r="L58" s="144"/>
      <c r="M58" s="144"/>
    </row>
    <row r="59" s="738" customFormat="true" ht="15.75" hidden="false" customHeight="true" outlineLevel="0" collapsed="false">
      <c r="A59" s="355" t="n">
        <v>452152</v>
      </c>
      <c r="B59" s="207" t="s">
        <v>1169</v>
      </c>
      <c r="C59" s="207"/>
      <c r="D59" s="207"/>
      <c r="E59" s="207"/>
      <c r="F59" s="369" t="n">
        <v>17.42</v>
      </c>
      <c r="G59" s="246"/>
      <c r="H59" s="349" t="n">
        <f aca="false">SUM(F59*G59)</f>
        <v>0</v>
      </c>
      <c r="I59" s="626"/>
      <c r="J59" s="627"/>
      <c r="K59" s="960"/>
      <c r="L59" s="960"/>
      <c r="M59" s="960"/>
    </row>
    <row r="60" customFormat="false" ht="18" hidden="false" customHeight="false" outlineLevel="0" collapsed="false">
      <c r="A60" s="355" t="n">
        <v>452155</v>
      </c>
      <c r="B60" s="207" t="s">
        <v>1170</v>
      </c>
      <c r="C60" s="207"/>
      <c r="D60" s="207"/>
      <c r="E60" s="207"/>
      <c r="F60" s="369" t="n">
        <v>17.42</v>
      </c>
      <c r="G60" s="246"/>
      <c r="H60" s="349" t="n">
        <f aca="false">SUM(F60*G60)</f>
        <v>0</v>
      </c>
      <c r="I60" s="963"/>
      <c r="J60" s="963"/>
      <c r="K60" s="963"/>
      <c r="L60" s="963"/>
      <c r="M60" s="96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false" outlineLevel="0" collapsed="false">
      <c r="A61" s="355" t="n">
        <v>452156</v>
      </c>
      <c r="B61" s="207" t="s">
        <v>1171</v>
      </c>
      <c r="C61" s="207"/>
      <c r="D61" s="207"/>
      <c r="E61" s="207"/>
      <c r="F61" s="369" t="n">
        <v>17.42</v>
      </c>
      <c r="G61" s="246"/>
      <c r="H61" s="349" t="n">
        <f aca="false">SUM(F61*G61)</f>
        <v>0</v>
      </c>
      <c r="I61" s="626"/>
      <c r="J61" s="627"/>
      <c r="K61" s="963"/>
      <c r="L61" s="963"/>
      <c r="M61" s="96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false" outlineLevel="0" collapsed="false">
      <c r="A62" s="355" t="n">
        <v>452157</v>
      </c>
      <c r="B62" s="207" t="s">
        <v>1172</v>
      </c>
      <c r="C62" s="207"/>
      <c r="D62" s="207"/>
      <c r="E62" s="207"/>
      <c r="F62" s="369" t="n">
        <v>17.42</v>
      </c>
      <c r="G62" s="246"/>
      <c r="H62" s="349" t="n">
        <f aca="false">SUM(F62*G62)</f>
        <v>0</v>
      </c>
      <c r="I62" s="626"/>
      <c r="J62" s="627"/>
      <c r="K62" s="963"/>
      <c r="L62" s="963"/>
      <c r="M62" s="96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66" customFormat="true" ht="15.75" hidden="false" customHeight="true" outlineLevel="0" collapsed="false">
      <c r="A63" s="355" t="n">
        <v>452158</v>
      </c>
      <c r="B63" s="207" t="s">
        <v>1173</v>
      </c>
      <c r="C63" s="207"/>
      <c r="D63" s="207"/>
      <c r="E63" s="207"/>
      <c r="F63" s="369" t="n">
        <v>17.42</v>
      </c>
      <c r="G63" s="246"/>
      <c r="H63" s="349" t="n">
        <f aca="false">SUM(F63*G63)</f>
        <v>0</v>
      </c>
      <c r="I63" s="626"/>
      <c r="J63" s="627"/>
      <c r="K63" s="144"/>
      <c r="L63" s="144"/>
      <c r="M63" s="144"/>
    </row>
    <row r="64" s="66" customFormat="true" ht="15.75" hidden="false" customHeight="true" outlineLevel="0" collapsed="false">
      <c r="A64" s="355" t="n">
        <v>452159</v>
      </c>
      <c r="B64" s="207" t="s">
        <v>1174</v>
      </c>
      <c r="C64" s="207"/>
      <c r="D64" s="207"/>
      <c r="E64" s="207"/>
      <c r="F64" s="369" t="n">
        <v>17.42</v>
      </c>
      <c r="G64" s="246"/>
      <c r="H64" s="349" t="n">
        <f aca="false">SUM(F64*G64)</f>
        <v>0</v>
      </c>
      <c r="I64" s="626"/>
      <c r="J64" s="627"/>
      <c r="K64" s="144"/>
      <c r="L64" s="144"/>
      <c r="M64" s="144"/>
    </row>
    <row r="65" s="738" customFormat="true" ht="15.75" hidden="false" customHeight="true" outlineLevel="0" collapsed="false">
      <c r="A65" s="355" t="n">
        <v>452161</v>
      </c>
      <c r="B65" s="207" t="s">
        <v>1175</v>
      </c>
      <c r="C65" s="207"/>
      <c r="D65" s="207"/>
      <c r="E65" s="207"/>
      <c r="F65" s="369" t="n">
        <v>17.42</v>
      </c>
      <c r="G65" s="246"/>
      <c r="H65" s="349" t="n">
        <f aca="false">SUM(F65*G65)</f>
        <v>0</v>
      </c>
      <c r="I65" s="626"/>
      <c r="J65" s="627"/>
      <c r="K65" s="960"/>
      <c r="L65" s="960"/>
      <c r="M65" s="960"/>
    </row>
    <row r="66" customFormat="false" ht="18" hidden="false" customHeight="false" outlineLevel="0" collapsed="false">
      <c r="A66" s="355" t="n">
        <v>452163</v>
      </c>
      <c r="B66" s="207" t="s">
        <v>1176</v>
      </c>
      <c r="C66" s="207"/>
      <c r="D66" s="207"/>
      <c r="E66" s="207"/>
      <c r="F66" s="369" t="n">
        <v>17.42</v>
      </c>
      <c r="G66" s="246"/>
      <c r="H66" s="349" t="n">
        <f aca="false">SUM(F66*G66)</f>
        <v>0</v>
      </c>
      <c r="I66" s="963"/>
      <c r="J66" s="963"/>
      <c r="K66" s="963"/>
      <c r="L66" s="963"/>
      <c r="M66" s="96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false" outlineLevel="0" collapsed="false">
      <c r="A67" s="355" t="n">
        <v>452164</v>
      </c>
      <c r="B67" s="207" t="s">
        <v>1177</v>
      </c>
      <c r="C67" s="207"/>
      <c r="D67" s="207"/>
      <c r="E67" s="207"/>
      <c r="F67" s="369" t="n">
        <v>17.42</v>
      </c>
      <c r="G67" s="246"/>
      <c r="H67" s="349" t="n">
        <f aca="false">SUM(F67*G67)</f>
        <v>0</v>
      </c>
      <c r="I67" s="626"/>
      <c r="J67" s="627"/>
      <c r="K67" s="963"/>
      <c r="L67" s="963"/>
      <c r="M67" s="96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false" outlineLevel="0" collapsed="false">
      <c r="A68" s="355" t="n">
        <v>452166</v>
      </c>
      <c r="B68" s="207" t="s">
        <v>1178</v>
      </c>
      <c r="C68" s="207"/>
      <c r="D68" s="207"/>
      <c r="E68" s="207"/>
      <c r="F68" s="369" t="n">
        <v>17.42</v>
      </c>
      <c r="G68" s="246"/>
      <c r="H68" s="349" t="n">
        <f aca="false">SUM(F68*G68)</f>
        <v>0</v>
      </c>
      <c r="I68" s="626"/>
      <c r="J68" s="627"/>
      <c r="K68" s="963"/>
      <c r="L68" s="963"/>
      <c r="M68" s="963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66" customFormat="true" ht="15.75" hidden="false" customHeight="true" outlineLevel="0" collapsed="false">
      <c r="A69" s="355" t="n">
        <v>452167</v>
      </c>
      <c r="B69" s="207" t="s">
        <v>1179</v>
      </c>
      <c r="C69" s="207"/>
      <c r="D69" s="207"/>
      <c r="E69" s="207"/>
      <c r="F69" s="369" t="n">
        <v>17.42</v>
      </c>
      <c r="G69" s="246"/>
      <c r="H69" s="349" t="n">
        <f aca="false">SUM(F69*G69)</f>
        <v>0</v>
      </c>
      <c r="I69" s="626"/>
      <c r="J69" s="627"/>
      <c r="K69" s="144"/>
      <c r="L69" s="144"/>
      <c r="M69" s="144"/>
    </row>
    <row r="70" s="66" customFormat="true" ht="15.75" hidden="false" customHeight="true" outlineLevel="0" collapsed="false">
      <c r="A70" s="355" t="n">
        <v>452168</v>
      </c>
      <c r="B70" s="207" t="s">
        <v>1180</v>
      </c>
      <c r="C70" s="207"/>
      <c r="D70" s="207"/>
      <c r="E70" s="207"/>
      <c r="F70" s="369" t="n">
        <v>17.42</v>
      </c>
      <c r="G70" s="246"/>
      <c r="H70" s="349" t="n">
        <f aca="false">SUM(F70*G70)</f>
        <v>0</v>
      </c>
      <c r="I70" s="626"/>
      <c r="J70" s="627"/>
      <c r="K70" s="144"/>
      <c r="L70" s="144"/>
      <c r="M70" s="144"/>
    </row>
    <row r="71" s="738" customFormat="true" ht="15.75" hidden="false" customHeight="true" outlineLevel="0" collapsed="false">
      <c r="A71" s="355" t="n">
        <v>594066</v>
      </c>
      <c r="B71" s="207" t="s">
        <v>1181</v>
      </c>
      <c r="C71" s="207"/>
      <c r="D71" s="207"/>
      <c r="E71" s="207"/>
      <c r="F71" s="369" t="n">
        <v>34.5</v>
      </c>
      <c r="G71" s="246"/>
      <c r="H71" s="349" t="n">
        <f aca="false">SUM(F71*G71)</f>
        <v>0</v>
      </c>
      <c r="I71" s="626"/>
      <c r="J71" s="627" t="n">
        <f aca="false">SUM(H77*I71)</f>
        <v>0</v>
      </c>
      <c r="K71" s="960"/>
      <c r="L71" s="960"/>
      <c r="M71" s="960"/>
    </row>
    <row r="72" customFormat="false" ht="18" hidden="false" customHeight="false" outlineLevel="0" collapsed="false">
      <c r="A72" s="355" t="n">
        <v>594067</v>
      </c>
      <c r="B72" s="207" t="s">
        <v>1182</v>
      </c>
      <c r="C72" s="207"/>
      <c r="D72" s="207"/>
      <c r="E72" s="207"/>
      <c r="F72" s="369" t="n">
        <v>34.5</v>
      </c>
      <c r="G72" s="246"/>
      <c r="H72" s="349" t="n">
        <f aca="false">SUM(F72*G72)</f>
        <v>0</v>
      </c>
      <c r="I72" s="963"/>
      <c r="J72" s="963"/>
      <c r="K72" s="963"/>
      <c r="L72" s="963"/>
      <c r="M72" s="96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false" outlineLevel="0" collapsed="false">
      <c r="A73" s="355" t="n">
        <v>594068</v>
      </c>
      <c r="B73" s="207" t="s">
        <v>1183</v>
      </c>
      <c r="C73" s="207"/>
      <c r="D73" s="207"/>
      <c r="E73" s="207"/>
      <c r="F73" s="369" t="n">
        <v>34.5</v>
      </c>
      <c r="G73" s="246"/>
      <c r="H73" s="349" t="n">
        <f aca="false">SUM(F73*G73)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false" outlineLevel="0" collapsed="false">
      <c r="A74" s="355" t="n">
        <v>594069</v>
      </c>
      <c r="B74" s="207" t="s">
        <v>1184</v>
      </c>
      <c r="C74" s="207"/>
      <c r="D74" s="207"/>
      <c r="E74" s="207"/>
      <c r="F74" s="369" t="n">
        <v>34.5</v>
      </c>
      <c r="G74" s="246"/>
      <c r="H74" s="349" t="n">
        <f aca="false">SUM(F74*G74)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false" outlineLevel="0" collapsed="false">
      <c r="A75" s="355" t="n">
        <v>594070</v>
      </c>
      <c r="B75" s="207" t="s">
        <v>1185</v>
      </c>
      <c r="C75" s="207"/>
      <c r="D75" s="207"/>
      <c r="E75" s="207"/>
      <c r="F75" s="369" t="n">
        <v>34.5</v>
      </c>
      <c r="G75" s="246"/>
      <c r="H75" s="349" t="n">
        <f aca="false">SUM(F75*G75)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1" hidden="false" customHeight="true" outlineLevel="0" collapsed="false">
      <c r="A76" s="355" t="n">
        <v>594071</v>
      </c>
      <c r="B76" s="207" t="s">
        <v>1186</v>
      </c>
      <c r="C76" s="207"/>
      <c r="D76" s="207"/>
      <c r="E76" s="207"/>
      <c r="F76" s="369" t="n">
        <v>34.5</v>
      </c>
      <c r="G76" s="246"/>
      <c r="H76" s="349" t="n">
        <f aca="false">SUM(F76*G76)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false" outlineLevel="0" collapsed="false">
      <c r="A77" s="355" t="n">
        <v>594073</v>
      </c>
      <c r="B77" s="207" t="s">
        <v>1187</v>
      </c>
      <c r="C77" s="207"/>
      <c r="D77" s="207"/>
      <c r="E77" s="207"/>
      <c r="F77" s="369" t="n">
        <v>34.5</v>
      </c>
      <c r="G77" s="246"/>
      <c r="H77" s="349" t="n">
        <f aca="false">SUM(F77*G77)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false" outlineLevel="0" collapsed="false">
      <c r="A78" s="982" t="n">
        <v>594074</v>
      </c>
      <c r="B78" s="983" t="s">
        <v>1188</v>
      </c>
      <c r="C78" s="983"/>
      <c r="D78" s="983"/>
      <c r="E78" s="983"/>
      <c r="F78" s="984" t="n">
        <v>34.5</v>
      </c>
      <c r="G78" s="923"/>
      <c r="H78" s="924" t="n">
        <f aca="false">SUM(F78*G78)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121" t="s">
        <v>63</v>
      </c>
      <c r="B79" s="122"/>
      <c r="C79" s="66"/>
      <c r="D79" s="66"/>
      <c r="E79" s="66"/>
      <c r="F79" s="123"/>
      <c r="G79" s="734" t="s">
        <v>64</v>
      </c>
      <c r="H79" s="311" t="n">
        <f aca="false">SUM(H24:H78)</f>
        <v>0</v>
      </c>
    </row>
    <row r="80" customFormat="false" ht="15.75" hidden="false" customHeight="false" outlineLevel="0" collapsed="false">
      <c r="A80" s="121" t="s">
        <v>65</v>
      </c>
      <c r="B80" s="122"/>
      <c r="C80" s="66"/>
      <c r="D80" s="66"/>
      <c r="E80" s="66"/>
      <c r="F80" s="123"/>
      <c r="G80" s="734" t="s">
        <v>344</v>
      </c>
      <c r="H80" s="311" t="n">
        <f aca="false">H28</f>
        <v>0</v>
      </c>
    </row>
    <row r="81" customFormat="false" ht="15.75" hidden="false" customHeight="false" outlineLevel="0" collapsed="false">
      <c r="A81" s="121" t="s">
        <v>1189</v>
      </c>
      <c r="B81" s="122"/>
      <c r="C81" s="66"/>
      <c r="D81" s="66"/>
      <c r="E81" s="66"/>
      <c r="F81" s="123"/>
      <c r="G81" s="735" t="s">
        <v>345</v>
      </c>
      <c r="H81" s="164"/>
    </row>
    <row r="82" customFormat="false" ht="15.75" hidden="false" customHeight="false" outlineLevel="0" collapsed="false">
      <c r="A82" s="125"/>
      <c r="B82" s="122"/>
      <c r="C82" s="66"/>
      <c r="D82" s="66"/>
      <c r="E82" s="66"/>
      <c r="F82" s="123"/>
      <c r="G82" s="736" t="s">
        <v>346</v>
      </c>
      <c r="H82" s="737"/>
    </row>
    <row r="83" customFormat="false" ht="15.75" hidden="false" customHeight="false" outlineLevel="0" collapsed="false">
      <c r="A83" s="121" t="s">
        <v>67</v>
      </c>
      <c r="B83" s="122"/>
      <c r="C83" s="66"/>
      <c r="D83" s="66"/>
      <c r="E83" s="66"/>
      <c r="F83" s="123"/>
      <c r="G83" s="735" t="s">
        <v>347</v>
      </c>
      <c r="H83" s="164" t="n">
        <f aca="false">SUM(H79+H80+H81+H82)</f>
        <v>0</v>
      </c>
    </row>
    <row r="84" customFormat="false" ht="15" hidden="false" customHeight="false" outlineLevel="0" collapsed="false">
      <c r="A84" s="127" t="s">
        <v>68</v>
      </c>
      <c r="B84" s="122"/>
      <c r="C84" s="66"/>
      <c r="D84" s="66"/>
      <c r="E84" s="66"/>
      <c r="F84" s="66"/>
      <c r="G84" s="123"/>
      <c r="H84" s="126"/>
    </row>
    <row r="85" customFormat="false" ht="15.75" hidden="false" customHeight="false" outlineLevel="0" collapsed="false">
      <c r="A85" s="121" t="s">
        <v>70</v>
      </c>
      <c r="B85" s="122"/>
      <c r="C85" s="128"/>
      <c r="D85" s="738" t="s">
        <v>69</v>
      </c>
      <c r="E85" s="66"/>
      <c r="F85" s="130"/>
      <c r="G85" s="131"/>
      <c r="H85" s="132"/>
    </row>
    <row r="86" customFormat="false" ht="15.75" hidden="false" customHeight="false" outlineLevel="0" collapsed="false">
      <c r="A86" s="137"/>
      <c r="B86" s="739"/>
      <c r="C86" s="738"/>
      <c r="D86" s="738" t="s">
        <v>71</v>
      </c>
      <c r="E86" s="740"/>
      <c r="F86" s="740"/>
      <c r="G86" s="741"/>
      <c r="H86" s="742"/>
    </row>
    <row r="87" customFormat="false" ht="15.75" hidden="false" customHeight="false" outlineLevel="0" collapsed="false">
      <c r="A87" s="137"/>
      <c r="B87" s="739"/>
      <c r="C87" s="738"/>
      <c r="D87" s="743" t="s">
        <v>72</v>
      </c>
      <c r="E87" s="743"/>
      <c r="F87" s="743"/>
      <c r="G87" s="743"/>
      <c r="H87" s="743"/>
    </row>
    <row r="88" customFormat="false" ht="16.5" hidden="false" customHeight="false" outlineLevel="0" collapsed="false">
      <c r="A88" s="323"/>
      <c r="B88" s="744"/>
      <c r="C88" s="745"/>
      <c r="D88" s="745"/>
      <c r="E88" s="745"/>
      <c r="F88" s="745"/>
      <c r="G88" s="746"/>
      <c r="H88" s="747"/>
    </row>
    <row r="89" customFormat="false" ht="15" hidden="false" customHeight="false" outlineLevel="0" collapsed="false">
      <c r="D89" s="738"/>
    </row>
  </sheetData>
  <mergeCells count="80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E21:G21"/>
    <mergeCell ref="B23:E23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D87:H87"/>
  </mergeCells>
  <conditionalFormatting sqref="H29">
    <cfRule type="cellIs" priority="2" operator="equal" aboveAverage="0" equalAverage="0" bottom="0" percent="0" rank="0" text="" dxfId="980">
      <formula>0</formula>
    </cfRule>
  </conditionalFormatting>
  <conditionalFormatting sqref="H79:H83 I69:J70 I20:J47 I49:J49">
    <cfRule type="cellIs" priority="3" operator="between" aboveAverage="0" equalAverage="0" bottom="0" percent="0" rank="0" text="" dxfId="981">
      <formula>0</formula>
      <formula>0</formula>
    </cfRule>
  </conditionalFormatting>
  <conditionalFormatting sqref="I71:J71">
    <cfRule type="cellIs" priority="4" operator="between" aboveAverage="0" equalAverage="0" bottom="0" percent="0" rank="0" text="" dxfId="982">
      <formula>0</formula>
      <formula>0</formula>
    </cfRule>
  </conditionalFormatting>
  <conditionalFormatting sqref="H55:H59">
    <cfRule type="cellIs" priority="5" operator="between" aboveAverage="0" equalAverage="0" bottom="0" percent="0" rank="0" text="" dxfId="983">
      <formula>0</formula>
      <formula>0</formula>
    </cfRule>
  </conditionalFormatting>
  <conditionalFormatting sqref="I57:J58">
    <cfRule type="cellIs" priority="6" operator="between" aboveAverage="0" equalAverage="0" bottom="0" percent="0" rank="0" text="" dxfId="984">
      <formula>0</formula>
      <formula>0</formula>
    </cfRule>
  </conditionalFormatting>
  <conditionalFormatting sqref="I48:J48">
    <cfRule type="cellIs" priority="7" operator="between" aboveAverage="0" equalAverage="0" bottom="0" percent="0" rank="0" text="" dxfId="985">
      <formula>0</formula>
      <formula>0</formula>
    </cfRule>
  </conditionalFormatting>
  <conditionalFormatting sqref="G29:H29 G30:G53 G75:G78 G55:G59 G79:H83">
    <cfRule type="cellIs" priority="8" operator="between" aboveAverage="0" equalAverage="0" bottom="0" percent="0" rank="0" text="" dxfId="986">
      <formula>0</formula>
      <formula>0</formula>
    </cfRule>
  </conditionalFormatting>
  <conditionalFormatting sqref="I59:J59">
    <cfRule type="cellIs" priority="9" operator="between" aboveAverage="0" equalAverage="0" bottom="0" percent="0" rank="0" text="" dxfId="987">
      <formula>0</formula>
      <formula>0</formula>
    </cfRule>
  </conditionalFormatting>
  <conditionalFormatting sqref="H30:H53 H75:H78">
    <cfRule type="cellIs" priority="10" operator="between" aboveAverage="0" equalAverage="0" bottom="0" percent="0" rank="0" text="" dxfId="988">
      <formula>0</formula>
      <formula>0</formula>
    </cfRule>
  </conditionalFormatting>
  <conditionalFormatting sqref="H54">
    <cfRule type="cellIs" priority="11" operator="equal" aboveAverage="0" equalAverage="0" bottom="0" percent="0" rank="0" text="" dxfId="989">
      <formula>0</formula>
    </cfRule>
  </conditionalFormatting>
  <conditionalFormatting sqref="I67:J68">
    <cfRule type="cellIs" priority="12" operator="between" aboveAverage="0" equalAverage="0" bottom="0" percent="0" rank="0" text="" dxfId="990">
      <formula>0</formula>
      <formula>0</formula>
    </cfRule>
  </conditionalFormatting>
  <conditionalFormatting sqref="G54:H54">
    <cfRule type="cellIs" priority="13" operator="between" aboveAverage="0" equalAverage="0" bottom="0" percent="0" rank="0" text="" dxfId="991">
      <formula>0</formula>
      <formula>0</formula>
    </cfRule>
  </conditionalFormatting>
  <conditionalFormatting sqref="H69:H74">
    <cfRule type="cellIs" priority="14" operator="between" aboveAverage="0" equalAverage="0" bottom="0" percent="0" rank="0" text="" dxfId="992">
      <formula>0</formula>
      <formula>0</formula>
    </cfRule>
  </conditionalFormatting>
  <conditionalFormatting sqref="I63:J64">
    <cfRule type="cellIs" priority="15" operator="between" aboveAverage="0" equalAverage="0" bottom="0" percent="0" rank="0" text="" dxfId="993">
      <formula>0</formula>
      <formula>0</formula>
    </cfRule>
  </conditionalFormatting>
  <conditionalFormatting sqref="I65:J65">
    <cfRule type="cellIs" priority="16" operator="between" aboveAverage="0" equalAverage="0" bottom="0" percent="0" rank="0" text="" dxfId="994">
      <formula>0</formula>
      <formula>0</formula>
    </cfRule>
  </conditionalFormatting>
  <conditionalFormatting sqref="I56:J56">
    <cfRule type="cellIs" priority="17" operator="between" aboveAverage="0" equalAverage="0" bottom="0" percent="0" rank="0" text="" dxfId="995">
      <formula>0</formula>
      <formula>0</formula>
    </cfRule>
  </conditionalFormatting>
  <conditionalFormatting sqref="G69:G74">
    <cfRule type="cellIs" priority="18" operator="between" aboveAverage="0" equalAverage="0" bottom="0" percent="0" rank="0" text="" dxfId="996">
      <formula>0</formula>
      <formula>0</formula>
    </cfRule>
  </conditionalFormatting>
  <conditionalFormatting sqref="H63:H68">
    <cfRule type="cellIs" priority="19" operator="between" aboveAverage="0" equalAverage="0" bottom="0" percent="0" rank="0" text="" dxfId="997">
      <formula>0</formula>
      <formula>0</formula>
    </cfRule>
  </conditionalFormatting>
  <conditionalFormatting sqref="I61:J62">
    <cfRule type="cellIs" priority="20" operator="between" aboveAverage="0" equalAverage="0" bottom="0" percent="0" rank="0" text="" dxfId="998">
      <formula>0</formula>
      <formula>0</formula>
    </cfRule>
  </conditionalFormatting>
  <conditionalFormatting sqref="G63:G68">
    <cfRule type="cellIs" priority="21" operator="between" aboveAverage="0" equalAverage="0" bottom="0" percent="0" rank="0" text="" dxfId="999">
      <formula>0</formula>
      <formula>0</formula>
    </cfRule>
  </conditionalFormatting>
  <conditionalFormatting sqref="H60:H62">
    <cfRule type="cellIs" priority="22" operator="between" aboveAverage="0" equalAverage="0" bottom="0" percent="0" rank="0" text="" dxfId="1000">
      <formula>0</formula>
      <formula>0</formula>
    </cfRule>
  </conditionalFormatting>
  <conditionalFormatting sqref="I54:J55">
    <cfRule type="cellIs" priority="23" operator="between" aboveAverage="0" equalAverage="0" bottom="0" percent="0" rank="0" text="" dxfId="1001">
      <formula>0</formula>
      <formula>0</formula>
    </cfRule>
  </conditionalFormatting>
  <conditionalFormatting sqref="G60:G62">
    <cfRule type="cellIs" priority="24" operator="between" aboveAverage="0" equalAverage="0" bottom="0" percent="0" rank="0" text="" dxfId="1002">
      <formula>0</formula>
      <formula>0</formula>
    </cfRule>
  </conditionalFormatting>
  <conditionalFormatting sqref="I50:J50">
    <cfRule type="cellIs" priority="25" operator="between" aboveAverage="0" equalAverage="0" bottom="0" percent="0" rank="0" text="" dxfId="1003">
      <formula>0</formula>
      <formula>0</formula>
    </cfRule>
  </conditionalFormatting>
  <conditionalFormatting sqref="I52:J53">
    <cfRule type="cellIs" priority="26" operator="between" aboveAverage="0" equalAverage="0" bottom="0" percent="0" rank="0" text="" dxfId="1004">
      <formula>0</formula>
      <formula>0</formula>
    </cfRule>
  </conditionalFormatting>
  <conditionalFormatting sqref="H23">
    <cfRule type="cellIs" priority="27" operator="equal" aboveAverage="0" equalAverage="0" bottom="0" percent="0" rank="0" text="" dxfId="1005">
      <formula>0</formula>
    </cfRule>
  </conditionalFormatting>
  <conditionalFormatting sqref="H23">
    <cfRule type="cellIs" priority="28" operator="between" aboveAverage="0" equalAverage="0" bottom="0" percent="0" rank="0" text="" dxfId="1006">
      <formula>0</formula>
      <formula>0</formula>
    </cfRule>
  </conditionalFormatting>
  <conditionalFormatting sqref="H24:H27">
    <cfRule type="cellIs" priority="29" operator="equal" aboveAverage="0" equalAverage="0" bottom="0" percent="0" rank="0" text="" dxfId="1007">
      <formula>0</formula>
    </cfRule>
  </conditionalFormatting>
  <conditionalFormatting sqref="H5">
    <cfRule type="cellIs" priority="30" operator="between" aboveAverage="0" equalAverage="0" bottom="0" percent="0" rank="0" text="" dxfId="1008">
      <formula>0</formula>
      <formula>0</formula>
    </cfRule>
  </conditionalFormatting>
  <hyperlinks>
    <hyperlink ref="A84" r:id="rId1" display="www.shoplsi.com/chevron"/>
  </hyperlinks>
  <printOptions headings="false" gridLines="false" gridLinesSet="true" horizontalCentered="false" verticalCentered="false"/>
  <pageMargins left="0.25" right="0.75" top="0.409722222222222" bottom="0.3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98" activeCellId="0" sqref="A98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1.99"/>
    <col collapsed="false" customWidth="true" hidden="false" outlineLevel="0" max="3" min="3" style="1" width="72.41"/>
    <col collapsed="false" customWidth="true" hidden="false" outlineLevel="0" max="4" min="4" style="2" width="17.28"/>
    <col collapsed="false" customWidth="true" hidden="false" outlineLevel="0" max="5" min="5" style="2" width="14.28"/>
    <col collapsed="false" customWidth="true" hidden="false" outlineLevel="0" max="6" min="6" style="1" width="14.14"/>
    <col collapsed="false" customWidth="true" hidden="false" outlineLevel="0" max="7" min="7" style="3" width="14.14"/>
    <col collapsed="false" customWidth="true" hidden="false" outlineLevel="0" max="8" min="8" style="4" width="29.13"/>
    <col collapsed="false" customWidth="false" hidden="false" outlineLevel="0" max="9" min="9" style="5" width="9.14"/>
    <col collapsed="false" customWidth="true" hidden="false" outlineLevel="0" max="10" min="10" style="5" width="10.71"/>
    <col collapsed="false" customWidth="false" hidden="false" outlineLevel="0" max="257" min="11" style="1" width="9.14"/>
  </cols>
  <sheetData>
    <row r="1" s="7" customFormat="tru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5"/>
      <c r="J1" s="5"/>
    </row>
    <row r="2" s="7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s="7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5"/>
      <c r="J3" s="5"/>
    </row>
    <row r="4" s="7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24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5"/>
      <c r="J5" s="5"/>
    </row>
    <row r="6" s="7" customFormat="true" ht="19.5" hidden="false" customHeight="true" outlineLevel="0" collapsed="false">
      <c r="A6" s="12"/>
      <c r="B6" s="12"/>
      <c r="C6" s="12"/>
      <c r="D6" s="13"/>
      <c r="E6" s="13"/>
      <c r="F6" s="12"/>
      <c r="G6" s="12"/>
      <c r="H6" s="12" t="s">
        <v>5</v>
      </c>
      <c r="I6" s="5"/>
      <c r="J6" s="5"/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  <c r="I7" s="5"/>
      <c r="J7" s="5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  <c r="I8" s="16"/>
      <c r="J8" s="16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  <c r="I9" s="16"/>
      <c r="J9" s="16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  <c r="I10" s="16"/>
      <c r="J10" s="16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  <c r="I11" s="16"/>
      <c r="J11" s="16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  <c r="I12" s="16"/>
      <c r="J12" s="16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  <c r="I13" s="16"/>
      <c r="J13" s="16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  <c r="I14" s="16"/>
      <c r="J14" s="16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  <c r="I15" s="16"/>
      <c r="J15" s="16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  <c r="I16" s="16"/>
      <c r="J16" s="16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  <c r="I17" s="16"/>
      <c r="J17" s="16"/>
    </row>
    <row r="18" s="17" customFormat="true" ht="20.25" hidden="false" customHeight="true" outlineLevel="0" collapsed="false">
      <c r="A18" s="27" t="s">
        <v>21</v>
      </c>
      <c r="B18" s="28"/>
      <c r="C18" s="28"/>
      <c r="D18" s="29"/>
      <c r="E18" s="30"/>
      <c r="F18" s="31"/>
      <c r="G18" s="31"/>
      <c r="H18" s="32"/>
      <c r="I18" s="16"/>
      <c r="J18" s="16"/>
    </row>
    <row r="19" s="17" customFormat="true" ht="20.25" hidden="false" customHeight="true" outlineLevel="0" collapsed="false">
      <c r="A19" s="33" t="s">
        <v>22</v>
      </c>
      <c r="B19" s="34"/>
      <c r="C19" s="34"/>
      <c r="D19" s="35"/>
      <c r="E19" s="35"/>
      <c r="F19" s="34"/>
      <c r="G19" s="34"/>
      <c r="H19" s="36"/>
      <c r="I19" s="16"/>
      <c r="J19" s="16"/>
    </row>
    <row r="20" s="7" customFormat="true" ht="19.5" hidden="false" customHeight="true" outlineLevel="0" collapsed="false">
      <c r="A20" s="37" t="s">
        <v>23</v>
      </c>
      <c r="B20" s="37"/>
      <c r="C20" s="38" t="s">
        <v>24</v>
      </c>
      <c r="D20" s="39" t="s">
        <v>25</v>
      </c>
      <c r="E20" s="39"/>
      <c r="F20" s="40"/>
      <c r="G20" s="41"/>
      <c r="H20" s="42"/>
      <c r="I20" s="5"/>
      <c r="J20" s="5"/>
    </row>
    <row r="21" s="7" customFormat="true" ht="24" hidden="false" customHeight="true" outlineLevel="0" collapsed="false">
      <c r="A21" s="43" t="s">
        <v>26</v>
      </c>
      <c r="B21" s="43"/>
      <c r="C21" s="44" t="s">
        <v>27</v>
      </c>
      <c r="D21" s="45" t="s">
        <v>28</v>
      </c>
      <c r="E21" s="46"/>
      <c r="F21" s="46"/>
      <c r="G21" s="46"/>
      <c r="H21" s="47"/>
      <c r="I21" s="5"/>
      <c r="J21" s="5"/>
    </row>
    <row r="22" s="55" customFormat="true" ht="18.75" hidden="false" customHeight="true" outlineLevel="0" collapsed="false">
      <c r="A22" s="48" t="s">
        <v>29</v>
      </c>
      <c r="B22" s="49" t="s">
        <v>30</v>
      </c>
      <c r="C22" s="50"/>
      <c r="D22" s="51"/>
      <c r="E22" s="51"/>
      <c r="F22" s="52" t="s">
        <v>31</v>
      </c>
      <c r="G22" s="52" t="s">
        <v>32</v>
      </c>
      <c r="H22" s="53" t="s">
        <v>33</v>
      </c>
      <c r="I22" s="54"/>
      <c r="J22" s="54"/>
    </row>
    <row r="23" s="66" customFormat="true" ht="21" hidden="false" customHeight="true" outlineLevel="0" collapsed="false">
      <c r="A23" s="56" t="n">
        <v>426434</v>
      </c>
      <c r="B23" s="57" t="s">
        <v>34</v>
      </c>
      <c r="C23" s="58"/>
      <c r="D23" s="59"/>
      <c r="E23" s="60"/>
      <c r="F23" s="61" t="n">
        <f aca="false">SUM(D24:D40)</f>
        <v>248.72</v>
      </c>
      <c r="G23" s="62"/>
      <c r="H23" s="63" t="n">
        <f aca="false">SUM(F23*G23)</f>
        <v>0</v>
      </c>
      <c r="I23" s="64" t="n">
        <v>0.02</v>
      </c>
      <c r="J23" s="65" t="n">
        <f aca="false">SUM(H23*I23)</f>
        <v>0</v>
      </c>
      <c r="O23" s="55"/>
    </row>
    <row r="24" s="66" customFormat="true" ht="20.1" hidden="false" customHeight="true" outlineLevel="0" collapsed="false">
      <c r="A24" s="67" t="n">
        <v>295723</v>
      </c>
      <c r="B24" s="68" t="s">
        <v>35</v>
      </c>
      <c r="C24" s="68"/>
      <c r="D24" s="69" t="n">
        <f aca="false">E24*F24</f>
        <v>17.96</v>
      </c>
      <c r="E24" s="70" t="n">
        <v>2</v>
      </c>
      <c r="F24" s="71" t="n">
        <v>8.98</v>
      </c>
      <c r="G24" s="72"/>
      <c r="H24" s="63" t="n">
        <f aca="false">SUM(F24*G24)</f>
        <v>0</v>
      </c>
      <c r="I24" s="64" t="n">
        <v>0.02</v>
      </c>
      <c r="J24" s="65" t="n">
        <f aca="false">SUM(H24*I24)</f>
        <v>0</v>
      </c>
    </row>
    <row r="25" s="66" customFormat="true" ht="20.1" hidden="false" customHeight="true" outlineLevel="0" collapsed="false">
      <c r="A25" s="67" t="n">
        <v>335683</v>
      </c>
      <c r="B25" s="73" t="s">
        <v>36</v>
      </c>
      <c r="C25" s="68"/>
      <c r="D25" s="69" t="n">
        <f aca="false">E25*F25</f>
        <v>15.12</v>
      </c>
      <c r="E25" s="70" t="n">
        <v>2</v>
      </c>
      <c r="F25" s="71" t="n">
        <v>7.56</v>
      </c>
      <c r="G25" s="72"/>
      <c r="H25" s="63" t="n">
        <f aca="false">SUM(F25*G25)</f>
        <v>0</v>
      </c>
      <c r="I25" s="64" t="n">
        <v>0.02</v>
      </c>
      <c r="J25" s="65" t="n">
        <f aca="false">SUM(H25*I25)</f>
        <v>0</v>
      </c>
    </row>
    <row r="26" s="77" customFormat="true" ht="20.1" hidden="false" customHeight="true" outlineLevel="0" collapsed="false">
      <c r="A26" s="67" t="n">
        <v>334884</v>
      </c>
      <c r="B26" s="68" t="s">
        <v>37</v>
      </c>
      <c r="C26" s="68"/>
      <c r="D26" s="74" t="n">
        <f aca="false">E26*F26</f>
        <v>15.12</v>
      </c>
      <c r="E26" s="75" t="n">
        <v>2</v>
      </c>
      <c r="F26" s="71" t="n">
        <v>7.56</v>
      </c>
      <c r="G26" s="76"/>
      <c r="H26" s="63" t="n">
        <f aca="false">SUM(F26*G26)</f>
        <v>0</v>
      </c>
      <c r="I26" s="64" t="n">
        <v>0.02</v>
      </c>
      <c r="J26" s="65" t="n">
        <f aca="false">SUM(H26*I26)</f>
        <v>0</v>
      </c>
    </row>
    <row r="27" s="77" customFormat="true" ht="20.1" hidden="false" customHeight="true" outlineLevel="0" collapsed="false">
      <c r="A27" s="67" t="n">
        <v>451508</v>
      </c>
      <c r="B27" s="68" t="s">
        <v>38</v>
      </c>
      <c r="C27" s="68"/>
      <c r="D27" s="74" t="n">
        <f aca="false">E27*F27</f>
        <v>15.12</v>
      </c>
      <c r="E27" s="75" t="n">
        <v>2</v>
      </c>
      <c r="F27" s="71" t="n">
        <v>7.56</v>
      </c>
      <c r="G27" s="76"/>
      <c r="H27" s="63" t="n">
        <f aca="false">SUM(F27*G27)</f>
        <v>0</v>
      </c>
      <c r="I27" s="64" t="n">
        <v>0.02</v>
      </c>
      <c r="J27" s="65" t="n">
        <f aca="false">SUM(H27*I27)</f>
        <v>0</v>
      </c>
    </row>
    <row r="28" s="66" customFormat="true" ht="20.1" hidden="false" customHeight="true" outlineLevel="0" collapsed="false">
      <c r="A28" s="67" t="n">
        <v>215845</v>
      </c>
      <c r="B28" s="78" t="s">
        <v>39</v>
      </c>
      <c r="C28" s="68"/>
      <c r="D28" s="69" t="n">
        <f aca="false">E28*F28</f>
        <v>8.32</v>
      </c>
      <c r="E28" s="70" t="n">
        <v>2</v>
      </c>
      <c r="F28" s="71" t="n">
        <v>4.16</v>
      </c>
      <c r="G28" s="79"/>
      <c r="H28" s="63" t="n">
        <f aca="false">SUM(F28*G28)</f>
        <v>0</v>
      </c>
      <c r="I28" s="64" t="n">
        <v>0.02</v>
      </c>
      <c r="J28" s="65" t="n">
        <f aca="false">SUM(H28*I28)</f>
        <v>0</v>
      </c>
    </row>
    <row r="29" s="66" customFormat="true" ht="20.1" hidden="false" customHeight="true" outlineLevel="0" collapsed="false">
      <c r="A29" s="80" t="n">
        <v>215853</v>
      </c>
      <c r="B29" s="81" t="s">
        <v>40</v>
      </c>
      <c r="C29" s="68"/>
      <c r="D29" s="69" t="n">
        <f aca="false">E29*F29</f>
        <v>18.18</v>
      </c>
      <c r="E29" s="70" t="n">
        <v>2</v>
      </c>
      <c r="F29" s="71" t="n">
        <v>9.09</v>
      </c>
      <c r="G29" s="79"/>
      <c r="H29" s="63" t="n">
        <f aca="false">SUM(F29*G29)</f>
        <v>0</v>
      </c>
      <c r="I29" s="64" t="n">
        <v>0.02</v>
      </c>
      <c r="J29" s="65" t="n">
        <f aca="false">SUM(H29*I29)</f>
        <v>0</v>
      </c>
    </row>
    <row r="30" s="66" customFormat="true" ht="20.1" hidden="false" customHeight="true" outlineLevel="0" collapsed="false">
      <c r="A30" s="67" t="n">
        <v>215968</v>
      </c>
      <c r="B30" s="82" t="s">
        <v>41</v>
      </c>
      <c r="C30" s="83"/>
      <c r="D30" s="84" t="n">
        <f aca="false">E30*F30</f>
        <v>25.26</v>
      </c>
      <c r="E30" s="85" t="n">
        <v>6</v>
      </c>
      <c r="F30" s="71" t="n">
        <v>4.21</v>
      </c>
      <c r="G30" s="86"/>
      <c r="H30" s="63" t="n">
        <f aca="false">SUM(F30*G30)</f>
        <v>0</v>
      </c>
      <c r="I30" s="64" t="n">
        <v>0.02</v>
      </c>
      <c r="J30" s="65" t="n">
        <f aca="false">SUM(H30*I30)</f>
        <v>0</v>
      </c>
    </row>
    <row r="31" s="66" customFormat="true" ht="20.1" hidden="false" customHeight="true" outlineLevel="0" collapsed="false">
      <c r="A31" s="80" t="n">
        <v>163504</v>
      </c>
      <c r="B31" s="81" t="s">
        <v>42</v>
      </c>
      <c r="C31" s="68"/>
      <c r="D31" s="84" t="n">
        <f aca="false">E31*F31</f>
        <v>25.26</v>
      </c>
      <c r="E31" s="85" t="n">
        <v>6</v>
      </c>
      <c r="F31" s="71" t="n">
        <v>4.21</v>
      </c>
      <c r="G31" s="79"/>
      <c r="H31" s="63" t="n">
        <f aca="false">SUM(F31*G31)</f>
        <v>0</v>
      </c>
      <c r="I31" s="64" t="n">
        <v>0.02</v>
      </c>
      <c r="J31" s="65" t="n">
        <f aca="false">SUM(H31*I31)</f>
        <v>0</v>
      </c>
    </row>
    <row r="32" s="66" customFormat="true" ht="20.1" hidden="false" customHeight="true" outlineLevel="0" collapsed="false">
      <c r="A32" s="67" t="n">
        <v>245057</v>
      </c>
      <c r="B32" s="78" t="s">
        <v>43</v>
      </c>
      <c r="C32" s="68"/>
      <c r="D32" s="69" t="n">
        <f aca="false">E32*F32</f>
        <v>1.08</v>
      </c>
      <c r="E32" s="87" t="n">
        <v>2</v>
      </c>
      <c r="F32" s="71" t="n">
        <v>0.54</v>
      </c>
      <c r="G32" s="79"/>
      <c r="H32" s="63" t="n">
        <f aca="false">SUM(F32*G32)</f>
        <v>0</v>
      </c>
      <c r="I32" s="64" t="n">
        <v>0.02</v>
      </c>
      <c r="J32" s="65" t="n">
        <f aca="false">SUM(H32*I32)</f>
        <v>0</v>
      </c>
    </row>
    <row r="33" s="66" customFormat="true" ht="20.1" hidden="false" customHeight="true" outlineLevel="0" collapsed="false">
      <c r="A33" s="67" t="n">
        <v>163432</v>
      </c>
      <c r="B33" s="78" t="s">
        <v>44</v>
      </c>
      <c r="C33" s="68"/>
      <c r="D33" s="69" t="n">
        <f aca="false">E33*F33</f>
        <v>30.3</v>
      </c>
      <c r="E33" s="87" t="n">
        <v>2</v>
      </c>
      <c r="F33" s="71" t="n">
        <v>15.15</v>
      </c>
      <c r="G33" s="79"/>
      <c r="H33" s="63" t="n">
        <f aca="false">SUM(F33*G33)</f>
        <v>0</v>
      </c>
      <c r="I33" s="64" t="n">
        <v>0.02</v>
      </c>
      <c r="J33" s="65" t="n">
        <f aca="false">SUM(H33*I33)</f>
        <v>0</v>
      </c>
    </row>
    <row r="34" s="66" customFormat="true" ht="20.1" hidden="false" customHeight="true" outlineLevel="0" collapsed="false">
      <c r="A34" s="67" t="n">
        <v>312654</v>
      </c>
      <c r="B34" s="78" t="s">
        <v>45</v>
      </c>
      <c r="C34" s="68"/>
      <c r="D34" s="69" t="n">
        <f aca="false">E34*F34</f>
        <v>22.14</v>
      </c>
      <c r="E34" s="85" t="n">
        <v>2</v>
      </c>
      <c r="F34" s="71" t="n">
        <v>11.07</v>
      </c>
      <c r="G34" s="86"/>
      <c r="H34" s="63" t="n">
        <f aca="false">SUM(F34*G34)</f>
        <v>0</v>
      </c>
      <c r="I34" s="64" t="n">
        <v>0.02</v>
      </c>
      <c r="J34" s="65" t="n">
        <f aca="false">SUM(H34*I34)</f>
        <v>0</v>
      </c>
    </row>
    <row r="35" s="66" customFormat="true" ht="20.1" hidden="false" customHeight="true" outlineLevel="0" collapsed="false">
      <c r="A35" s="67" t="n">
        <v>322274</v>
      </c>
      <c r="B35" s="78" t="s">
        <v>46</v>
      </c>
      <c r="C35" s="68"/>
      <c r="D35" s="69" t="n">
        <f aca="false">E35*F35</f>
        <v>22.44</v>
      </c>
      <c r="E35" s="85" t="n">
        <v>2</v>
      </c>
      <c r="F35" s="71" t="n">
        <v>11.22</v>
      </c>
      <c r="G35" s="86"/>
      <c r="H35" s="63" t="n">
        <f aca="false">SUM(F35*G35)</f>
        <v>0</v>
      </c>
      <c r="I35" s="64"/>
      <c r="J35" s="65"/>
    </row>
    <row r="36" s="66" customFormat="true" ht="20.1" hidden="false" customHeight="true" outlineLevel="0" collapsed="false">
      <c r="A36" s="67" t="n">
        <v>333001</v>
      </c>
      <c r="B36" s="88" t="s">
        <v>47</v>
      </c>
      <c r="C36" s="88"/>
      <c r="D36" s="69" t="n">
        <f aca="false">E36*F36</f>
        <v>22.44</v>
      </c>
      <c r="E36" s="85" t="n">
        <v>2</v>
      </c>
      <c r="F36" s="71" t="n">
        <v>11.22</v>
      </c>
      <c r="G36" s="86"/>
      <c r="H36" s="63" t="n">
        <f aca="false">SUM(F36*G36)</f>
        <v>0</v>
      </c>
      <c r="I36" s="64"/>
      <c r="J36" s="65"/>
    </row>
    <row r="37" s="66" customFormat="true" ht="20.1" hidden="false" customHeight="true" outlineLevel="0" collapsed="false">
      <c r="A37" s="67" t="n">
        <v>567401</v>
      </c>
      <c r="B37" s="78" t="s">
        <v>48</v>
      </c>
      <c r="C37" s="68"/>
      <c r="D37" s="69" t="n">
        <f aca="false">E37*F37</f>
        <v>3.89</v>
      </c>
      <c r="E37" s="87" t="n">
        <v>1</v>
      </c>
      <c r="F37" s="71" t="n">
        <v>3.89</v>
      </c>
      <c r="G37" s="79"/>
      <c r="H37" s="63" t="n">
        <f aca="false">SUM(F37*G37)</f>
        <v>0</v>
      </c>
      <c r="I37" s="64" t="n">
        <v>0.02</v>
      </c>
      <c r="J37" s="65" t="n">
        <f aca="false">SUM(H37*I37)</f>
        <v>0</v>
      </c>
    </row>
    <row r="38" s="66" customFormat="true" ht="20.1" hidden="false" customHeight="true" outlineLevel="0" collapsed="false">
      <c r="A38" s="67" t="n">
        <v>21233</v>
      </c>
      <c r="B38" s="78" t="s">
        <v>49</v>
      </c>
      <c r="C38" s="68"/>
      <c r="D38" s="69" t="n">
        <f aca="false">E38*F38</f>
        <v>2.03</v>
      </c>
      <c r="E38" s="87" t="n">
        <v>1</v>
      </c>
      <c r="F38" s="71" t="n">
        <v>2.03</v>
      </c>
      <c r="G38" s="79"/>
      <c r="H38" s="89" t="n">
        <f aca="false">SUM(F38*G38)</f>
        <v>0</v>
      </c>
      <c r="I38" s="64" t="n">
        <v>0.02</v>
      </c>
      <c r="J38" s="65" t="n">
        <f aca="false">SUM(H38*I38)</f>
        <v>0</v>
      </c>
    </row>
    <row r="39" s="66" customFormat="true" ht="20.1" hidden="false" customHeight="true" outlineLevel="0" collapsed="false">
      <c r="A39" s="67" t="n">
        <v>21234</v>
      </c>
      <c r="B39" s="78" t="s">
        <v>50</v>
      </c>
      <c r="C39" s="68"/>
      <c r="D39" s="69" t="n">
        <f aca="false">E39*F39</f>
        <v>2.03</v>
      </c>
      <c r="E39" s="87" t="n">
        <v>1</v>
      </c>
      <c r="F39" s="71" t="n">
        <v>2.03</v>
      </c>
      <c r="G39" s="79"/>
      <c r="H39" s="89" t="n">
        <f aca="false">SUM(F39*G39)</f>
        <v>0</v>
      </c>
      <c r="I39" s="64" t="n">
        <v>0.02</v>
      </c>
      <c r="J39" s="65" t="n">
        <f aca="false">SUM(H39*I39)</f>
        <v>0</v>
      </c>
    </row>
    <row r="40" s="66" customFormat="true" ht="20.1" hidden="false" customHeight="true" outlineLevel="0" collapsed="false">
      <c r="A40" s="80" t="n">
        <v>21235</v>
      </c>
      <c r="B40" s="88" t="s">
        <v>51</v>
      </c>
      <c r="C40" s="88"/>
      <c r="D40" s="84" t="n">
        <f aca="false">E40*F40</f>
        <v>2.03</v>
      </c>
      <c r="E40" s="85" t="n">
        <v>1</v>
      </c>
      <c r="F40" s="90" t="n">
        <v>2.03</v>
      </c>
      <c r="G40" s="91"/>
      <c r="H40" s="63" t="n">
        <f aca="false">SUM(F40*G40)</f>
        <v>0</v>
      </c>
      <c r="I40" s="64" t="n">
        <v>0.02</v>
      </c>
      <c r="J40" s="65" t="n">
        <f aca="false">SUM(H40*I40)</f>
        <v>0</v>
      </c>
    </row>
    <row r="41" s="66" customFormat="true" ht="20.1" hidden="false" customHeight="true" outlineLevel="0" collapsed="false">
      <c r="A41" s="92"/>
      <c r="B41" s="93" t="s">
        <v>52</v>
      </c>
      <c r="C41" s="94"/>
      <c r="D41" s="95"/>
      <c r="E41" s="96"/>
      <c r="F41" s="97"/>
      <c r="G41" s="98"/>
      <c r="H41" s="99"/>
      <c r="I41" s="100"/>
      <c r="J41" s="100"/>
    </row>
    <row r="42" s="66" customFormat="true" ht="20.1" hidden="false" customHeight="true" outlineLevel="0" collapsed="false">
      <c r="A42" s="67" t="n">
        <v>332989</v>
      </c>
      <c r="B42" s="78" t="s">
        <v>53</v>
      </c>
      <c r="C42" s="68"/>
      <c r="D42" s="69" t="n">
        <f aca="false">E42*F42</f>
        <v>13.54</v>
      </c>
      <c r="E42" s="85" t="n">
        <v>2</v>
      </c>
      <c r="F42" s="71" t="n">
        <v>6.77</v>
      </c>
      <c r="G42" s="86"/>
      <c r="H42" s="63" t="n">
        <f aca="false">SUM(F42*G42)</f>
        <v>0</v>
      </c>
      <c r="I42" s="64" t="n">
        <v>0.02</v>
      </c>
      <c r="J42" s="65" t="n">
        <f aca="false">SUM(H42*I42)</f>
        <v>0</v>
      </c>
    </row>
    <row r="43" s="66" customFormat="true" ht="20.1" hidden="false" customHeight="true" outlineLevel="0" collapsed="false">
      <c r="A43" s="101" t="n">
        <v>304148</v>
      </c>
      <c r="B43" s="78" t="s">
        <v>54</v>
      </c>
      <c r="C43" s="68"/>
      <c r="D43" s="74"/>
      <c r="E43" s="102"/>
      <c r="F43" s="71" t="n">
        <v>41.14</v>
      </c>
      <c r="G43" s="86"/>
      <c r="H43" s="63" t="n">
        <f aca="false">SUM(F43*G43)</f>
        <v>0</v>
      </c>
      <c r="I43" s="64" t="n">
        <v>0.02</v>
      </c>
      <c r="J43" s="65" t="n">
        <f aca="false">SUM(H43*I43)</f>
        <v>0</v>
      </c>
    </row>
    <row r="44" s="66" customFormat="true" ht="20.1" hidden="false" customHeight="true" outlineLevel="0" collapsed="false">
      <c r="A44" s="67" t="n">
        <v>253447</v>
      </c>
      <c r="B44" s="103" t="s">
        <v>55</v>
      </c>
      <c r="C44" s="104"/>
      <c r="D44" s="105"/>
      <c r="E44" s="106"/>
      <c r="F44" s="71" t="n">
        <v>32.48</v>
      </c>
      <c r="G44" s="79"/>
      <c r="H44" s="63" t="n">
        <f aca="false">SUM(F44*G44)</f>
        <v>0</v>
      </c>
      <c r="I44" s="64" t="n">
        <v>0.02</v>
      </c>
      <c r="J44" s="65" t="n">
        <f aca="false">SUM(H44*I44)</f>
        <v>0</v>
      </c>
    </row>
    <row r="45" s="66" customFormat="true" ht="21" hidden="false" customHeight="true" outlineLevel="0" collapsed="false">
      <c r="A45" s="56" t="n">
        <v>426435</v>
      </c>
      <c r="B45" s="107" t="s">
        <v>56</v>
      </c>
      <c r="C45" s="58"/>
      <c r="D45" s="59"/>
      <c r="E45" s="60"/>
      <c r="F45" s="61" t="n">
        <f aca="false">SUM(D46:D61)</f>
        <v>249.36</v>
      </c>
      <c r="G45" s="62"/>
      <c r="H45" s="63" t="n">
        <f aca="false">SUM(F45*G45)</f>
        <v>0</v>
      </c>
      <c r="I45" s="64" t="n">
        <v>0.02</v>
      </c>
      <c r="J45" s="65" t="n">
        <f aca="false">SUM(H45*I45)</f>
        <v>0</v>
      </c>
    </row>
    <row r="46" s="66" customFormat="true" ht="20.1" hidden="false" customHeight="true" outlineLevel="0" collapsed="false">
      <c r="A46" s="67" t="n">
        <v>295723</v>
      </c>
      <c r="B46" s="68" t="s">
        <v>35</v>
      </c>
      <c r="C46" s="68"/>
      <c r="D46" s="69" t="n">
        <f aca="false">E46*F46</f>
        <v>17.96</v>
      </c>
      <c r="E46" s="70" t="n">
        <v>2</v>
      </c>
      <c r="F46" s="71" t="n">
        <v>8.98</v>
      </c>
      <c r="G46" s="72"/>
      <c r="H46" s="63" t="n">
        <f aca="false">SUM(F46*G46)</f>
        <v>0</v>
      </c>
      <c r="I46" s="64" t="n">
        <v>0.02</v>
      </c>
      <c r="J46" s="65" t="n">
        <f aca="false">SUM(H46*I46)</f>
        <v>0</v>
      </c>
    </row>
    <row r="47" s="66" customFormat="true" ht="20.1" hidden="false" customHeight="true" outlineLevel="0" collapsed="false">
      <c r="A47" s="67" t="n">
        <v>335683</v>
      </c>
      <c r="B47" s="73" t="s">
        <v>36</v>
      </c>
      <c r="C47" s="68"/>
      <c r="D47" s="69" t="n">
        <f aca="false">E47*F47</f>
        <v>15.12</v>
      </c>
      <c r="E47" s="70" t="n">
        <v>2</v>
      </c>
      <c r="F47" s="71" t="n">
        <v>7.56</v>
      </c>
      <c r="G47" s="72"/>
      <c r="H47" s="63" t="n">
        <f aca="false">SUM(F47*G47)</f>
        <v>0</v>
      </c>
      <c r="I47" s="64" t="n">
        <v>0.02</v>
      </c>
      <c r="J47" s="65" t="n">
        <f aca="false">SUM(H47*I47)</f>
        <v>0</v>
      </c>
    </row>
    <row r="48" s="77" customFormat="true" ht="20.1" hidden="false" customHeight="true" outlineLevel="0" collapsed="false">
      <c r="A48" s="67" t="n">
        <v>334884</v>
      </c>
      <c r="B48" s="68" t="s">
        <v>37</v>
      </c>
      <c r="C48" s="68"/>
      <c r="D48" s="74" t="n">
        <f aca="false">E48*F48</f>
        <v>15.12</v>
      </c>
      <c r="E48" s="75" t="n">
        <v>2</v>
      </c>
      <c r="F48" s="71" t="n">
        <v>7.56</v>
      </c>
      <c r="G48" s="76"/>
      <c r="H48" s="63" t="n">
        <f aca="false">SUM(F48*G48)</f>
        <v>0</v>
      </c>
      <c r="I48" s="64" t="n">
        <v>0.02</v>
      </c>
      <c r="J48" s="65" t="n">
        <f aca="false">SUM(H48*I48)</f>
        <v>0</v>
      </c>
    </row>
    <row r="49" s="77" customFormat="true" ht="20.1" hidden="false" customHeight="true" outlineLevel="0" collapsed="false">
      <c r="A49" s="67" t="n">
        <v>451508</v>
      </c>
      <c r="B49" s="68" t="s">
        <v>38</v>
      </c>
      <c r="C49" s="68"/>
      <c r="D49" s="74" t="n">
        <f aca="false">E49*F49</f>
        <v>15.12</v>
      </c>
      <c r="E49" s="75" t="n">
        <v>2</v>
      </c>
      <c r="F49" s="71" t="n">
        <v>7.56</v>
      </c>
      <c r="G49" s="76"/>
      <c r="H49" s="63" t="n">
        <f aca="false">SUM(F49*G49)</f>
        <v>0</v>
      </c>
      <c r="I49" s="64" t="n">
        <v>0.02</v>
      </c>
      <c r="J49" s="65" t="n">
        <f aca="false">SUM(H49*I49)</f>
        <v>0</v>
      </c>
    </row>
    <row r="50" s="66" customFormat="true" ht="20.1" hidden="false" customHeight="true" outlineLevel="0" collapsed="false">
      <c r="A50" s="67" t="n">
        <v>215845</v>
      </c>
      <c r="B50" s="78" t="s">
        <v>39</v>
      </c>
      <c r="C50" s="68"/>
      <c r="D50" s="69" t="n">
        <f aca="false">E50*F50</f>
        <v>8.32</v>
      </c>
      <c r="E50" s="87" t="n">
        <v>2</v>
      </c>
      <c r="F50" s="71" t="n">
        <v>4.16</v>
      </c>
      <c r="G50" s="79"/>
      <c r="H50" s="63" t="n">
        <f aca="false">SUM(F50*G50)</f>
        <v>0</v>
      </c>
      <c r="I50" s="64" t="n">
        <v>0.02</v>
      </c>
      <c r="J50" s="65" t="n">
        <f aca="false">SUM(H50*I50)</f>
        <v>0</v>
      </c>
    </row>
    <row r="51" s="66" customFormat="true" ht="20.1" hidden="false" customHeight="true" outlineLevel="0" collapsed="false">
      <c r="A51" s="80" t="n">
        <v>215853</v>
      </c>
      <c r="B51" s="81" t="s">
        <v>40</v>
      </c>
      <c r="C51" s="68"/>
      <c r="D51" s="69" t="n">
        <f aca="false">E51*F51</f>
        <v>18.18</v>
      </c>
      <c r="E51" s="87" t="n">
        <v>2</v>
      </c>
      <c r="F51" s="71" t="n">
        <v>9.09</v>
      </c>
      <c r="G51" s="79"/>
      <c r="H51" s="63" t="n">
        <f aca="false">SUM(F51*G51)</f>
        <v>0</v>
      </c>
      <c r="I51" s="64" t="n">
        <v>0.02</v>
      </c>
      <c r="J51" s="65" t="n">
        <f aca="false">SUM(H51*I51)</f>
        <v>0</v>
      </c>
    </row>
    <row r="52" s="66" customFormat="true" ht="20.1" hidden="false" customHeight="true" outlineLevel="0" collapsed="false">
      <c r="A52" s="67" t="n">
        <v>215968</v>
      </c>
      <c r="B52" s="82" t="s">
        <v>57</v>
      </c>
      <c r="C52" s="83"/>
      <c r="D52" s="84" t="n">
        <f aca="false">E52*F52</f>
        <v>33.68</v>
      </c>
      <c r="E52" s="85" t="n">
        <v>8</v>
      </c>
      <c r="F52" s="71" t="n">
        <v>4.21</v>
      </c>
      <c r="G52" s="86"/>
      <c r="H52" s="63" t="n">
        <f aca="false">SUM(F52*G52)</f>
        <v>0</v>
      </c>
      <c r="I52" s="64" t="n">
        <v>0.02</v>
      </c>
      <c r="J52" s="65" t="n">
        <f aca="false">SUM(H52*I52)</f>
        <v>0</v>
      </c>
    </row>
    <row r="53" s="66" customFormat="true" ht="20.1" hidden="false" customHeight="true" outlineLevel="0" collapsed="false">
      <c r="A53" s="80" t="n">
        <v>163504</v>
      </c>
      <c r="B53" s="81" t="s">
        <v>58</v>
      </c>
      <c r="C53" s="68"/>
      <c r="D53" s="84" t="n">
        <f aca="false">E53*F53</f>
        <v>33.68</v>
      </c>
      <c r="E53" s="85" t="n">
        <v>8</v>
      </c>
      <c r="F53" s="71" t="n">
        <v>4.21</v>
      </c>
      <c r="G53" s="79"/>
      <c r="H53" s="63" t="n">
        <f aca="false">SUM(F53*G53)</f>
        <v>0</v>
      </c>
      <c r="I53" s="64" t="n">
        <v>0.02</v>
      </c>
      <c r="J53" s="65" t="n">
        <f aca="false">SUM(H53*I53)</f>
        <v>0</v>
      </c>
    </row>
    <row r="54" s="66" customFormat="true" ht="20.1" hidden="false" customHeight="true" outlineLevel="0" collapsed="false">
      <c r="A54" s="80" t="n">
        <v>335383</v>
      </c>
      <c r="B54" s="81" t="s">
        <v>59</v>
      </c>
      <c r="C54" s="68"/>
      <c r="D54" s="69" t="n">
        <f aca="false">E54*F54</f>
        <v>21.58</v>
      </c>
      <c r="E54" s="85" t="n">
        <v>2</v>
      </c>
      <c r="F54" s="71" t="n">
        <v>10.79</v>
      </c>
      <c r="G54" s="79"/>
      <c r="H54" s="63" t="n">
        <f aca="false">SUM(F54*G54)</f>
        <v>0</v>
      </c>
      <c r="I54" s="64"/>
      <c r="J54" s="65"/>
    </row>
    <row r="55" s="66" customFormat="true" ht="20.1" hidden="false" customHeight="true" outlineLevel="0" collapsed="false">
      <c r="A55" s="80" t="n">
        <v>335424</v>
      </c>
      <c r="B55" s="81" t="s">
        <v>60</v>
      </c>
      <c r="C55" s="68"/>
      <c r="D55" s="69" t="n">
        <f aca="false">E55*F55</f>
        <v>29.24</v>
      </c>
      <c r="E55" s="85" t="n">
        <v>2</v>
      </c>
      <c r="F55" s="71" t="n">
        <v>14.62</v>
      </c>
      <c r="G55" s="79"/>
      <c r="H55" s="63" t="n">
        <f aca="false">SUM(F55*G55)</f>
        <v>0</v>
      </c>
      <c r="I55" s="64"/>
      <c r="J55" s="65"/>
    </row>
    <row r="56" s="66" customFormat="true" ht="20.1" hidden="false" customHeight="true" outlineLevel="0" collapsed="false">
      <c r="A56" s="67" t="n">
        <v>245057</v>
      </c>
      <c r="B56" s="78" t="s">
        <v>43</v>
      </c>
      <c r="C56" s="68"/>
      <c r="D56" s="69" t="n">
        <f aca="false">E56*F56</f>
        <v>1.08</v>
      </c>
      <c r="E56" s="87" t="n">
        <v>2</v>
      </c>
      <c r="F56" s="71" t="n">
        <v>0.54</v>
      </c>
      <c r="G56" s="79"/>
      <c r="H56" s="63" t="n">
        <f aca="false">SUM(F56*G56)</f>
        <v>0</v>
      </c>
      <c r="I56" s="64" t="n">
        <v>0.02</v>
      </c>
      <c r="J56" s="65" t="n">
        <f aca="false">SUM(H56*I56)</f>
        <v>0</v>
      </c>
    </row>
    <row r="57" s="66" customFormat="true" ht="20.1" hidden="false" customHeight="true" outlineLevel="0" collapsed="false">
      <c r="A57" s="67" t="n">
        <v>163432</v>
      </c>
      <c r="B57" s="78" t="s">
        <v>44</v>
      </c>
      <c r="C57" s="68"/>
      <c r="D57" s="69" t="n">
        <f aca="false">E57*F57</f>
        <v>30.3</v>
      </c>
      <c r="E57" s="87" t="n">
        <v>2</v>
      </c>
      <c r="F57" s="71" t="n">
        <v>15.15</v>
      </c>
      <c r="G57" s="79"/>
      <c r="H57" s="63" t="n">
        <f aca="false">SUM(F57*G57)</f>
        <v>0</v>
      </c>
      <c r="I57" s="64" t="n">
        <v>0.02</v>
      </c>
      <c r="J57" s="65" t="n">
        <f aca="false">SUM(H57*I57)</f>
        <v>0</v>
      </c>
    </row>
    <row r="58" s="66" customFormat="true" ht="20.1" hidden="false" customHeight="true" outlineLevel="0" collapsed="false">
      <c r="A58" s="67" t="n">
        <v>567401</v>
      </c>
      <c r="B58" s="78" t="s">
        <v>48</v>
      </c>
      <c r="C58" s="68"/>
      <c r="D58" s="69" t="n">
        <f aca="false">E58*F58</f>
        <v>3.89</v>
      </c>
      <c r="E58" s="87" t="n">
        <v>1</v>
      </c>
      <c r="F58" s="71" t="n">
        <v>3.89</v>
      </c>
      <c r="G58" s="79"/>
      <c r="H58" s="63" t="n">
        <f aca="false">SUM(F58*G58)</f>
        <v>0</v>
      </c>
      <c r="I58" s="64" t="n">
        <v>0.02</v>
      </c>
      <c r="J58" s="65" t="n">
        <f aca="false">SUM(H58*I58)</f>
        <v>0</v>
      </c>
    </row>
    <row r="59" s="66" customFormat="true" ht="20.1" hidden="false" customHeight="true" outlineLevel="0" collapsed="false">
      <c r="A59" s="67" t="n">
        <v>21233</v>
      </c>
      <c r="B59" s="78" t="s">
        <v>49</v>
      </c>
      <c r="C59" s="68"/>
      <c r="D59" s="69" t="n">
        <f aca="false">E59*F59</f>
        <v>2.03</v>
      </c>
      <c r="E59" s="87" t="n">
        <v>1</v>
      </c>
      <c r="F59" s="71" t="n">
        <v>2.03</v>
      </c>
      <c r="G59" s="79"/>
      <c r="H59" s="89" t="n">
        <f aca="false">SUM(F59*G59)</f>
        <v>0</v>
      </c>
      <c r="I59" s="64" t="n">
        <v>0.02</v>
      </c>
      <c r="J59" s="65" t="n">
        <f aca="false">SUM(H59*I59)</f>
        <v>0</v>
      </c>
    </row>
    <row r="60" s="66" customFormat="true" ht="20.1" hidden="false" customHeight="true" outlineLevel="0" collapsed="false">
      <c r="A60" s="67" t="n">
        <v>21234</v>
      </c>
      <c r="B60" s="78" t="s">
        <v>50</v>
      </c>
      <c r="C60" s="68"/>
      <c r="D60" s="69" t="n">
        <f aca="false">E60*F60</f>
        <v>2.03</v>
      </c>
      <c r="E60" s="87" t="n">
        <v>1</v>
      </c>
      <c r="F60" s="71" t="n">
        <v>2.03</v>
      </c>
      <c r="G60" s="79"/>
      <c r="H60" s="89" t="n">
        <f aca="false">SUM(F60*G60)</f>
        <v>0</v>
      </c>
      <c r="I60" s="64" t="n">
        <v>0.02</v>
      </c>
      <c r="J60" s="65" t="n">
        <f aca="false">SUM(H60*I60)</f>
        <v>0</v>
      </c>
    </row>
    <row r="61" s="66" customFormat="true" ht="20.1" hidden="false" customHeight="true" outlineLevel="0" collapsed="false">
      <c r="A61" s="80" t="n">
        <v>21235</v>
      </c>
      <c r="B61" s="88" t="s">
        <v>51</v>
      </c>
      <c r="C61" s="88"/>
      <c r="D61" s="84" t="n">
        <f aca="false">E61*F61</f>
        <v>2.03</v>
      </c>
      <c r="E61" s="85" t="n">
        <v>1</v>
      </c>
      <c r="F61" s="90" t="n">
        <v>2.03</v>
      </c>
      <c r="G61" s="91"/>
      <c r="H61" s="63" t="n">
        <f aca="false">SUM(F61*G61)</f>
        <v>0</v>
      </c>
      <c r="I61" s="64" t="n">
        <v>0.02</v>
      </c>
      <c r="J61" s="65" t="n">
        <f aca="false">SUM(H61*I61)</f>
        <v>0</v>
      </c>
    </row>
    <row r="62" s="66" customFormat="true" ht="20.1" hidden="false" customHeight="true" outlineLevel="0" collapsed="false">
      <c r="A62" s="92"/>
      <c r="B62" s="93" t="s">
        <v>52</v>
      </c>
      <c r="C62" s="94"/>
      <c r="D62" s="95"/>
      <c r="E62" s="96"/>
      <c r="F62" s="97"/>
      <c r="G62" s="98"/>
      <c r="H62" s="99"/>
      <c r="I62" s="100"/>
      <c r="J62" s="100"/>
    </row>
    <row r="63" s="66" customFormat="true" ht="20.1" hidden="false" customHeight="true" outlineLevel="0" collapsed="false">
      <c r="A63" s="80" t="n">
        <v>332991</v>
      </c>
      <c r="B63" s="81" t="s">
        <v>61</v>
      </c>
      <c r="C63" s="68"/>
      <c r="D63" s="69" t="n">
        <f aca="false">E63*F63</f>
        <v>8.26</v>
      </c>
      <c r="E63" s="85" t="n">
        <v>2</v>
      </c>
      <c r="F63" s="71" t="n">
        <v>4.13</v>
      </c>
      <c r="G63" s="79"/>
      <c r="H63" s="63" t="n">
        <f aca="false">SUM(F63*G63)</f>
        <v>0</v>
      </c>
      <c r="I63" s="64"/>
      <c r="J63" s="65"/>
    </row>
    <row r="64" s="66" customFormat="true" ht="20.1" hidden="false" customHeight="true" outlineLevel="0" collapsed="false">
      <c r="A64" s="80" t="n">
        <v>332992</v>
      </c>
      <c r="B64" s="81" t="s">
        <v>62</v>
      </c>
      <c r="C64" s="68"/>
      <c r="D64" s="69" t="n">
        <f aca="false">E64*F64</f>
        <v>8.36</v>
      </c>
      <c r="E64" s="85" t="n">
        <v>2</v>
      </c>
      <c r="F64" s="71" t="n">
        <v>4.18</v>
      </c>
      <c r="G64" s="79"/>
      <c r="H64" s="63" t="n">
        <f aca="false">SUM(F64*G64)</f>
        <v>0</v>
      </c>
      <c r="I64" s="64"/>
      <c r="J64" s="65"/>
    </row>
    <row r="65" s="66" customFormat="true" ht="20.1" hidden="false" customHeight="true" outlineLevel="0" collapsed="false">
      <c r="A65" s="101" t="n">
        <v>304148</v>
      </c>
      <c r="B65" s="78" t="s">
        <v>54</v>
      </c>
      <c r="C65" s="68"/>
      <c r="D65" s="74"/>
      <c r="E65" s="102"/>
      <c r="F65" s="71" t="n">
        <v>41.14</v>
      </c>
      <c r="G65" s="86"/>
      <c r="H65" s="63" t="n">
        <f aca="false">SUM(F65*G65)</f>
        <v>0</v>
      </c>
      <c r="I65" s="64" t="n">
        <v>0.02</v>
      </c>
      <c r="J65" s="65" t="n">
        <f aca="false">SUM(H65*I65)</f>
        <v>0</v>
      </c>
    </row>
    <row r="66" s="66" customFormat="true" ht="20.1" hidden="false" customHeight="true" outlineLevel="0" collapsed="false">
      <c r="A66" s="108" t="n">
        <v>253447</v>
      </c>
      <c r="B66" s="109" t="s">
        <v>55</v>
      </c>
      <c r="C66" s="110"/>
      <c r="D66" s="111"/>
      <c r="E66" s="112"/>
      <c r="F66" s="113" t="n">
        <v>32.48</v>
      </c>
      <c r="G66" s="114"/>
      <c r="H66" s="115" t="n">
        <f aca="false">SUM(F66*G66)</f>
        <v>0</v>
      </c>
      <c r="I66" s="64" t="n">
        <v>0.02</v>
      </c>
      <c r="J66" s="65" t="n">
        <f aca="false">SUM(H66*I66)</f>
        <v>0</v>
      </c>
    </row>
    <row r="67" s="120" customFormat="true" ht="18.95" hidden="false" customHeight="true" outlineLevel="0" collapsed="false">
      <c r="A67" s="116" t="s">
        <v>63</v>
      </c>
      <c r="B67" s="117"/>
      <c r="C67" s="40"/>
      <c r="D67" s="39"/>
      <c r="E67" s="39"/>
      <c r="F67" s="41"/>
      <c r="G67" s="52" t="s">
        <v>64</v>
      </c>
      <c r="H67" s="118" t="n">
        <f aca="false">SUM(H23:H66)</f>
        <v>0</v>
      </c>
      <c r="I67" s="119"/>
      <c r="J67" s="119"/>
    </row>
    <row r="68" s="120" customFormat="true" ht="18.95" hidden="false" customHeight="true" outlineLevel="0" collapsed="false">
      <c r="A68" s="121" t="s">
        <v>65</v>
      </c>
      <c r="B68" s="122"/>
      <c r="C68" s="66"/>
      <c r="D68" s="100"/>
      <c r="E68" s="100"/>
      <c r="F68" s="123"/>
      <c r="G68" s="123"/>
      <c r="H68" s="124"/>
      <c r="I68" s="119"/>
      <c r="J68" s="119"/>
    </row>
    <row r="69" s="120" customFormat="true" ht="18.95" hidden="false" customHeight="true" outlineLevel="0" collapsed="false">
      <c r="A69" s="121" t="s">
        <v>66</v>
      </c>
      <c r="B69" s="122"/>
      <c r="C69" s="66"/>
      <c r="D69" s="100"/>
      <c r="E69" s="100"/>
      <c r="F69" s="123"/>
      <c r="G69" s="123"/>
      <c r="H69" s="124"/>
      <c r="I69" s="119"/>
      <c r="J69" s="119"/>
    </row>
    <row r="70" s="120" customFormat="true" ht="18.95" hidden="false" customHeight="true" outlineLevel="0" collapsed="false">
      <c r="A70" s="125"/>
      <c r="B70" s="122"/>
      <c r="C70" s="66"/>
      <c r="D70" s="100"/>
      <c r="E70" s="100"/>
      <c r="F70" s="123"/>
      <c r="G70" s="123"/>
      <c r="H70" s="124"/>
      <c r="I70" s="119"/>
      <c r="J70" s="119"/>
    </row>
    <row r="71" s="120" customFormat="true" ht="18.95" hidden="false" customHeight="true" outlineLevel="0" collapsed="false">
      <c r="A71" s="121" t="s">
        <v>67</v>
      </c>
      <c r="B71" s="122"/>
      <c r="C71" s="66"/>
      <c r="D71" s="100"/>
      <c r="E71" s="100"/>
      <c r="F71" s="66"/>
      <c r="G71" s="123"/>
      <c r="H71" s="126"/>
      <c r="I71" s="119"/>
      <c r="J71" s="119"/>
    </row>
    <row r="72" s="120" customFormat="true" ht="18.95" hidden="false" customHeight="true" outlineLevel="0" collapsed="false">
      <c r="A72" s="127" t="s">
        <v>68</v>
      </c>
      <c r="B72" s="122"/>
      <c r="C72" s="128"/>
      <c r="D72" s="129" t="s">
        <v>69</v>
      </c>
      <c r="E72" s="129"/>
      <c r="F72" s="130"/>
      <c r="G72" s="131"/>
      <c r="H72" s="132"/>
      <c r="I72" s="119"/>
      <c r="J72" s="119"/>
    </row>
    <row r="73" s="120" customFormat="true" ht="18.95" hidden="false" customHeight="true" outlineLevel="0" collapsed="false">
      <c r="A73" s="121" t="s">
        <v>70</v>
      </c>
      <c r="B73" s="122"/>
      <c r="C73" s="66"/>
      <c r="D73" s="129" t="s">
        <v>71</v>
      </c>
      <c r="E73" s="133"/>
      <c r="F73" s="134"/>
      <c r="G73" s="135"/>
      <c r="H73" s="136"/>
      <c r="I73" s="119"/>
      <c r="J73" s="119"/>
    </row>
    <row r="74" s="120" customFormat="true" ht="18.95" hidden="false" customHeight="true" outlineLevel="0" collapsed="false">
      <c r="A74" s="137"/>
      <c r="B74" s="122"/>
      <c r="C74" s="66"/>
      <c r="D74" s="138" t="s">
        <v>72</v>
      </c>
      <c r="E74" s="138"/>
      <c r="F74" s="138"/>
      <c r="G74" s="138"/>
      <c r="H74" s="138"/>
      <c r="I74" s="119"/>
      <c r="J74" s="119"/>
    </row>
    <row r="75" s="120" customFormat="true" ht="18.95" hidden="false" customHeight="true" outlineLevel="0" collapsed="false">
      <c r="A75" s="139"/>
      <c r="B75" s="140"/>
      <c r="C75" s="44"/>
      <c r="D75" s="141"/>
      <c r="E75" s="141"/>
      <c r="F75" s="44"/>
      <c r="G75" s="142"/>
      <c r="H75" s="143"/>
      <c r="I75" s="119"/>
      <c r="J75" s="119"/>
    </row>
    <row r="76" s="7" customFormat="true" ht="16.5" hidden="false" customHeight="false" outlineLevel="0" collapsed="false">
      <c r="A76" s="6" t="s">
        <v>0</v>
      </c>
      <c r="B76" s="6"/>
      <c r="C76" s="6"/>
      <c r="D76" s="6"/>
      <c r="E76" s="6"/>
      <c r="F76" s="6"/>
      <c r="G76" s="6"/>
      <c r="H76" s="6"/>
      <c r="I76" s="5"/>
      <c r="J76" s="5"/>
    </row>
    <row r="77" s="7" customFormat="true" ht="16.5" hidden="false" customHeight="false" outlineLevel="0" collapsed="false">
      <c r="A77" s="6" t="s">
        <v>1</v>
      </c>
      <c r="B77" s="6"/>
      <c r="C77" s="6"/>
      <c r="D77" s="6"/>
      <c r="E77" s="6"/>
      <c r="F77" s="6"/>
      <c r="G77" s="6"/>
      <c r="H77" s="6"/>
      <c r="I77" s="5"/>
      <c r="J77" s="5"/>
    </row>
    <row r="78" s="7" customFormat="true" ht="16.5" hidden="false" customHeight="fals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5"/>
      <c r="J78" s="5"/>
    </row>
    <row r="79" s="7" customFormat="true" ht="16.5" hidden="false" customHeight="false" outlineLevel="0" collapsed="false">
      <c r="A79" s="8" t="s">
        <v>3</v>
      </c>
      <c r="B79" s="8"/>
      <c r="C79" s="8"/>
      <c r="D79" s="8"/>
      <c r="E79" s="8"/>
      <c r="F79" s="8"/>
      <c r="G79" s="8"/>
      <c r="H79" s="8"/>
      <c r="I79" s="9"/>
      <c r="J79" s="9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s="7" customFormat="true" ht="16.5" hidden="false" customHeight="false" outlineLevel="0" collapsed="false">
      <c r="A80" s="11" t="s">
        <v>4</v>
      </c>
      <c r="B80" s="11"/>
      <c r="C80" s="11"/>
      <c r="D80" s="11"/>
      <c r="E80" s="11"/>
      <c r="F80" s="11"/>
      <c r="G80" s="11"/>
      <c r="H80" s="11"/>
      <c r="I80" s="5"/>
      <c r="J80" s="5"/>
    </row>
    <row r="81" s="7" customFormat="true" ht="18.75" hidden="false" customHeight="true" outlineLevel="0" collapsed="false">
      <c r="A81" s="12"/>
      <c r="B81" s="12"/>
      <c r="C81" s="12"/>
      <c r="D81" s="13"/>
      <c r="E81" s="13"/>
      <c r="F81" s="12"/>
      <c r="G81" s="12"/>
      <c r="H81" s="12" t="s">
        <v>73</v>
      </c>
      <c r="I81" s="5"/>
      <c r="J81" s="5"/>
    </row>
    <row r="82" s="7" customFormat="true" ht="16.5" hidden="false" customHeight="false" outlineLevel="0" collapsed="false">
      <c r="A82" s="14" t="s">
        <v>6</v>
      </c>
      <c r="B82" s="14"/>
      <c r="C82" s="14"/>
      <c r="D82" s="14" t="s">
        <v>7</v>
      </c>
      <c r="E82" s="14"/>
      <c r="F82" s="14"/>
      <c r="G82" s="14"/>
      <c r="H82" s="14"/>
      <c r="I82" s="5"/>
      <c r="J82" s="5"/>
    </row>
    <row r="83" s="17" customFormat="true" ht="20.25" hidden="false" customHeight="true" outlineLevel="0" collapsed="false">
      <c r="A83" s="15" t="s">
        <v>8</v>
      </c>
      <c r="B83" s="15"/>
      <c r="C83" s="15"/>
      <c r="D83" s="15" t="s">
        <v>8</v>
      </c>
      <c r="E83" s="15"/>
      <c r="F83" s="15"/>
      <c r="G83" s="15"/>
      <c r="H83" s="15"/>
      <c r="I83" s="16"/>
      <c r="J83" s="16"/>
    </row>
    <row r="84" s="17" customFormat="true" ht="20.25" hidden="false" customHeight="true" outlineLevel="0" collapsed="false">
      <c r="A84" s="18" t="s">
        <v>9</v>
      </c>
      <c r="B84" s="19"/>
      <c r="C84" s="19"/>
      <c r="D84" s="18" t="s">
        <v>9</v>
      </c>
      <c r="E84" s="20"/>
      <c r="F84" s="20"/>
      <c r="G84" s="20"/>
      <c r="H84" s="20"/>
      <c r="I84" s="16"/>
      <c r="J84" s="16"/>
    </row>
    <row r="85" s="17" customFormat="true" ht="20.25" hidden="false" customHeight="true" outlineLevel="0" collapsed="false">
      <c r="A85" s="18" t="s">
        <v>10</v>
      </c>
      <c r="B85" s="19"/>
      <c r="C85" s="19"/>
      <c r="D85" s="18" t="s">
        <v>10</v>
      </c>
      <c r="E85" s="20"/>
      <c r="F85" s="20"/>
      <c r="G85" s="20"/>
      <c r="H85" s="20"/>
      <c r="I85" s="16"/>
      <c r="J85" s="16"/>
    </row>
    <row r="86" s="17" customFormat="true" ht="20.25" hidden="false" customHeight="true" outlineLevel="0" collapsed="false">
      <c r="A86" s="18" t="s">
        <v>11</v>
      </c>
      <c r="B86" s="20"/>
      <c r="C86" s="20"/>
      <c r="D86" s="18" t="s">
        <v>11</v>
      </c>
      <c r="E86" s="19"/>
      <c r="F86" s="19"/>
      <c r="G86" s="19"/>
      <c r="H86" s="19"/>
      <c r="I86" s="16"/>
      <c r="J86" s="16"/>
    </row>
    <row r="87" s="17" customFormat="true" ht="20.25" hidden="false" customHeight="true" outlineLevel="0" collapsed="false">
      <c r="A87" s="18" t="s">
        <v>12</v>
      </c>
      <c r="B87" s="19"/>
      <c r="C87" s="19"/>
      <c r="D87" s="18" t="s">
        <v>12</v>
      </c>
      <c r="E87" s="21"/>
      <c r="F87" s="21"/>
      <c r="G87" s="21"/>
      <c r="H87" s="21"/>
      <c r="I87" s="16"/>
      <c r="J87" s="16"/>
    </row>
    <row r="88" s="17" customFormat="true" ht="20.25" hidden="false" customHeight="true" outlineLevel="0" collapsed="false">
      <c r="A88" s="18" t="s">
        <v>13</v>
      </c>
      <c r="B88" s="19"/>
      <c r="C88" s="19"/>
      <c r="D88" s="18" t="s">
        <v>13</v>
      </c>
      <c r="E88" s="20"/>
      <c r="F88" s="20"/>
      <c r="G88" s="20"/>
      <c r="H88" s="20"/>
      <c r="I88" s="16"/>
      <c r="J88" s="16"/>
    </row>
    <row r="89" s="17" customFormat="true" ht="20.25" hidden="false" customHeight="true" outlineLevel="0" collapsed="false">
      <c r="A89" s="18" t="s">
        <v>14</v>
      </c>
      <c r="B89" s="20"/>
      <c r="C89" s="20"/>
      <c r="D89" s="18" t="s">
        <v>14</v>
      </c>
      <c r="E89" s="20"/>
      <c r="F89" s="20"/>
      <c r="G89" s="20"/>
      <c r="H89" s="20"/>
      <c r="I89" s="16"/>
      <c r="J89" s="16"/>
    </row>
    <row r="90" s="17" customFormat="true" ht="20.25" hidden="false" customHeight="true" outlineLevel="0" collapsed="false">
      <c r="A90" s="18" t="s">
        <v>15</v>
      </c>
      <c r="B90" s="20"/>
      <c r="C90" s="20"/>
      <c r="D90" s="18" t="s">
        <v>16</v>
      </c>
      <c r="E90" s="20"/>
      <c r="F90" s="20"/>
      <c r="G90" s="20"/>
      <c r="H90" s="20"/>
      <c r="I90" s="16"/>
      <c r="J90" s="16"/>
    </row>
    <row r="91" s="17" customFormat="true" ht="20.25" hidden="false" customHeight="true" outlineLevel="0" collapsed="false">
      <c r="A91" s="18" t="s">
        <v>17</v>
      </c>
      <c r="B91" s="22"/>
      <c r="C91" s="22"/>
      <c r="D91" s="18"/>
      <c r="E91" s="20"/>
      <c r="F91" s="20"/>
      <c r="G91" s="20"/>
      <c r="H91" s="20"/>
      <c r="I91" s="16"/>
      <c r="J91" s="16"/>
    </row>
    <row r="92" s="17" customFormat="true" ht="20.25" hidden="false" customHeight="true" outlineLevel="0" collapsed="false">
      <c r="A92" s="23" t="s">
        <v>18</v>
      </c>
      <c r="B92" s="24" t="s">
        <v>19</v>
      </c>
      <c r="C92" s="24"/>
      <c r="D92" s="25" t="s">
        <v>20</v>
      </c>
      <c r="E92" s="26"/>
      <c r="F92" s="26"/>
      <c r="G92" s="26"/>
      <c r="H92" s="26"/>
      <c r="I92" s="16"/>
      <c r="J92" s="16"/>
    </row>
    <row r="93" s="7" customFormat="true" ht="20.25" hidden="false" customHeight="true" outlineLevel="0" collapsed="false">
      <c r="A93" s="27" t="s">
        <v>21</v>
      </c>
      <c r="B93" s="28"/>
      <c r="C93" s="28"/>
      <c r="D93" s="29"/>
      <c r="E93" s="30"/>
      <c r="F93" s="31"/>
      <c r="G93" s="31"/>
      <c r="H93" s="32"/>
      <c r="I93" s="5"/>
      <c r="J93" s="5"/>
    </row>
    <row r="94" s="7" customFormat="true" ht="24" hidden="false" customHeight="true" outlineLevel="0" collapsed="false">
      <c r="A94" s="33" t="s">
        <v>22</v>
      </c>
      <c r="B94" s="34"/>
      <c r="C94" s="34"/>
      <c r="D94" s="35"/>
      <c r="E94" s="35"/>
      <c r="F94" s="34"/>
      <c r="G94" s="34"/>
      <c r="H94" s="36"/>
      <c r="I94" s="5"/>
      <c r="J94" s="5"/>
    </row>
    <row r="95" s="7" customFormat="true" ht="19.5" hidden="false" customHeight="true" outlineLevel="0" collapsed="false">
      <c r="A95" s="37" t="s">
        <v>23</v>
      </c>
      <c r="B95" s="37"/>
      <c r="C95" s="38" t="s">
        <v>24</v>
      </c>
      <c r="D95" s="39" t="s">
        <v>25</v>
      </c>
      <c r="E95" s="39"/>
      <c r="F95" s="40"/>
      <c r="G95" s="41"/>
      <c r="H95" s="42"/>
      <c r="I95" s="5"/>
      <c r="J95" s="5"/>
    </row>
    <row r="96" s="7" customFormat="true" ht="24" hidden="false" customHeight="true" outlineLevel="0" collapsed="false">
      <c r="A96" s="43" t="s">
        <v>26</v>
      </c>
      <c r="B96" s="43"/>
      <c r="C96" s="44" t="s">
        <v>27</v>
      </c>
      <c r="D96" s="45" t="s">
        <v>28</v>
      </c>
      <c r="E96" s="46"/>
      <c r="F96" s="46"/>
      <c r="G96" s="46"/>
      <c r="H96" s="47"/>
      <c r="I96" s="5"/>
      <c r="J96" s="5"/>
    </row>
    <row r="97" s="144" customFormat="true" ht="20.1" hidden="false" customHeight="true" outlineLevel="0" collapsed="false">
      <c r="A97" s="48" t="s">
        <v>29</v>
      </c>
      <c r="B97" s="49" t="s">
        <v>30</v>
      </c>
      <c r="C97" s="50"/>
      <c r="D97" s="51"/>
      <c r="E97" s="51"/>
      <c r="F97" s="52" t="s">
        <v>31</v>
      </c>
      <c r="G97" s="52" t="s">
        <v>32</v>
      </c>
      <c r="H97" s="53" t="s">
        <v>33</v>
      </c>
      <c r="I97" s="64"/>
      <c r="J97" s="65"/>
    </row>
    <row r="98" s="155" customFormat="true" ht="20.1" hidden="false" customHeight="true" outlineLevel="0" collapsed="false">
      <c r="A98" s="145" t="n">
        <v>426419</v>
      </c>
      <c r="B98" s="146" t="s">
        <v>74</v>
      </c>
      <c r="C98" s="147"/>
      <c r="D98" s="148" t="s">
        <v>75</v>
      </c>
      <c r="E98" s="149"/>
      <c r="F98" s="150" t="n">
        <f aca="false">SUM(D99:D118)</f>
        <v>411.17</v>
      </c>
      <c r="G98" s="151"/>
      <c r="H98" s="152" t="n">
        <f aca="false">SUM(F98*G98)</f>
        <v>0</v>
      </c>
      <c r="I98" s="153" t="n">
        <v>0.02</v>
      </c>
      <c r="J98" s="154" t="n">
        <f aca="false">SUM(H98*I98)</f>
        <v>0</v>
      </c>
    </row>
    <row r="99" s="66" customFormat="true" ht="20.1" hidden="false" customHeight="true" outlineLevel="0" collapsed="false">
      <c r="A99" s="156" t="n">
        <v>285099</v>
      </c>
      <c r="B99" s="78" t="s">
        <v>76</v>
      </c>
      <c r="C99" s="157"/>
      <c r="D99" s="69" t="n">
        <f aca="false">E99*F99</f>
        <v>38.82</v>
      </c>
      <c r="E99" s="87" t="n">
        <v>2</v>
      </c>
      <c r="F99" s="71" t="n">
        <v>19.41</v>
      </c>
      <c r="G99" s="86"/>
      <c r="H99" s="63" t="n">
        <f aca="false">SUM(F99*G99)</f>
        <v>0</v>
      </c>
      <c r="I99" s="64" t="n">
        <v>0.02</v>
      </c>
      <c r="J99" s="65" t="n">
        <f aca="false">SUM(H99*I99)</f>
        <v>0</v>
      </c>
    </row>
    <row r="100" s="66" customFormat="true" ht="20.1" hidden="false" customHeight="true" outlineLevel="0" collapsed="false">
      <c r="A100" s="156" t="n">
        <v>596149</v>
      </c>
      <c r="B100" s="78" t="s">
        <v>77</v>
      </c>
      <c r="C100" s="68"/>
      <c r="D100" s="69" t="n">
        <f aca="false">E100*F100</f>
        <v>23.2</v>
      </c>
      <c r="E100" s="87" t="n">
        <v>2</v>
      </c>
      <c r="F100" s="71" t="n">
        <v>11.6</v>
      </c>
      <c r="G100" s="79"/>
      <c r="H100" s="63" t="n">
        <f aca="false">SUM(F100*G100)</f>
        <v>0</v>
      </c>
      <c r="I100" s="64" t="n">
        <v>0.02</v>
      </c>
      <c r="J100" s="65" t="n">
        <f aca="false">SUM(H100*I100)</f>
        <v>0</v>
      </c>
    </row>
    <row r="101" s="66" customFormat="true" ht="20.1" hidden="false" customHeight="true" outlineLevel="0" collapsed="false">
      <c r="A101" s="156" t="n">
        <v>293291</v>
      </c>
      <c r="B101" s="78" t="s">
        <v>78</v>
      </c>
      <c r="C101" s="68"/>
      <c r="D101" s="69" t="n">
        <f aca="false">E101*F101</f>
        <v>4.54</v>
      </c>
      <c r="E101" s="87" t="n">
        <v>2</v>
      </c>
      <c r="F101" s="71" t="n">
        <v>2.27</v>
      </c>
      <c r="G101" s="79"/>
      <c r="H101" s="63" t="n">
        <f aca="false">SUM(F101*G101)</f>
        <v>0</v>
      </c>
      <c r="I101" s="64" t="n">
        <v>0.02</v>
      </c>
      <c r="J101" s="65" t="n">
        <f aca="false">SUM(H101*I101)</f>
        <v>0</v>
      </c>
    </row>
    <row r="102" s="66" customFormat="true" ht="20.1" hidden="false" customHeight="true" outlineLevel="0" collapsed="false">
      <c r="A102" s="158" t="n">
        <v>678470</v>
      </c>
      <c r="B102" s="159" t="s">
        <v>79</v>
      </c>
      <c r="C102" s="104"/>
      <c r="D102" s="69" t="n">
        <f aca="false">E102*F102</f>
        <v>25.26</v>
      </c>
      <c r="E102" s="87" t="n">
        <v>2</v>
      </c>
      <c r="F102" s="71" t="n">
        <v>12.63</v>
      </c>
      <c r="G102" s="79"/>
      <c r="H102" s="63" t="n">
        <f aca="false">SUM(F102*G102)</f>
        <v>0</v>
      </c>
      <c r="I102" s="64"/>
      <c r="J102" s="65"/>
    </row>
    <row r="103" s="66" customFormat="true" ht="20.25" hidden="false" customHeight="false" outlineLevel="0" collapsed="false">
      <c r="A103" s="160" t="n">
        <v>718742</v>
      </c>
      <c r="B103" s="73" t="s">
        <v>80</v>
      </c>
      <c r="C103" s="161"/>
      <c r="D103" s="69" t="n">
        <f aca="false">E103*F103</f>
        <v>7.86</v>
      </c>
      <c r="E103" s="70" t="n">
        <v>2</v>
      </c>
      <c r="F103" s="162" t="n">
        <v>3.93</v>
      </c>
      <c r="G103" s="163"/>
      <c r="H103" s="164" t="n">
        <f aca="false">SUM(F103*G103)</f>
        <v>0</v>
      </c>
      <c r="I103" s="64"/>
      <c r="J103" s="65"/>
    </row>
    <row r="104" s="66" customFormat="true" ht="19.5" hidden="false" customHeight="true" outlineLevel="0" collapsed="false">
      <c r="A104" s="156" t="n">
        <v>479665</v>
      </c>
      <c r="B104" s="78" t="s">
        <v>81</v>
      </c>
      <c r="C104" s="68"/>
      <c r="D104" s="165" t="n">
        <f aca="false">E104*F104</f>
        <v>26.76</v>
      </c>
      <c r="E104" s="166" t="n">
        <v>2</v>
      </c>
      <c r="F104" s="71" t="n">
        <v>13.38</v>
      </c>
      <c r="G104" s="79"/>
      <c r="H104" s="63" t="n">
        <f aca="false">SUM(F104*G104)</f>
        <v>0</v>
      </c>
      <c r="I104" s="64" t="n">
        <v>0.02</v>
      </c>
      <c r="J104" s="65" t="n">
        <f aca="false">SUM(H104*I104)</f>
        <v>0</v>
      </c>
    </row>
    <row r="105" s="66" customFormat="true" ht="20.1" hidden="false" customHeight="true" outlineLevel="0" collapsed="false">
      <c r="A105" s="156" t="n">
        <v>285096</v>
      </c>
      <c r="B105" s="167" t="s">
        <v>82</v>
      </c>
      <c r="C105" s="88"/>
      <c r="D105" s="84" t="n">
        <f aca="false">E105*F105</f>
        <v>31.96</v>
      </c>
      <c r="E105" s="87" t="n">
        <v>2</v>
      </c>
      <c r="F105" s="71" t="n">
        <v>15.98</v>
      </c>
      <c r="G105" s="79"/>
      <c r="H105" s="63" t="n">
        <f aca="false">SUM(F105*G105)</f>
        <v>0</v>
      </c>
      <c r="I105" s="64" t="n">
        <v>0.02</v>
      </c>
      <c r="J105" s="65" t="n">
        <f aca="false">SUM(H105*I105)</f>
        <v>0</v>
      </c>
    </row>
    <row r="106" s="66" customFormat="true" ht="20.1" hidden="false" customHeight="true" outlineLevel="0" collapsed="false">
      <c r="A106" s="156" t="n">
        <v>293293</v>
      </c>
      <c r="B106" s="78" t="s">
        <v>83</v>
      </c>
      <c r="C106" s="68"/>
      <c r="D106" s="69" t="n">
        <f aca="false">E106*F106</f>
        <v>11.46</v>
      </c>
      <c r="E106" s="87" t="n">
        <v>2</v>
      </c>
      <c r="F106" s="71" t="n">
        <v>5.73</v>
      </c>
      <c r="G106" s="79"/>
      <c r="H106" s="63" t="n">
        <f aca="false">SUM(F106*G106)</f>
        <v>0</v>
      </c>
      <c r="I106" s="64" t="n">
        <v>0.02</v>
      </c>
      <c r="J106" s="65" t="n">
        <f aca="false">SUM(H106*I106)</f>
        <v>0</v>
      </c>
    </row>
    <row r="107" s="66" customFormat="true" ht="20.1" hidden="false" customHeight="true" outlineLevel="0" collapsed="false">
      <c r="A107" s="156" t="n">
        <v>457709</v>
      </c>
      <c r="B107" s="168" t="s">
        <v>84</v>
      </c>
      <c r="C107" s="68"/>
      <c r="D107" s="69" t="n">
        <f aca="false">E107*F107</f>
        <v>14.58</v>
      </c>
      <c r="E107" s="87" t="n">
        <v>2</v>
      </c>
      <c r="F107" s="71" t="n">
        <v>7.29</v>
      </c>
      <c r="G107" s="79"/>
      <c r="H107" s="63"/>
      <c r="I107" s="64"/>
      <c r="J107" s="65"/>
    </row>
    <row r="108" s="66" customFormat="true" ht="20.1" hidden="false" customHeight="true" outlineLevel="0" collapsed="false">
      <c r="A108" s="156" t="n">
        <v>457710</v>
      </c>
      <c r="B108" s="168" t="s">
        <v>85</v>
      </c>
      <c r="C108" s="68"/>
      <c r="D108" s="69" t="n">
        <f aca="false">E108*F108</f>
        <v>40.8</v>
      </c>
      <c r="E108" s="87" t="n">
        <v>2</v>
      </c>
      <c r="F108" s="71" t="n">
        <v>20.4</v>
      </c>
      <c r="G108" s="79"/>
      <c r="H108" s="63"/>
      <c r="I108" s="64"/>
      <c r="J108" s="65"/>
    </row>
    <row r="109" s="66" customFormat="true" ht="20.1" hidden="false" customHeight="true" outlineLevel="0" collapsed="false">
      <c r="A109" s="156" t="n">
        <v>457711</v>
      </c>
      <c r="B109" s="168" t="s">
        <v>86</v>
      </c>
      <c r="C109" s="68"/>
      <c r="D109" s="69" t="n">
        <f aca="false">E109*F109</f>
        <v>30.02</v>
      </c>
      <c r="E109" s="87" t="n">
        <v>2</v>
      </c>
      <c r="F109" s="71" t="n">
        <v>15.01</v>
      </c>
      <c r="G109" s="79"/>
      <c r="H109" s="63"/>
      <c r="I109" s="64"/>
      <c r="J109" s="65"/>
    </row>
    <row r="110" s="66" customFormat="true" ht="20.1" hidden="false" customHeight="true" outlineLevel="0" collapsed="false">
      <c r="A110" s="156" t="n">
        <v>245057</v>
      </c>
      <c r="B110" s="78" t="s">
        <v>43</v>
      </c>
      <c r="C110" s="68"/>
      <c r="D110" s="69" t="n">
        <f aca="false">E110*F110</f>
        <v>1.08</v>
      </c>
      <c r="E110" s="87" t="n">
        <v>2</v>
      </c>
      <c r="F110" s="71" t="n">
        <v>0.54</v>
      </c>
      <c r="G110" s="79"/>
      <c r="H110" s="63" t="n">
        <f aca="false">SUM(F110*G110)</f>
        <v>0</v>
      </c>
      <c r="I110" s="64" t="n">
        <v>0.02</v>
      </c>
      <c r="J110" s="65" t="n">
        <f aca="false">SUM(H110*I110)</f>
        <v>0</v>
      </c>
    </row>
    <row r="111" s="66" customFormat="true" ht="20.1" hidden="false" customHeight="true" outlineLevel="0" collapsed="false">
      <c r="A111" s="169" t="n">
        <v>393635</v>
      </c>
      <c r="B111" s="82" t="s">
        <v>87</v>
      </c>
      <c r="C111" s="83"/>
      <c r="D111" s="84" t="n">
        <f aca="false">E111*F111</f>
        <v>23.92</v>
      </c>
      <c r="E111" s="85" t="n">
        <v>2</v>
      </c>
      <c r="F111" s="90" t="n">
        <v>11.96</v>
      </c>
      <c r="G111" s="91"/>
      <c r="H111" s="63" t="n">
        <f aca="false">SUM(F111*G111)</f>
        <v>0</v>
      </c>
      <c r="I111" s="64" t="n">
        <v>0.02</v>
      </c>
      <c r="J111" s="65" t="n">
        <f aca="false">SUM(H111*I111)</f>
        <v>0</v>
      </c>
    </row>
    <row r="112" s="66" customFormat="true" ht="20.1" hidden="false" customHeight="true" outlineLevel="0" collapsed="false">
      <c r="A112" s="156" t="n">
        <v>359474</v>
      </c>
      <c r="B112" s="78" t="s">
        <v>88</v>
      </c>
      <c r="C112" s="68"/>
      <c r="D112" s="69" t="n">
        <f aca="false">E112*F112</f>
        <v>30.52</v>
      </c>
      <c r="E112" s="87" t="n">
        <v>2</v>
      </c>
      <c r="F112" s="71" t="n">
        <v>15.26</v>
      </c>
      <c r="G112" s="79"/>
      <c r="H112" s="63" t="n">
        <f aca="false">SUM(F112*G112)</f>
        <v>0</v>
      </c>
      <c r="I112" s="64" t="n">
        <v>0.02</v>
      </c>
      <c r="J112" s="65" t="n">
        <f aca="false">SUM(H112*I112)</f>
        <v>0</v>
      </c>
    </row>
    <row r="113" s="66" customFormat="true" ht="20.1" hidden="false" customHeight="true" outlineLevel="0" collapsed="false">
      <c r="A113" s="169" t="n">
        <v>555553</v>
      </c>
      <c r="B113" s="82" t="s">
        <v>89</v>
      </c>
      <c r="C113" s="83"/>
      <c r="D113" s="84" t="n">
        <f aca="false">E113*F113</f>
        <v>43.26</v>
      </c>
      <c r="E113" s="85" t="n">
        <v>2</v>
      </c>
      <c r="F113" s="90" t="n">
        <v>21.63</v>
      </c>
      <c r="G113" s="91"/>
      <c r="H113" s="63" t="n">
        <f aca="false">SUM(F113*G113)</f>
        <v>0</v>
      </c>
      <c r="I113" s="64" t="n">
        <v>0.02</v>
      </c>
      <c r="J113" s="65" t="n">
        <f aca="false">SUM(H113*I113)</f>
        <v>0</v>
      </c>
    </row>
    <row r="114" s="66" customFormat="true" ht="20.1" hidden="false" customHeight="true" outlineLevel="0" collapsed="false">
      <c r="A114" s="169" t="n">
        <v>569245</v>
      </c>
      <c r="B114" s="82" t="s">
        <v>90</v>
      </c>
      <c r="C114" s="83"/>
      <c r="D114" s="84" t="n">
        <f aca="false">E114*F114</f>
        <v>43.26</v>
      </c>
      <c r="E114" s="85" t="n">
        <v>2</v>
      </c>
      <c r="F114" s="90" t="n">
        <v>21.63</v>
      </c>
      <c r="G114" s="91"/>
      <c r="H114" s="63" t="n">
        <f aca="false">SUM(F114*G114)</f>
        <v>0</v>
      </c>
      <c r="I114" s="64" t="n">
        <v>0.02</v>
      </c>
      <c r="J114" s="65" t="n">
        <f aca="false">SUM(H114*I114)</f>
        <v>0</v>
      </c>
    </row>
    <row r="115" s="66" customFormat="true" ht="20.1" hidden="false" customHeight="true" outlineLevel="0" collapsed="false">
      <c r="A115" s="156" t="n">
        <v>567403</v>
      </c>
      <c r="B115" s="78" t="s">
        <v>91</v>
      </c>
      <c r="C115" s="68"/>
      <c r="D115" s="69" t="n">
        <f aca="false">E115*F115</f>
        <v>7.78</v>
      </c>
      <c r="E115" s="87" t="n">
        <v>1</v>
      </c>
      <c r="F115" s="71" t="n">
        <v>7.78</v>
      </c>
      <c r="G115" s="79"/>
      <c r="H115" s="63" t="n">
        <f aca="false">SUM(F115*G115)</f>
        <v>0</v>
      </c>
      <c r="I115" s="64" t="n">
        <v>0.02</v>
      </c>
      <c r="J115" s="65" t="n">
        <f aca="false">SUM(H115*I115)</f>
        <v>0</v>
      </c>
    </row>
    <row r="116" s="66" customFormat="true" ht="20.1" hidden="false" customHeight="true" outlineLevel="0" collapsed="false">
      <c r="A116" s="156" t="n">
        <v>21233</v>
      </c>
      <c r="B116" s="78" t="s">
        <v>49</v>
      </c>
      <c r="C116" s="68"/>
      <c r="D116" s="69" t="n">
        <f aca="false">E116*F116</f>
        <v>2.03</v>
      </c>
      <c r="E116" s="87" t="n">
        <v>1</v>
      </c>
      <c r="F116" s="71" t="n">
        <v>2.03</v>
      </c>
      <c r="G116" s="79"/>
      <c r="H116" s="89" t="n">
        <f aca="false">SUM(F116*G116)</f>
        <v>0</v>
      </c>
      <c r="I116" s="64" t="n">
        <v>0.02</v>
      </c>
      <c r="J116" s="65" t="n">
        <f aca="false">SUM(H116*I116)</f>
        <v>0</v>
      </c>
    </row>
    <row r="117" s="66" customFormat="true" ht="20.1" hidden="false" customHeight="true" outlineLevel="0" collapsed="false">
      <c r="A117" s="156" t="n">
        <v>21234</v>
      </c>
      <c r="B117" s="78" t="s">
        <v>50</v>
      </c>
      <c r="C117" s="68"/>
      <c r="D117" s="69" t="n">
        <f aca="false">E117*F117</f>
        <v>2.03</v>
      </c>
      <c r="E117" s="87" t="n">
        <v>1</v>
      </c>
      <c r="F117" s="71" t="n">
        <v>2.03</v>
      </c>
      <c r="G117" s="79"/>
      <c r="H117" s="89" t="n">
        <f aca="false">SUM(F117*G117)</f>
        <v>0</v>
      </c>
      <c r="I117" s="64" t="n">
        <v>0.02</v>
      </c>
      <c r="J117" s="65" t="n">
        <f aca="false">SUM(H117*I117)</f>
        <v>0</v>
      </c>
    </row>
    <row r="118" s="66" customFormat="true" ht="20.1" hidden="false" customHeight="true" outlineLevel="0" collapsed="false">
      <c r="A118" s="169" t="n">
        <v>21235</v>
      </c>
      <c r="B118" s="88" t="s">
        <v>51</v>
      </c>
      <c r="C118" s="88"/>
      <c r="D118" s="84" t="n">
        <f aca="false">E118*F118</f>
        <v>2.03</v>
      </c>
      <c r="E118" s="85" t="n">
        <v>1</v>
      </c>
      <c r="F118" s="90" t="n">
        <v>2.03</v>
      </c>
      <c r="G118" s="91"/>
      <c r="H118" s="63" t="n">
        <f aca="false">SUM(F118*G118)</f>
        <v>0</v>
      </c>
      <c r="I118" s="64" t="n">
        <v>0.02</v>
      </c>
      <c r="J118" s="65" t="n">
        <f aca="false">SUM(H118*I118)</f>
        <v>0</v>
      </c>
    </row>
    <row r="119" s="66" customFormat="true" ht="20.1" hidden="false" customHeight="true" outlineLevel="0" collapsed="false">
      <c r="A119" s="170"/>
      <c r="B119" s="171" t="s">
        <v>92</v>
      </c>
      <c r="C119" s="172"/>
      <c r="D119" s="95"/>
      <c r="E119" s="96"/>
      <c r="F119" s="97"/>
      <c r="G119" s="98"/>
      <c r="H119" s="99"/>
      <c r="I119" s="64" t="n">
        <v>0.02</v>
      </c>
      <c r="J119" s="65" t="n">
        <f aca="false">SUM(H119*I119)</f>
        <v>0</v>
      </c>
    </row>
    <row r="120" s="66" customFormat="true" ht="20.1" hidden="false" customHeight="true" outlineLevel="0" collapsed="false">
      <c r="A120" s="173" t="n">
        <v>375212</v>
      </c>
      <c r="B120" s="82" t="s">
        <v>93</v>
      </c>
      <c r="C120" s="83"/>
      <c r="D120" s="84"/>
      <c r="E120" s="85"/>
      <c r="F120" s="90" t="n">
        <v>31.41</v>
      </c>
      <c r="G120" s="91"/>
      <c r="H120" s="63" t="n">
        <f aca="false">SUM(F120*G120)</f>
        <v>0</v>
      </c>
      <c r="I120" s="64" t="n">
        <v>0.02</v>
      </c>
      <c r="J120" s="65" t="n">
        <f aca="false">SUM(H120*I120)</f>
        <v>0</v>
      </c>
    </row>
    <row r="121" s="66" customFormat="true" ht="20.1" hidden="false" customHeight="true" outlineLevel="0" collapsed="false">
      <c r="A121" s="173" t="n">
        <v>599183</v>
      </c>
      <c r="B121" s="82" t="s">
        <v>94</v>
      </c>
      <c r="C121" s="83"/>
      <c r="D121" s="84"/>
      <c r="E121" s="85"/>
      <c r="F121" s="90" t="n">
        <v>31.41</v>
      </c>
      <c r="G121" s="91"/>
      <c r="H121" s="63" t="n">
        <f aca="false">SUM(F121*G121)</f>
        <v>0</v>
      </c>
      <c r="I121" s="64" t="n">
        <v>0.02</v>
      </c>
      <c r="J121" s="65" t="n">
        <f aca="false">SUM(H121*I121)</f>
        <v>0</v>
      </c>
    </row>
    <row r="122" s="66" customFormat="true" ht="20.1" hidden="false" customHeight="true" outlineLevel="0" collapsed="false">
      <c r="A122" s="173" t="n">
        <v>594238</v>
      </c>
      <c r="B122" s="82" t="s">
        <v>95</v>
      </c>
      <c r="C122" s="83"/>
      <c r="D122" s="84"/>
      <c r="E122" s="85"/>
      <c r="F122" s="90" t="n">
        <v>31.41</v>
      </c>
      <c r="G122" s="91"/>
      <c r="H122" s="63" t="n">
        <f aca="false">SUM(F122*G122)</f>
        <v>0</v>
      </c>
      <c r="I122" s="64" t="n">
        <v>0.02</v>
      </c>
      <c r="J122" s="65" t="n">
        <f aca="false">SUM(H122*I122)</f>
        <v>0</v>
      </c>
    </row>
    <row r="123" s="66" customFormat="true" ht="19.5" hidden="false" customHeight="true" outlineLevel="0" collapsed="false">
      <c r="A123" s="173" t="n">
        <v>517983</v>
      </c>
      <c r="B123" s="82" t="s">
        <v>96</v>
      </c>
      <c r="C123" s="83"/>
      <c r="D123" s="84"/>
      <c r="E123" s="85"/>
      <c r="F123" s="90" t="n">
        <v>31.41</v>
      </c>
      <c r="G123" s="91"/>
      <c r="H123" s="63" t="n">
        <f aca="false">SUM(F123*G123)</f>
        <v>0</v>
      </c>
      <c r="I123" s="64" t="n">
        <v>0.02</v>
      </c>
      <c r="J123" s="65" t="n">
        <f aca="false">SUM(H123*I123)</f>
        <v>0</v>
      </c>
    </row>
    <row r="124" s="66" customFormat="true" ht="20.1" hidden="false" customHeight="true" outlineLevel="0" collapsed="false">
      <c r="A124" s="156" t="n">
        <v>457706</v>
      </c>
      <c r="B124" s="78" t="s">
        <v>97</v>
      </c>
      <c r="C124" s="68"/>
      <c r="D124" s="165" t="n">
        <f aca="false">E124*F124</f>
        <v>26.76</v>
      </c>
      <c r="E124" s="166" t="n">
        <v>2</v>
      </c>
      <c r="F124" s="71" t="n">
        <v>13.38</v>
      </c>
      <c r="G124" s="79"/>
      <c r="H124" s="63" t="n">
        <f aca="false">SUM(F124*G124)</f>
        <v>0</v>
      </c>
      <c r="I124" s="64" t="n">
        <v>0.02</v>
      </c>
      <c r="J124" s="65" t="n">
        <f aca="false">SUM(H124*I124)</f>
        <v>0</v>
      </c>
    </row>
    <row r="125" s="66" customFormat="true" ht="19.5" hidden="false" customHeight="true" outlineLevel="0" collapsed="false">
      <c r="A125" s="158" t="n">
        <v>693788</v>
      </c>
      <c r="B125" s="159" t="s">
        <v>98</v>
      </c>
      <c r="C125" s="104"/>
      <c r="D125" s="105"/>
      <c r="E125" s="106"/>
      <c r="F125" s="71" t="n">
        <v>13.38</v>
      </c>
      <c r="G125" s="79"/>
      <c r="H125" s="63" t="n">
        <f aca="false">SUM(F125*G125)</f>
        <v>0</v>
      </c>
      <c r="I125" s="64"/>
      <c r="J125" s="65"/>
    </row>
    <row r="126" s="66" customFormat="true" ht="20.1" hidden="false" customHeight="true" outlineLevel="0" collapsed="false">
      <c r="A126" s="158" t="n">
        <v>582014</v>
      </c>
      <c r="B126" s="159" t="s">
        <v>99</v>
      </c>
      <c r="C126" s="104"/>
      <c r="D126" s="105"/>
      <c r="E126" s="106"/>
      <c r="F126" s="71" t="n">
        <v>99</v>
      </c>
      <c r="G126" s="79"/>
      <c r="H126" s="63" t="n">
        <f aca="false">SUM(F126*G126)</f>
        <v>0</v>
      </c>
      <c r="I126" s="64"/>
      <c r="J126" s="65"/>
    </row>
    <row r="127" s="66" customFormat="true" ht="19.5" hidden="false" customHeight="true" outlineLevel="0" collapsed="false">
      <c r="A127" s="158" t="n">
        <v>253445</v>
      </c>
      <c r="B127" s="159" t="s">
        <v>100</v>
      </c>
      <c r="C127" s="104"/>
      <c r="D127" s="105"/>
      <c r="E127" s="106"/>
      <c r="F127" s="71" t="n">
        <v>53.5</v>
      </c>
      <c r="G127" s="79"/>
      <c r="H127" s="63" t="n">
        <f aca="false">SUM(F127*G127)</f>
        <v>0</v>
      </c>
      <c r="I127" s="64" t="n">
        <v>0.02</v>
      </c>
      <c r="J127" s="65" t="n">
        <f aca="false">SUM(H127*I127)</f>
        <v>0</v>
      </c>
    </row>
    <row r="128" s="66" customFormat="true" ht="20.1" hidden="false" customHeight="true" outlineLevel="0" collapsed="false">
      <c r="A128" s="158" t="n">
        <v>570797</v>
      </c>
      <c r="B128" s="159" t="s">
        <v>101</v>
      </c>
      <c r="C128" s="104"/>
      <c r="D128" s="105"/>
      <c r="E128" s="106"/>
      <c r="F128" s="71" t="n">
        <v>66.57</v>
      </c>
      <c r="G128" s="79"/>
      <c r="H128" s="63" t="n">
        <f aca="false">SUM(F128*G128)</f>
        <v>0</v>
      </c>
      <c r="I128" s="64" t="n">
        <v>0.02</v>
      </c>
      <c r="J128" s="65" t="n">
        <f aca="false">SUM(H128*I128)</f>
        <v>0</v>
      </c>
    </row>
    <row r="129" s="155" customFormat="true" ht="20.1" hidden="false" customHeight="true" outlineLevel="0" collapsed="false">
      <c r="A129" s="174" t="n">
        <v>426428</v>
      </c>
      <c r="B129" s="175" t="s">
        <v>102</v>
      </c>
      <c r="C129" s="176"/>
      <c r="D129" s="148"/>
      <c r="E129" s="177"/>
      <c r="F129" s="150" t="n">
        <f aca="false">SUM(D130:D149)</f>
        <v>462.33</v>
      </c>
      <c r="G129" s="151"/>
      <c r="H129" s="152" t="n">
        <f aca="false">SUM(F129*G129)</f>
        <v>0</v>
      </c>
      <c r="I129" s="153" t="n">
        <v>0.02</v>
      </c>
      <c r="J129" s="154" t="n">
        <f aca="false">SUM(H129*I129)</f>
        <v>0</v>
      </c>
    </row>
    <row r="130" s="66" customFormat="true" ht="20.1" hidden="false" customHeight="true" outlineLevel="0" collapsed="false">
      <c r="A130" s="156" t="n">
        <v>285099</v>
      </c>
      <c r="B130" s="78" t="s">
        <v>76</v>
      </c>
      <c r="C130" s="157"/>
      <c r="D130" s="69" t="n">
        <f aca="false">E130*F130</f>
        <v>38.82</v>
      </c>
      <c r="E130" s="87" t="n">
        <v>2</v>
      </c>
      <c r="F130" s="71" t="n">
        <v>19.41</v>
      </c>
      <c r="G130" s="86"/>
      <c r="H130" s="63" t="n">
        <f aca="false">SUM(F130*G130)</f>
        <v>0</v>
      </c>
      <c r="I130" s="64" t="n">
        <v>0.02</v>
      </c>
      <c r="J130" s="65" t="n">
        <f aca="false">SUM(H130*I130)</f>
        <v>0</v>
      </c>
    </row>
    <row r="131" s="66" customFormat="true" ht="19.5" hidden="false" customHeight="true" outlineLevel="0" collapsed="false">
      <c r="A131" s="156" t="n">
        <v>596149</v>
      </c>
      <c r="B131" s="78" t="s">
        <v>77</v>
      </c>
      <c r="C131" s="68"/>
      <c r="D131" s="69" t="n">
        <f aca="false">E131*F131</f>
        <v>23.2</v>
      </c>
      <c r="E131" s="87" t="n">
        <v>2</v>
      </c>
      <c r="F131" s="71" t="n">
        <v>11.6</v>
      </c>
      <c r="G131" s="79"/>
      <c r="H131" s="63" t="n">
        <f aca="false">SUM(F131*G131)</f>
        <v>0</v>
      </c>
      <c r="I131" s="64" t="n">
        <v>0.02</v>
      </c>
      <c r="J131" s="65" t="n">
        <f aca="false">SUM(H131*I131)</f>
        <v>0</v>
      </c>
    </row>
    <row r="132" s="144" customFormat="true" ht="20.1" hidden="false" customHeight="true" outlineLevel="0" collapsed="false">
      <c r="A132" s="156" t="n">
        <v>293291</v>
      </c>
      <c r="B132" s="78" t="s">
        <v>78</v>
      </c>
      <c r="C132" s="68"/>
      <c r="D132" s="69" t="n">
        <f aca="false">E132*F132</f>
        <v>4.54</v>
      </c>
      <c r="E132" s="87" t="n">
        <v>2</v>
      </c>
      <c r="F132" s="71" t="n">
        <v>2.27</v>
      </c>
      <c r="G132" s="79"/>
      <c r="H132" s="63" t="n">
        <f aca="false">SUM(F132*G132)</f>
        <v>0</v>
      </c>
      <c r="I132" s="64" t="n">
        <v>0.02</v>
      </c>
      <c r="J132" s="65" t="n">
        <f aca="false">SUM(H132*I132)</f>
        <v>0</v>
      </c>
    </row>
    <row r="133" s="66" customFormat="true" ht="20.1" hidden="false" customHeight="true" outlineLevel="0" collapsed="false">
      <c r="A133" s="158" t="n">
        <v>678470</v>
      </c>
      <c r="B133" s="159" t="s">
        <v>79</v>
      </c>
      <c r="C133" s="104"/>
      <c r="D133" s="69" t="n">
        <f aca="false">E133*F133</f>
        <v>25.26</v>
      </c>
      <c r="E133" s="87" t="n">
        <v>2</v>
      </c>
      <c r="F133" s="71" t="n">
        <v>12.63</v>
      </c>
      <c r="G133" s="79"/>
      <c r="H133" s="63" t="n">
        <f aca="false">SUM(F133*G133)</f>
        <v>0</v>
      </c>
      <c r="I133" s="64"/>
      <c r="J133" s="65"/>
    </row>
    <row r="134" s="66" customFormat="true" ht="20.25" hidden="false" customHeight="false" outlineLevel="0" collapsed="false">
      <c r="A134" s="160" t="n">
        <v>718742</v>
      </c>
      <c r="B134" s="73" t="s">
        <v>80</v>
      </c>
      <c r="C134" s="161"/>
      <c r="D134" s="69" t="n">
        <f aca="false">E134*F134</f>
        <v>7.86</v>
      </c>
      <c r="E134" s="70" t="n">
        <v>2</v>
      </c>
      <c r="F134" s="162" t="n">
        <v>3.93</v>
      </c>
      <c r="G134" s="163"/>
      <c r="H134" s="164" t="n">
        <f aca="false">SUM(F134*G134)</f>
        <v>0</v>
      </c>
      <c r="I134" s="64"/>
      <c r="J134" s="65"/>
    </row>
    <row r="135" s="66" customFormat="true" ht="20.1" hidden="false" customHeight="true" outlineLevel="0" collapsed="false">
      <c r="A135" s="156" t="n">
        <v>479665</v>
      </c>
      <c r="B135" s="78" t="s">
        <v>81</v>
      </c>
      <c r="C135" s="68"/>
      <c r="D135" s="69" t="n">
        <f aca="false">E135*F135</f>
        <v>26.76</v>
      </c>
      <c r="E135" s="87" t="n">
        <v>2</v>
      </c>
      <c r="F135" s="71" t="n">
        <v>13.38</v>
      </c>
      <c r="G135" s="79"/>
      <c r="H135" s="63" t="n">
        <f aca="false">SUM(F135*G135)</f>
        <v>0</v>
      </c>
      <c r="I135" s="64" t="n">
        <v>0.02</v>
      </c>
      <c r="J135" s="65" t="n">
        <f aca="false">SUM(H135*I135)</f>
        <v>0</v>
      </c>
    </row>
    <row r="136" s="66" customFormat="true" ht="20.1" hidden="false" customHeight="true" outlineLevel="0" collapsed="false">
      <c r="A136" s="156" t="n">
        <v>285096</v>
      </c>
      <c r="B136" s="88" t="s">
        <v>82</v>
      </c>
      <c r="C136" s="88"/>
      <c r="D136" s="69" t="n">
        <f aca="false">E136*F136</f>
        <v>31.96</v>
      </c>
      <c r="E136" s="87" t="n">
        <v>2</v>
      </c>
      <c r="F136" s="71" t="n">
        <v>15.98</v>
      </c>
      <c r="G136" s="79"/>
      <c r="H136" s="63" t="n">
        <f aca="false">SUM(F136*G136)</f>
        <v>0</v>
      </c>
      <c r="I136" s="64" t="n">
        <v>0.02</v>
      </c>
      <c r="J136" s="65" t="n">
        <f aca="false">SUM(H136*I136)</f>
        <v>0</v>
      </c>
    </row>
    <row r="137" s="66" customFormat="true" ht="20.1" hidden="false" customHeight="true" outlineLevel="0" collapsed="false">
      <c r="A137" s="156" t="n">
        <v>293293</v>
      </c>
      <c r="B137" s="78" t="s">
        <v>103</v>
      </c>
      <c r="C137" s="68"/>
      <c r="D137" s="69" t="n">
        <f aca="false">E137*F137</f>
        <v>11.46</v>
      </c>
      <c r="E137" s="87" t="n">
        <v>2</v>
      </c>
      <c r="F137" s="71" t="n">
        <v>5.73</v>
      </c>
      <c r="G137" s="79"/>
      <c r="H137" s="63" t="n">
        <f aca="false">SUM(F137*G137)</f>
        <v>0</v>
      </c>
      <c r="I137" s="64" t="n">
        <v>0.02</v>
      </c>
      <c r="J137" s="65" t="n">
        <f aca="false">SUM(H137*I137)</f>
        <v>0</v>
      </c>
    </row>
    <row r="138" s="66" customFormat="true" ht="20.1" hidden="false" customHeight="true" outlineLevel="0" collapsed="false">
      <c r="A138" s="156" t="n">
        <v>457709</v>
      </c>
      <c r="B138" s="168" t="s">
        <v>84</v>
      </c>
      <c r="C138" s="68"/>
      <c r="D138" s="69" t="n">
        <f aca="false">E138*F138</f>
        <v>14.58</v>
      </c>
      <c r="E138" s="87" t="n">
        <v>2</v>
      </c>
      <c r="F138" s="71" t="n">
        <v>7.29</v>
      </c>
      <c r="G138" s="79"/>
      <c r="H138" s="63"/>
      <c r="I138" s="64"/>
      <c r="J138" s="65"/>
    </row>
    <row r="139" s="66" customFormat="true" ht="20.1" hidden="false" customHeight="true" outlineLevel="0" collapsed="false">
      <c r="A139" s="156" t="n">
        <v>457710</v>
      </c>
      <c r="B139" s="168" t="s">
        <v>85</v>
      </c>
      <c r="C139" s="68"/>
      <c r="D139" s="69" t="n">
        <f aca="false">E139*F139</f>
        <v>40.8</v>
      </c>
      <c r="E139" s="87" t="n">
        <v>2</v>
      </c>
      <c r="F139" s="71" t="n">
        <v>20.4</v>
      </c>
      <c r="G139" s="79"/>
      <c r="H139" s="63"/>
      <c r="I139" s="64"/>
      <c r="J139" s="65"/>
    </row>
    <row r="140" s="66" customFormat="true" ht="20.1" hidden="false" customHeight="true" outlineLevel="0" collapsed="false">
      <c r="A140" s="156" t="n">
        <v>457711</v>
      </c>
      <c r="B140" s="168" t="s">
        <v>86</v>
      </c>
      <c r="C140" s="68"/>
      <c r="D140" s="69" t="n">
        <f aca="false">E140*F140</f>
        <v>30.02</v>
      </c>
      <c r="E140" s="87" t="n">
        <v>2</v>
      </c>
      <c r="F140" s="71" t="n">
        <v>15.01</v>
      </c>
      <c r="G140" s="79"/>
      <c r="H140" s="63"/>
      <c r="I140" s="64"/>
      <c r="J140" s="65"/>
    </row>
    <row r="141" s="66" customFormat="true" ht="20.1" hidden="false" customHeight="true" outlineLevel="0" collapsed="false">
      <c r="A141" s="156" t="n">
        <v>245057</v>
      </c>
      <c r="B141" s="78" t="s">
        <v>43</v>
      </c>
      <c r="C141" s="68"/>
      <c r="D141" s="69" t="n">
        <f aca="false">E141*F141</f>
        <v>1.08</v>
      </c>
      <c r="E141" s="87" t="n">
        <v>2</v>
      </c>
      <c r="F141" s="71" t="n">
        <v>0.54</v>
      </c>
      <c r="G141" s="79"/>
      <c r="H141" s="63" t="n">
        <f aca="false">SUM(F141*G141)</f>
        <v>0</v>
      </c>
      <c r="I141" s="64" t="n">
        <v>0.02</v>
      </c>
      <c r="J141" s="65" t="n">
        <f aca="false">SUM(H141*I141)</f>
        <v>0</v>
      </c>
    </row>
    <row r="142" s="66" customFormat="true" ht="20.1" hidden="false" customHeight="true" outlineLevel="0" collapsed="false">
      <c r="A142" s="156" t="n">
        <v>393636</v>
      </c>
      <c r="B142" s="78" t="s">
        <v>104</v>
      </c>
      <c r="C142" s="68"/>
      <c r="D142" s="69" t="n">
        <f aca="false">E142*F142</f>
        <v>48.24</v>
      </c>
      <c r="E142" s="87" t="n">
        <v>2</v>
      </c>
      <c r="F142" s="71" t="n">
        <v>24.12</v>
      </c>
      <c r="G142" s="79"/>
      <c r="H142" s="63" t="n">
        <f aca="false">SUM(F142*G142)</f>
        <v>0</v>
      </c>
      <c r="I142" s="64" t="n">
        <v>0.02</v>
      </c>
      <c r="J142" s="65" t="n">
        <f aca="false">SUM(H142*I142)</f>
        <v>0</v>
      </c>
    </row>
    <row r="143" s="66" customFormat="true" ht="20.1" hidden="false" customHeight="true" outlineLevel="0" collapsed="false">
      <c r="A143" s="156" t="n">
        <v>353048</v>
      </c>
      <c r="B143" s="78" t="s">
        <v>105</v>
      </c>
      <c r="C143" s="68"/>
      <c r="D143" s="69" t="n">
        <f aca="false">E143*F143</f>
        <v>47.4</v>
      </c>
      <c r="E143" s="87" t="n">
        <v>2</v>
      </c>
      <c r="F143" s="71" t="n">
        <v>23.7</v>
      </c>
      <c r="G143" s="79"/>
      <c r="H143" s="63" t="n">
        <f aca="false">SUM(F143*G143)</f>
        <v>0</v>
      </c>
      <c r="I143" s="64" t="n">
        <v>0.02</v>
      </c>
      <c r="J143" s="65" t="n">
        <f aca="false">SUM(H143*I143)</f>
        <v>0</v>
      </c>
    </row>
    <row r="144" s="66" customFormat="true" ht="20.1" hidden="false" customHeight="true" outlineLevel="0" collapsed="false">
      <c r="A144" s="156" t="n">
        <v>555554</v>
      </c>
      <c r="B144" s="78" t="s">
        <v>106</v>
      </c>
      <c r="C144" s="68"/>
      <c r="D144" s="69" t="n">
        <f aca="false">E144*F144</f>
        <v>48.24</v>
      </c>
      <c r="E144" s="87" t="n">
        <v>2</v>
      </c>
      <c r="F144" s="71" t="n">
        <v>24.12</v>
      </c>
      <c r="G144" s="79"/>
      <c r="H144" s="63" t="n">
        <f aca="false">SUM(F144*G144)</f>
        <v>0</v>
      </c>
      <c r="I144" s="64" t="n">
        <v>0.02</v>
      </c>
      <c r="J144" s="65" t="n">
        <f aca="false">SUM(H144*I144)</f>
        <v>0</v>
      </c>
    </row>
    <row r="145" s="66" customFormat="true" ht="20.1" hidden="false" customHeight="true" outlineLevel="0" collapsed="false">
      <c r="A145" s="156" t="n">
        <v>569246</v>
      </c>
      <c r="B145" s="78" t="s">
        <v>107</v>
      </c>
      <c r="C145" s="68"/>
      <c r="D145" s="69" t="n">
        <f aca="false">E145*F145</f>
        <v>48.24</v>
      </c>
      <c r="E145" s="87" t="n">
        <v>2</v>
      </c>
      <c r="F145" s="71" t="n">
        <v>24.12</v>
      </c>
      <c r="G145" s="79"/>
      <c r="H145" s="63" t="n">
        <f aca="false">SUM(F145*G145)</f>
        <v>0</v>
      </c>
      <c r="I145" s="64" t="n">
        <v>0.02</v>
      </c>
      <c r="J145" s="65" t="n">
        <f aca="false">SUM(H145*I145)</f>
        <v>0</v>
      </c>
    </row>
    <row r="146" s="66" customFormat="true" ht="20.1" hidden="false" customHeight="true" outlineLevel="0" collapsed="false">
      <c r="A146" s="156" t="n">
        <v>567403</v>
      </c>
      <c r="B146" s="78" t="s">
        <v>91</v>
      </c>
      <c r="C146" s="68"/>
      <c r="D146" s="69" t="n">
        <f aca="false">E146*F146</f>
        <v>7.78</v>
      </c>
      <c r="E146" s="87" t="n">
        <v>1</v>
      </c>
      <c r="F146" s="71" t="n">
        <v>7.78</v>
      </c>
      <c r="G146" s="79"/>
      <c r="H146" s="63" t="n">
        <f aca="false">SUM(F146*G146)</f>
        <v>0</v>
      </c>
      <c r="I146" s="64" t="n">
        <v>0.02</v>
      </c>
      <c r="J146" s="65" t="n">
        <f aca="false">SUM(H146*I146)</f>
        <v>0</v>
      </c>
    </row>
    <row r="147" s="66" customFormat="true" ht="20.1" hidden="false" customHeight="true" outlineLevel="0" collapsed="false">
      <c r="A147" s="156" t="n">
        <v>21233</v>
      </c>
      <c r="B147" s="78" t="s">
        <v>49</v>
      </c>
      <c r="C147" s="68"/>
      <c r="D147" s="69" t="n">
        <f aca="false">E147*F147</f>
        <v>2.03</v>
      </c>
      <c r="E147" s="87" t="n">
        <v>1</v>
      </c>
      <c r="F147" s="71" t="n">
        <v>2.03</v>
      </c>
      <c r="G147" s="79"/>
      <c r="H147" s="63" t="n">
        <f aca="false">SUM(F147*G147)</f>
        <v>0</v>
      </c>
      <c r="I147" s="64" t="n">
        <v>0.02</v>
      </c>
      <c r="J147" s="65" t="n">
        <f aca="false">SUM(H147*I147)</f>
        <v>0</v>
      </c>
    </row>
    <row r="148" s="66" customFormat="true" ht="20.1" hidden="false" customHeight="true" outlineLevel="0" collapsed="false">
      <c r="A148" s="156" t="n">
        <v>21234</v>
      </c>
      <c r="B148" s="78" t="s">
        <v>50</v>
      </c>
      <c r="C148" s="68"/>
      <c r="D148" s="69" t="n">
        <f aca="false">E148*F148</f>
        <v>2.03</v>
      </c>
      <c r="E148" s="87" t="n">
        <v>1</v>
      </c>
      <c r="F148" s="71" t="n">
        <v>2.03</v>
      </c>
      <c r="G148" s="79"/>
      <c r="H148" s="89" t="n">
        <f aca="false">SUM(F148*G148)</f>
        <v>0</v>
      </c>
      <c r="I148" s="64" t="n">
        <v>0.02</v>
      </c>
      <c r="J148" s="65" t="n">
        <f aca="false">SUM(H148*I148)</f>
        <v>0</v>
      </c>
    </row>
    <row r="149" s="66" customFormat="true" ht="20.1" hidden="false" customHeight="true" outlineLevel="0" collapsed="false">
      <c r="A149" s="169" t="n">
        <v>21235</v>
      </c>
      <c r="B149" s="88" t="s">
        <v>51</v>
      </c>
      <c r="C149" s="88"/>
      <c r="D149" s="84" t="n">
        <f aca="false">E149*F149</f>
        <v>2.03</v>
      </c>
      <c r="E149" s="85" t="n">
        <v>1</v>
      </c>
      <c r="F149" s="90" t="n">
        <v>2.03</v>
      </c>
      <c r="G149" s="91"/>
      <c r="H149" s="63" t="n">
        <f aca="false">SUM(F149*G149)</f>
        <v>0</v>
      </c>
      <c r="I149" s="64" t="n">
        <v>0.02</v>
      </c>
      <c r="J149" s="65" t="n">
        <f aca="false">SUM(H149*I149)</f>
        <v>0</v>
      </c>
    </row>
    <row r="150" s="66" customFormat="true" ht="20.1" hidden="false" customHeight="true" outlineLevel="0" collapsed="false">
      <c r="A150" s="170"/>
      <c r="B150" s="171" t="s">
        <v>92</v>
      </c>
      <c r="C150" s="172"/>
      <c r="D150" s="95"/>
      <c r="E150" s="96"/>
      <c r="F150" s="97"/>
      <c r="G150" s="98"/>
      <c r="H150" s="99"/>
    </row>
    <row r="151" s="120" customFormat="true" ht="18.95" hidden="false" customHeight="true" outlineLevel="0" collapsed="false">
      <c r="A151" s="173" t="n">
        <v>375213</v>
      </c>
      <c r="B151" s="82" t="s">
        <v>108</v>
      </c>
      <c r="C151" s="83"/>
      <c r="D151" s="69"/>
      <c r="E151" s="85"/>
      <c r="F151" s="90" t="n">
        <v>37.71</v>
      </c>
      <c r="G151" s="91"/>
      <c r="H151" s="63" t="n">
        <f aca="false">SUM(F151*G151)</f>
        <v>0</v>
      </c>
      <c r="I151" s="64" t="n">
        <v>0.02</v>
      </c>
      <c r="J151" s="65" t="n">
        <f aca="false">SUM(H151*I151)</f>
        <v>0</v>
      </c>
    </row>
    <row r="152" s="120" customFormat="true" ht="18.95" hidden="false" customHeight="true" outlineLevel="0" collapsed="false">
      <c r="A152" s="173" t="n">
        <v>599182</v>
      </c>
      <c r="B152" s="82" t="s">
        <v>109</v>
      </c>
      <c r="C152" s="83"/>
      <c r="D152" s="69"/>
      <c r="E152" s="85"/>
      <c r="F152" s="90" t="n">
        <v>37.71</v>
      </c>
      <c r="G152" s="91"/>
      <c r="H152" s="63" t="n">
        <f aca="false">SUM(F152*G152)</f>
        <v>0</v>
      </c>
      <c r="I152" s="64" t="n">
        <v>0.02</v>
      </c>
      <c r="J152" s="65" t="n">
        <f aca="false">SUM(H152*I152)</f>
        <v>0</v>
      </c>
    </row>
    <row r="153" s="120" customFormat="true" ht="18.95" hidden="false" customHeight="true" outlineLevel="0" collapsed="false">
      <c r="A153" s="173" t="n">
        <v>517984</v>
      </c>
      <c r="B153" s="82" t="s">
        <v>110</v>
      </c>
      <c r="C153" s="83"/>
      <c r="D153" s="69"/>
      <c r="E153" s="85"/>
      <c r="F153" s="90" t="n">
        <v>37.71</v>
      </c>
      <c r="G153" s="91"/>
      <c r="H153" s="63" t="n">
        <f aca="false">SUM(F153*G153)</f>
        <v>0</v>
      </c>
      <c r="I153" s="64" t="n">
        <v>0.02</v>
      </c>
      <c r="J153" s="65" t="n">
        <f aca="false">SUM(H153*I153)</f>
        <v>0</v>
      </c>
    </row>
    <row r="154" s="66" customFormat="true" ht="20.1" hidden="false" customHeight="true" outlineLevel="0" collapsed="false">
      <c r="A154" s="156" t="n">
        <v>457706</v>
      </c>
      <c r="B154" s="78" t="s">
        <v>97</v>
      </c>
      <c r="C154" s="68"/>
      <c r="D154" s="69" t="n">
        <f aca="false">E154*F154</f>
        <v>26.76</v>
      </c>
      <c r="E154" s="87" t="n">
        <v>2</v>
      </c>
      <c r="F154" s="71" t="n">
        <v>13.38</v>
      </c>
      <c r="G154" s="79"/>
      <c r="H154" s="63" t="n">
        <f aca="false">SUM(F154*G154)</f>
        <v>0</v>
      </c>
      <c r="I154" s="64" t="n">
        <v>0.02</v>
      </c>
      <c r="J154" s="65" t="n">
        <f aca="false">SUM(H154*I154)</f>
        <v>0</v>
      </c>
    </row>
    <row r="155" s="66" customFormat="true" ht="20.1" hidden="false" customHeight="true" outlineLevel="0" collapsed="false">
      <c r="A155" s="158" t="n">
        <v>693788</v>
      </c>
      <c r="B155" s="159" t="s">
        <v>98</v>
      </c>
      <c r="C155" s="104"/>
      <c r="D155" s="105"/>
      <c r="E155" s="106"/>
      <c r="F155" s="71" t="n">
        <v>13.38</v>
      </c>
      <c r="G155" s="79"/>
      <c r="H155" s="63" t="n">
        <f aca="false">SUM(F155*G155)</f>
        <v>0</v>
      </c>
      <c r="I155" s="64"/>
      <c r="J155" s="65"/>
    </row>
    <row r="156" s="66" customFormat="true" ht="20.1" hidden="false" customHeight="true" outlineLevel="0" collapsed="false">
      <c r="A156" s="158" t="n">
        <v>582014</v>
      </c>
      <c r="B156" s="159" t="s">
        <v>99</v>
      </c>
      <c r="C156" s="104"/>
      <c r="D156" s="105"/>
      <c r="E156" s="106"/>
      <c r="F156" s="71" t="n">
        <v>99</v>
      </c>
      <c r="G156" s="79"/>
      <c r="H156" s="63" t="n">
        <f aca="false">SUM(F156*G156)</f>
        <v>0</v>
      </c>
      <c r="I156" s="64"/>
      <c r="J156" s="65"/>
    </row>
    <row r="157" s="120" customFormat="true" ht="18.95" hidden="false" customHeight="true" outlineLevel="0" collapsed="false">
      <c r="A157" s="158" t="n">
        <v>253445</v>
      </c>
      <c r="B157" s="159" t="s">
        <v>111</v>
      </c>
      <c r="C157" s="104"/>
      <c r="D157" s="105"/>
      <c r="E157" s="106"/>
      <c r="F157" s="71" t="n">
        <v>53.5</v>
      </c>
      <c r="G157" s="79"/>
      <c r="H157" s="63" t="n">
        <f aca="false">SUM(F157*G157)</f>
        <v>0</v>
      </c>
      <c r="I157" s="64" t="n">
        <v>0.02</v>
      </c>
      <c r="J157" s="65" t="n">
        <f aca="false">SUM(H157*I157)</f>
        <v>0</v>
      </c>
    </row>
    <row r="158" s="66" customFormat="true" ht="20.1" hidden="false" customHeight="true" outlineLevel="0" collapsed="false">
      <c r="A158" s="158" t="n">
        <v>570797</v>
      </c>
      <c r="B158" s="159" t="s">
        <v>112</v>
      </c>
      <c r="C158" s="104"/>
      <c r="D158" s="105"/>
      <c r="E158" s="106"/>
      <c r="F158" s="71" t="n">
        <v>66.57</v>
      </c>
      <c r="G158" s="79"/>
      <c r="H158" s="63" t="n">
        <f aca="false">SUM(F158*G158)</f>
        <v>0</v>
      </c>
      <c r="I158" s="64" t="n">
        <v>0.02</v>
      </c>
      <c r="J158" s="65" t="n">
        <f aca="false">SUM(H158*I158)</f>
        <v>0</v>
      </c>
    </row>
    <row r="159" s="120" customFormat="true" ht="18.95" hidden="false" customHeight="true" outlineLevel="0" collapsed="false">
      <c r="A159" s="116" t="s">
        <v>63</v>
      </c>
      <c r="B159" s="117"/>
      <c r="C159" s="40"/>
      <c r="D159" s="39"/>
      <c r="E159" s="39"/>
      <c r="F159" s="41"/>
      <c r="G159" s="52" t="s">
        <v>64</v>
      </c>
      <c r="H159" s="118" t="n">
        <f aca="false">SUM(H98:H158)</f>
        <v>0</v>
      </c>
      <c r="I159" s="119"/>
      <c r="J159" s="119"/>
    </row>
    <row r="160" s="120" customFormat="true" ht="18.95" hidden="false" customHeight="true" outlineLevel="0" collapsed="false">
      <c r="A160" s="121" t="s">
        <v>65</v>
      </c>
      <c r="B160" s="122"/>
      <c r="C160" s="66"/>
      <c r="D160" s="100"/>
      <c r="E160" s="100"/>
      <c r="F160" s="123"/>
      <c r="G160" s="123"/>
      <c r="H160" s="124"/>
      <c r="I160" s="119"/>
      <c r="J160" s="119"/>
    </row>
    <row r="161" s="120" customFormat="true" ht="18.95" hidden="false" customHeight="true" outlineLevel="0" collapsed="false">
      <c r="A161" s="121" t="s">
        <v>66</v>
      </c>
      <c r="B161" s="122"/>
      <c r="C161" s="66"/>
      <c r="D161" s="100"/>
      <c r="E161" s="100"/>
      <c r="F161" s="123"/>
      <c r="G161" s="123"/>
      <c r="H161" s="124"/>
      <c r="I161" s="119"/>
      <c r="J161" s="119"/>
    </row>
    <row r="162" s="120" customFormat="true" ht="18.95" hidden="false" customHeight="true" outlineLevel="0" collapsed="false">
      <c r="A162" s="125"/>
      <c r="B162" s="122"/>
      <c r="C162" s="66"/>
      <c r="D162" s="100"/>
      <c r="E162" s="100"/>
      <c r="F162" s="123"/>
      <c r="G162" s="123"/>
      <c r="H162" s="124"/>
      <c r="I162" s="119"/>
      <c r="J162" s="119"/>
    </row>
    <row r="163" s="120" customFormat="true" ht="18.95" hidden="false" customHeight="true" outlineLevel="0" collapsed="false">
      <c r="A163" s="121" t="s">
        <v>67</v>
      </c>
      <c r="B163" s="122"/>
      <c r="C163" s="66"/>
      <c r="D163" s="100"/>
      <c r="E163" s="100"/>
      <c r="F163" s="66"/>
      <c r="G163" s="123"/>
      <c r="H163" s="126"/>
      <c r="I163" s="119"/>
      <c r="J163" s="119"/>
    </row>
    <row r="164" s="120" customFormat="true" ht="18.95" hidden="false" customHeight="true" outlineLevel="0" collapsed="false">
      <c r="A164" s="127" t="s">
        <v>68</v>
      </c>
      <c r="B164" s="122"/>
      <c r="C164" s="128"/>
      <c r="D164" s="129" t="s">
        <v>69</v>
      </c>
      <c r="E164" s="129"/>
      <c r="F164" s="130"/>
      <c r="G164" s="131"/>
      <c r="H164" s="132"/>
      <c r="I164" s="119"/>
      <c r="J164" s="119"/>
    </row>
    <row r="165" s="120" customFormat="true" ht="18.95" hidden="false" customHeight="true" outlineLevel="0" collapsed="false">
      <c r="A165" s="121" t="s">
        <v>70</v>
      </c>
      <c r="B165" s="122"/>
      <c r="C165" s="66"/>
      <c r="D165" s="129" t="s">
        <v>71</v>
      </c>
      <c r="E165" s="133"/>
      <c r="F165" s="134"/>
      <c r="G165" s="135"/>
      <c r="H165" s="136"/>
      <c r="I165" s="119"/>
      <c r="J165" s="119"/>
    </row>
    <row r="166" s="7" customFormat="true" ht="15.75" hidden="false" customHeight="false" outlineLevel="0" collapsed="false">
      <c r="A166" s="137"/>
      <c r="B166" s="122"/>
      <c r="C166" s="66"/>
      <c r="D166" s="138" t="s">
        <v>72</v>
      </c>
      <c r="E166" s="138"/>
      <c r="F166" s="138"/>
      <c r="G166" s="138"/>
      <c r="H166" s="138"/>
      <c r="I166" s="5"/>
      <c r="J166" s="5"/>
    </row>
    <row r="167" s="7" customFormat="true" ht="16.5" hidden="false" customHeight="false" outlineLevel="0" collapsed="false">
      <c r="A167" s="139"/>
      <c r="B167" s="140"/>
      <c r="C167" s="44"/>
      <c r="D167" s="141"/>
      <c r="E167" s="141"/>
      <c r="F167" s="44"/>
      <c r="G167" s="142"/>
      <c r="H167" s="143"/>
      <c r="I167" s="5"/>
      <c r="J167" s="5"/>
    </row>
    <row r="168" s="7" customFormat="true" ht="16.5" hidden="false" customHeight="false" outlineLevel="0" collapsed="false">
      <c r="A168" s="6" t="s">
        <v>0</v>
      </c>
      <c r="B168" s="6"/>
      <c r="C168" s="6"/>
      <c r="D168" s="6"/>
      <c r="E168" s="6"/>
      <c r="F168" s="6"/>
      <c r="G168" s="6"/>
      <c r="H168" s="6"/>
      <c r="I168" s="5"/>
      <c r="J168" s="5"/>
    </row>
    <row r="169" s="7" customFormat="true" ht="16.5" hidden="false" customHeight="false" outlineLevel="0" collapsed="false">
      <c r="A169" s="6" t="s">
        <v>1</v>
      </c>
      <c r="B169" s="6"/>
      <c r="C169" s="6"/>
      <c r="D169" s="6"/>
      <c r="E169" s="6"/>
      <c r="F169" s="6"/>
      <c r="G169" s="6"/>
      <c r="H169" s="6"/>
      <c r="I169" s="5"/>
      <c r="J169" s="5"/>
    </row>
    <row r="170" s="7" customFormat="true" ht="16.5" hidden="false" customHeight="false" outlineLevel="0" collapsed="false">
      <c r="A170" s="6" t="s">
        <v>2</v>
      </c>
      <c r="B170" s="6"/>
      <c r="C170" s="6"/>
      <c r="D170" s="6"/>
      <c r="E170" s="6"/>
      <c r="F170" s="6"/>
      <c r="G170" s="6"/>
      <c r="H170" s="6"/>
      <c r="I170" s="5"/>
      <c r="J170" s="5"/>
    </row>
    <row r="171" s="7" customFormat="true" ht="16.5" hidden="false" customHeight="false" outlineLevel="0" collapsed="false">
      <c r="A171" s="8" t="s">
        <v>3</v>
      </c>
      <c r="B171" s="8"/>
      <c r="C171" s="8"/>
      <c r="D171" s="8"/>
      <c r="E171" s="8"/>
      <c r="F171" s="8"/>
      <c r="G171" s="8"/>
      <c r="H171" s="8"/>
      <c r="I171" s="9"/>
      <c r="J171" s="9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s="7" customFormat="true" ht="16.5" hidden="false" customHeight="false" outlineLevel="0" collapsed="false">
      <c r="A172" s="11" t="s">
        <v>4</v>
      </c>
      <c r="B172" s="11"/>
      <c r="C172" s="11"/>
      <c r="D172" s="11"/>
      <c r="E172" s="11"/>
      <c r="F172" s="11"/>
      <c r="G172" s="11"/>
      <c r="H172" s="11"/>
      <c r="I172" s="5"/>
      <c r="J172" s="5"/>
    </row>
    <row r="173" s="7" customFormat="true" ht="19.5" hidden="false" customHeight="true" outlineLevel="0" collapsed="false">
      <c r="A173" s="12"/>
      <c r="B173" s="12"/>
      <c r="C173" s="12"/>
      <c r="D173" s="13"/>
      <c r="E173" s="13"/>
      <c r="F173" s="12"/>
      <c r="G173" s="12"/>
      <c r="H173" s="12" t="s">
        <v>113</v>
      </c>
      <c r="I173" s="5"/>
      <c r="J173" s="5"/>
    </row>
    <row r="174" s="7" customFormat="true" ht="16.5" hidden="false" customHeight="false" outlineLevel="0" collapsed="false">
      <c r="A174" s="14" t="s">
        <v>6</v>
      </c>
      <c r="B174" s="14"/>
      <c r="C174" s="14"/>
      <c r="D174" s="14" t="s">
        <v>7</v>
      </c>
      <c r="E174" s="14"/>
      <c r="F174" s="14"/>
      <c r="G174" s="14"/>
      <c r="H174" s="14"/>
      <c r="I174" s="5"/>
      <c r="J174" s="5"/>
    </row>
    <row r="175" s="17" customFormat="true" ht="24.95" hidden="false" customHeight="true" outlineLevel="0" collapsed="false">
      <c r="A175" s="15" t="s">
        <v>8</v>
      </c>
      <c r="B175" s="15"/>
      <c r="C175" s="15"/>
      <c r="D175" s="15" t="s">
        <v>8</v>
      </c>
      <c r="E175" s="15"/>
      <c r="F175" s="15"/>
      <c r="G175" s="15"/>
      <c r="H175" s="15"/>
      <c r="I175" s="16"/>
      <c r="J175" s="16"/>
    </row>
    <row r="176" s="17" customFormat="true" ht="24.95" hidden="false" customHeight="true" outlineLevel="0" collapsed="false">
      <c r="A176" s="18" t="s">
        <v>9</v>
      </c>
      <c r="B176" s="19"/>
      <c r="C176" s="19"/>
      <c r="D176" s="18" t="s">
        <v>9</v>
      </c>
      <c r="E176" s="20"/>
      <c r="F176" s="20"/>
      <c r="G176" s="20"/>
      <c r="H176" s="20"/>
      <c r="I176" s="16"/>
      <c r="J176" s="16"/>
    </row>
    <row r="177" s="17" customFormat="true" ht="24.95" hidden="false" customHeight="true" outlineLevel="0" collapsed="false">
      <c r="A177" s="18" t="s">
        <v>10</v>
      </c>
      <c r="B177" s="19"/>
      <c r="C177" s="19"/>
      <c r="D177" s="18" t="s">
        <v>10</v>
      </c>
      <c r="E177" s="20"/>
      <c r="F177" s="20"/>
      <c r="G177" s="20"/>
      <c r="H177" s="20"/>
      <c r="I177" s="16"/>
      <c r="J177" s="16"/>
    </row>
    <row r="178" s="17" customFormat="true" ht="24.95" hidden="false" customHeight="true" outlineLevel="0" collapsed="false">
      <c r="A178" s="18" t="s">
        <v>11</v>
      </c>
      <c r="B178" s="20"/>
      <c r="C178" s="20"/>
      <c r="D178" s="18" t="s">
        <v>11</v>
      </c>
      <c r="E178" s="19"/>
      <c r="F178" s="19"/>
      <c r="G178" s="19"/>
      <c r="H178" s="19"/>
      <c r="I178" s="16"/>
      <c r="J178" s="16"/>
    </row>
    <row r="179" s="17" customFormat="true" ht="24.95" hidden="false" customHeight="true" outlineLevel="0" collapsed="false">
      <c r="A179" s="18" t="s">
        <v>12</v>
      </c>
      <c r="B179" s="19"/>
      <c r="C179" s="19"/>
      <c r="D179" s="18" t="s">
        <v>12</v>
      </c>
      <c r="E179" s="21"/>
      <c r="F179" s="21"/>
      <c r="G179" s="21"/>
      <c r="H179" s="21"/>
      <c r="I179" s="16"/>
      <c r="J179" s="16"/>
    </row>
    <row r="180" s="17" customFormat="true" ht="24.95" hidden="false" customHeight="true" outlineLevel="0" collapsed="false">
      <c r="A180" s="18" t="s">
        <v>13</v>
      </c>
      <c r="B180" s="19"/>
      <c r="C180" s="19"/>
      <c r="D180" s="18" t="s">
        <v>13</v>
      </c>
      <c r="E180" s="20"/>
      <c r="F180" s="20"/>
      <c r="G180" s="20"/>
      <c r="H180" s="20"/>
      <c r="I180" s="16"/>
      <c r="J180" s="16"/>
    </row>
    <row r="181" s="17" customFormat="true" ht="24.95" hidden="false" customHeight="true" outlineLevel="0" collapsed="false">
      <c r="A181" s="18" t="s">
        <v>14</v>
      </c>
      <c r="B181" s="20"/>
      <c r="C181" s="20"/>
      <c r="D181" s="18" t="s">
        <v>14</v>
      </c>
      <c r="E181" s="20"/>
      <c r="F181" s="20"/>
      <c r="G181" s="20"/>
      <c r="H181" s="20"/>
      <c r="I181" s="16"/>
      <c r="J181" s="16"/>
    </row>
    <row r="182" s="17" customFormat="true" ht="24.95" hidden="false" customHeight="true" outlineLevel="0" collapsed="false">
      <c r="A182" s="18" t="s">
        <v>15</v>
      </c>
      <c r="B182" s="20"/>
      <c r="C182" s="20"/>
      <c r="D182" s="18" t="s">
        <v>16</v>
      </c>
      <c r="E182" s="20"/>
      <c r="F182" s="20"/>
      <c r="G182" s="20"/>
      <c r="H182" s="20"/>
      <c r="I182" s="16"/>
      <c r="J182" s="16"/>
    </row>
    <row r="183" s="17" customFormat="true" ht="24.95" hidden="false" customHeight="true" outlineLevel="0" collapsed="false">
      <c r="A183" s="18" t="s">
        <v>17</v>
      </c>
      <c r="B183" s="22"/>
      <c r="C183" s="22"/>
      <c r="D183" s="18"/>
      <c r="E183" s="20"/>
      <c r="F183" s="20"/>
      <c r="G183" s="20"/>
      <c r="H183" s="20"/>
      <c r="I183" s="16"/>
      <c r="J183" s="16"/>
    </row>
    <row r="184" s="17" customFormat="true" ht="24.95" hidden="false" customHeight="true" outlineLevel="0" collapsed="false">
      <c r="A184" s="23" t="s">
        <v>18</v>
      </c>
      <c r="B184" s="24" t="s">
        <v>19</v>
      </c>
      <c r="C184" s="24"/>
      <c r="D184" s="25" t="s">
        <v>20</v>
      </c>
      <c r="E184" s="26"/>
      <c r="F184" s="26"/>
      <c r="G184" s="26"/>
      <c r="H184" s="26"/>
      <c r="I184" s="16"/>
      <c r="J184" s="16"/>
    </row>
    <row r="185" s="7" customFormat="true" ht="20.25" hidden="false" customHeight="true" outlineLevel="0" collapsed="false">
      <c r="A185" s="27" t="s">
        <v>21</v>
      </c>
      <c r="B185" s="28"/>
      <c r="C185" s="28"/>
      <c r="D185" s="29"/>
      <c r="E185" s="30"/>
      <c r="F185" s="31"/>
      <c r="G185" s="31"/>
      <c r="H185" s="32"/>
      <c r="I185" s="5"/>
      <c r="J185" s="5"/>
    </row>
    <row r="186" s="7" customFormat="true" ht="24" hidden="false" customHeight="true" outlineLevel="0" collapsed="false">
      <c r="A186" s="33" t="s">
        <v>22</v>
      </c>
      <c r="B186" s="34"/>
      <c r="C186" s="34"/>
      <c r="D186" s="35"/>
      <c r="E186" s="35"/>
      <c r="F186" s="34"/>
      <c r="G186" s="34"/>
      <c r="H186" s="36"/>
      <c r="I186" s="5"/>
      <c r="J186" s="5"/>
    </row>
    <row r="187" s="7" customFormat="true" ht="19.5" hidden="false" customHeight="true" outlineLevel="0" collapsed="false">
      <c r="A187" s="37" t="s">
        <v>23</v>
      </c>
      <c r="B187" s="37"/>
      <c r="C187" s="38" t="s">
        <v>24</v>
      </c>
      <c r="D187" s="39" t="s">
        <v>25</v>
      </c>
      <c r="E187" s="39"/>
      <c r="F187" s="40"/>
      <c r="G187" s="41"/>
      <c r="H187" s="42"/>
      <c r="I187" s="5"/>
      <c r="J187" s="5"/>
    </row>
    <row r="188" s="7" customFormat="true" ht="24" hidden="false" customHeight="true" outlineLevel="0" collapsed="false">
      <c r="A188" s="43" t="s">
        <v>26</v>
      </c>
      <c r="B188" s="43"/>
      <c r="C188" s="44" t="s">
        <v>27</v>
      </c>
      <c r="D188" s="45" t="s">
        <v>28</v>
      </c>
      <c r="E188" s="46"/>
      <c r="F188" s="46"/>
      <c r="G188" s="46"/>
      <c r="H188" s="47"/>
      <c r="I188" s="5"/>
      <c r="J188" s="5"/>
    </row>
    <row r="189" s="144" customFormat="true" ht="20.1" hidden="false" customHeight="true" outlineLevel="0" collapsed="false">
      <c r="A189" s="48" t="s">
        <v>29</v>
      </c>
      <c r="B189" s="49" t="s">
        <v>30</v>
      </c>
      <c r="C189" s="50"/>
      <c r="D189" s="51"/>
      <c r="E189" s="51"/>
      <c r="F189" s="52" t="s">
        <v>31</v>
      </c>
      <c r="G189" s="52" t="s">
        <v>32</v>
      </c>
      <c r="H189" s="53" t="s">
        <v>33</v>
      </c>
      <c r="I189" s="64"/>
      <c r="J189" s="65"/>
    </row>
    <row r="190" s="155" customFormat="true" ht="24.95" hidden="false" customHeight="true" outlineLevel="0" collapsed="false">
      <c r="A190" s="174" t="n">
        <v>644936</v>
      </c>
      <c r="B190" s="175" t="s">
        <v>114</v>
      </c>
      <c r="C190" s="176"/>
      <c r="D190" s="148"/>
      <c r="E190" s="177"/>
      <c r="F190" s="150" t="n">
        <f aca="false">SUM(D191:D210)</f>
        <v>463.17</v>
      </c>
      <c r="G190" s="151"/>
      <c r="H190" s="152" t="n">
        <f aca="false">SUM(F190*G190)</f>
        <v>0</v>
      </c>
      <c r="I190" s="153" t="n">
        <v>0.02</v>
      </c>
      <c r="J190" s="154" t="n">
        <f aca="false">SUM(H190*I190)</f>
        <v>0</v>
      </c>
    </row>
    <row r="191" s="66" customFormat="true" ht="24.95" hidden="false" customHeight="true" outlineLevel="0" collapsed="false">
      <c r="A191" s="156" t="n">
        <v>285099</v>
      </c>
      <c r="B191" s="168" t="s">
        <v>76</v>
      </c>
      <c r="C191" s="178"/>
      <c r="D191" s="69" t="n">
        <f aca="false">E191*F191</f>
        <v>38.82</v>
      </c>
      <c r="E191" s="87" t="n">
        <v>2</v>
      </c>
      <c r="F191" s="71" t="n">
        <v>19.41</v>
      </c>
      <c r="G191" s="86"/>
      <c r="H191" s="63" t="n">
        <f aca="false">SUM(F191*G191)</f>
        <v>0</v>
      </c>
      <c r="I191" s="64" t="n">
        <v>0.02</v>
      </c>
      <c r="J191" s="65" t="n">
        <f aca="false">SUM(H191*I191)</f>
        <v>0</v>
      </c>
    </row>
    <row r="192" s="66" customFormat="true" ht="24.75" hidden="false" customHeight="true" outlineLevel="0" collapsed="false">
      <c r="A192" s="156" t="n">
        <v>596149</v>
      </c>
      <c r="B192" s="78" t="s">
        <v>77</v>
      </c>
      <c r="C192" s="68"/>
      <c r="D192" s="69" t="n">
        <f aca="false">E192*F192</f>
        <v>23.2</v>
      </c>
      <c r="E192" s="87" t="n">
        <v>2</v>
      </c>
      <c r="F192" s="71" t="n">
        <v>11.6</v>
      </c>
      <c r="G192" s="79"/>
      <c r="H192" s="63" t="n">
        <f aca="false">SUM(F192*G192)</f>
        <v>0</v>
      </c>
      <c r="I192" s="64" t="n">
        <v>0.02</v>
      </c>
      <c r="J192" s="65" t="n">
        <f aca="false">SUM(H192*I192)</f>
        <v>0</v>
      </c>
    </row>
    <row r="193" s="144" customFormat="true" ht="24.95" hidden="false" customHeight="true" outlineLevel="0" collapsed="false">
      <c r="A193" s="156" t="n">
        <v>293291</v>
      </c>
      <c r="B193" s="58" t="s">
        <v>78</v>
      </c>
      <c r="C193" s="58"/>
      <c r="D193" s="69" t="n">
        <f aca="false">E193*F193</f>
        <v>4.54</v>
      </c>
      <c r="E193" s="87" t="n">
        <v>2</v>
      </c>
      <c r="F193" s="71" t="n">
        <v>2.27</v>
      </c>
      <c r="G193" s="79"/>
      <c r="H193" s="63" t="n">
        <f aca="false">SUM(F193*G193)</f>
        <v>0</v>
      </c>
      <c r="I193" s="64" t="n">
        <v>0.02</v>
      </c>
      <c r="J193" s="65" t="n">
        <f aca="false">SUM(H193*I193)</f>
        <v>0</v>
      </c>
    </row>
    <row r="194" s="66" customFormat="true" ht="24.75" hidden="false" customHeight="true" outlineLevel="0" collapsed="false">
      <c r="A194" s="158" t="n">
        <v>678470</v>
      </c>
      <c r="B194" s="159" t="s">
        <v>79</v>
      </c>
      <c r="C194" s="104"/>
      <c r="D194" s="69" t="n">
        <f aca="false">E194*F194</f>
        <v>25.26</v>
      </c>
      <c r="E194" s="87" t="n">
        <v>2</v>
      </c>
      <c r="F194" s="71" t="n">
        <v>12.63</v>
      </c>
      <c r="G194" s="79"/>
      <c r="H194" s="63" t="n">
        <f aca="false">SUM(F194*G194)</f>
        <v>0</v>
      </c>
      <c r="I194" s="64"/>
      <c r="J194" s="65"/>
    </row>
    <row r="195" s="66" customFormat="true" ht="25.5" hidden="false" customHeight="true" outlineLevel="0" collapsed="false">
      <c r="A195" s="160" t="n">
        <v>718742</v>
      </c>
      <c r="B195" s="73" t="s">
        <v>80</v>
      </c>
      <c r="C195" s="161"/>
      <c r="D195" s="69" t="n">
        <f aca="false">E195*F195</f>
        <v>7.86</v>
      </c>
      <c r="E195" s="70" t="n">
        <v>2</v>
      </c>
      <c r="F195" s="162" t="n">
        <v>3.93</v>
      </c>
      <c r="G195" s="163"/>
      <c r="H195" s="164" t="n">
        <f aca="false">SUM(F195*G195)</f>
        <v>0</v>
      </c>
      <c r="I195" s="64"/>
      <c r="J195" s="65"/>
    </row>
    <row r="196" s="66" customFormat="true" ht="24.75" hidden="false" customHeight="true" outlineLevel="0" collapsed="false">
      <c r="A196" s="156" t="n">
        <v>479665</v>
      </c>
      <c r="B196" s="78" t="s">
        <v>81</v>
      </c>
      <c r="C196" s="68"/>
      <c r="D196" s="165" t="n">
        <f aca="false">E196*F196</f>
        <v>26.76</v>
      </c>
      <c r="E196" s="166" t="n">
        <v>2</v>
      </c>
      <c r="F196" s="71" t="n">
        <v>13.38</v>
      </c>
      <c r="G196" s="79"/>
      <c r="H196" s="63" t="n">
        <f aca="false">SUM(F196*G196)</f>
        <v>0</v>
      </c>
      <c r="I196" s="64" t="n">
        <v>0.02</v>
      </c>
      <c r="J196" s="65" t="n">
        <f aca="false">SUM(H196*I196)</f>
        <v>0</v>
      </c>
    </row>
    <row r="197" s="66" customFormat="true" ht="24.95" hidden="false" customHeight="true" outlineLevel="0" collapsed="false">
      <c r="A197" s="156" t="n">
        <v>285096</v>
      </c>
      <c r="B197" s="58" t="s">
        <v>82</v>
      </c>
      <c r="C197" s="58"/>
      <c r="D197" s="69" t="n">
        <f aca="false">E197*F197</f>
        <v>31.96</v>
      </c>
      <c r="E197" s="87" t="n">
        <v>2</v>
      </c>
      <c r="F197" s="71" t="n">
        <v>15.98</v>
      </c>
      <c r="G197" s="79"/>
      <c r="H197" s="63" t="n">
        <f aca="false">SUM(F197*G197)</f>
        <v>0</v>
      </c>
      <c r="I197" s="64" t="n">
        <v>0.02</v>
      </c>
      <c r="J197" s="65" t="n">
        <f aca="false">SUM(H197*I197)</f>
        <v>0</v>
      </c>
    </row>
    <row r="198" s="66" customFormat="true" ht="24.95" hidden="false" customHeight="true" outlineLevel="0" collapsed="false">
      <c r="A198" s="156" t="n">
        <v>293293</v>
      </c>
      <c r="B198" s="168" t="s">
        <v>103</v>
      </c>
      <c r="C198" s="179"/>
      <c r="D198" s="69" t="n">
        <f aca="false">E198*F198</f>
        <v>11.46</v>
      </c>
      <c r="E198" s="87" t="n">
        <v>2</v>
      </c>
      <c r="F198" s="71" t="n">
        <v>5.73</v>
      </c>
      <c r="G198" s="79"/>
      <c r="H198" s="63" t="n">
        <f aca="false">SUM(F198*G198)</f>
        <v>0</v>
      </c>
      <c r="I198" s="64" t="n">
        <v>0.02</v>
      </c>
      <c r="J198" s="65" t="n">
        <f aca="false">SUM(H198*I198)</f>
        <v>0</v>
      </c>
    </row>
    <row r="199" s="66" customFormat="true" ht="24.95" hidden="false" customHeight="true" outlineLevel="0" collapsed="false">
      <c r="A199" s="156" t="n">
        <v>457709</v>
      </c>
      <c r="B199" s="168" t="s">
        <v>84</v>
      </c>
      <c r="C199" s="179"/>
      <c r="D199" s="69" t="n">
        <v>14.58</v>
      </c>
      <c r="E199" s="87" t="n">
        <v>2</v>
      </c>
      <c r="F199" s="71" t="n">
        <v>7.29</v>
      </c>
      <c r="G199" s="79"/>
      <c r="H199" s="63"/>
      <c r="I199" s="64"/>
      <c r="J199" s="65"/>
    </row>
    <row r="200" s="66" customFormat="true" ht="24.95" hidden="false" customHeight="true" outlineLevel="0" collapsed="false">
      <c r="A200" s="156" t="n">
        <v>457710</v>
      </c>
      <c r="B200" s="168" t="s">
        <v>85</v>
      </c>
      <c r="C200" s="179"/>
      <c r="D200" s="69" t="n">
        <f aca="false">E200*F200</f>
        <v>40.8</v>
      </c>
      <c r="E200" s="87" t="n">
        <v>2</v>
      </c>
      <c r="F200" s="71" t="n">
        <v>20.4</v>
      </c>
      <c r="G200" s="79"/>
      <c r="H200" s="63"/>
      <c r="I200" s="64"/>
      <c r="J200" s="65"/>
    </row>
    <row r="201" s="66" customFormat="true" ht="24.95" hidden="false" customHeight="true" outlineLevel="0" collapsed="false">
      <c r="A201" s="156" t="n">
        <v>457711</v>
      </c>
      <c r="B201" s="168" t="s">
        <v>86</v>
      </c>
      <c r="C201" s="179"/>
      <c r="D201" s="69" t="n">
        <f aca="false">E201*F201</f>
        <v>30.02</v>
      </c>
      <c r="E201" s="87" t="n">
        <v>2</v>
      </c>
      <c r="F201" s="71" t="n">
        <v>15.01</v>
      </c>
      <c r="G201" s="79"/>
      <c r="H201" s="63"/>
      <c r="I201" s="64"/>
      <c r="J201" s="65"/>
    </row>
    <row r="202" s="66" customFormat="true" ht="24.95" hidden="false" customHeight="true" outlineLevel="0" collapsed="false">
      <c r="A202" s="156" t="n">
        <v>245057</v>
      </c>
      <c r="B202" s="168" t="s">
        <v>43</v>
      </c>
      <c r="C202" s="179"/>
      <c r="D202" s="69" t="n">
        <f aca="false">E202*F202</f>
        <v>1.08</v>
      </c>
      <c r="E202" s="87" t="n">
        <v>2</v>
      </c>
      <c r="F202" s="71" t="n">
        <v>0.54</v>
      </c>
      <c r="G202" s="79"/>
      <c r="H202" s="63" t="n">
        <f aca="false">SUM(F202*G202)</f>
        <v>0</v>
      </c>
      <c r="I202" s="64" t="n">
        <v>0.02</v>
      </c>
      <c r="J202" s="65" t="n">
        <f aca="false">SUM(H202*I202)</f>
        <v>0</v>
      </c>
    </row>
    <row r="203" s="120" customFormat="true" ht="24.95" hidden="false" customHeight="true" outlineLevel="0" collapsed="false">
      <c r="A203" s="169" t="n">
        <v>387357</v>
      </c>
      <c r="B203" s="82" t="s">
        <v>115</v>
      </c>
      <c r="C203" s="83"/>
      <c r="D203" s="69" t="n">
        <f aca="false">E203*F203</f>
        <v>48.24</v>
      </c>
      <c r="E203" s="85" t="n">
        <v>2</v>
      </c>
      <c r="F203" s="90" t="n">
        <v>24.12</v>
      </c>
      <c r="G203" s="91"/>
      <c r="H203" s="63" t="n">
        <f aca="false">SUM(F203*G203)</f>
        <v>0</v>
      </c>
      <c r="I203" s="64" t="n">
        <v>0.02</v>
      </c>
      <c r="J203" s="65" t="n">
        <f aca="false">SUM(H203*I203)</f>
        <v>0</v>
      </c>
    </row>
    <row r="204" s="120" customFormat="true" ht="24.95" hidden="false" customHeight="true" outlineLevel="0" collapsed="false">
      <c r="A204" s="169" t="n">
        <v>387309</v>
      </c>
      <c r="B204" s="82" t="s">
        <v>116</v>
      </c>
      <c r="C204" s="83"/>
      <c r="D204" s="69" t="n">
        <f aca="false">E204*F204</f>
        <v>48.24</v>
      </c>
      <c r="E204" s="85" t="n">
        <v>2</v>
      </c>
      <c r="F204" s="90" t="n">
        <v>24.12</v>
      </c>
      <c r="G204" s="91"/>
      <c r="H204" s="63" t="n">
        <f aca="false">SUM(F204*G204)</f>
        <v>0</v>
      </c>
      <c r="I204" s="64" t="n">
        <v>0.02</v>
      </c>
      <c r="J204" s="65" t="n">
        <f aca="false">SUM(H204*I204)</f>
        <v>0</v>
      </c>
    </row>
    <row r="205" s="120" customFormat="true" ht="24.95" hidden="false" customHeight="true" outlineLevel="0" collapsed="false">
      <c r="A205" s="169" t="n">
        <v>392277</v>
      </c>
      <c r="B205" s="82" t="s">
        <v>117</v>
      </c>
      <c r="C205" s="83"/>
      <c r="D205" s="69" t="n">
        <f aca="false">E205*F205</f>
        <v>48.24</v>
      </c>
      <c r="E205" s="85" t="n">
        <v>2</v>
      </c>
      <c r="F205" s="90" t="n">
        <v>24.12</v>
      </c>
      <c r="G205" s="91"/>
      <c r="H205" s="63" t="n">
        <f aca="false">SUM(F205*G205)</f>
        <v>0</v>
      </c>
      <c r="I205" s="64" t="n">
        <v>0.02</v>
      </c>
      <c r="J205" s="65" t="n">
        <f aca="false">SUM(H205*I205)</f>
        <v>0</v>
      </c>
    </row>
    <row r="206" s="120" customFormat="true" ht="24.95" hidden="false" customHeight="true" outlineLevel="0" collapsed="false">
      <c r="A206" s="169" t="n">
        <v>387558</v>
      </c>
      <c r="B206" s="82" t="s">
        <v>118</v>
      </c>
      <c r="C206" s="83"/>
      <c r="D206" s="69" t="n">
        <f aca="false">E206*F206</f>
        <v>48.24</v>
      </c>
      <c r="E206" s="85" t="n">
        <v>2</v>
      </c>
      <c r="F206" s="90" t="n">
        <v>24.12</v>
      </c>
      <c r="G206" s="91"/>
      <c r="H206" s="63" t="n">
        <f aca="false">SUM(F206*G206)</f>
        <v>0</v>
      </c>
      <c r="I206" s="64" t="n">
        <v>0.02</v>
      </c>
      <c r="J206" s="65" t="n">
        <f aca="false">SUM(H206*I206)</f>
        <v>0</v>
      </c>
    </row>
    <row r="207" s="66" customFormat="true" ht="24.95" hidden="false" customHeight="true" outlineLevel="0" collapsed="false">
      <c r="A207" s="156" t="n">
        <v>567403</v>
      </c>
      <c r="B207" s="168" t="s">
        <v>91</v>
      </c>
      <c r="C207" s="179"/>
      <c r="D207" s="69" t="n">
        <f aca="false">E207*F207</f>
        <v>7.78</v>
      </c>
      <c r="E207" s="87" t="n">
        <v>1</v>
      </c>
      <c r="F207" s="71" t="n">
        <v>7.78</v>
      </c>
      <c r="G207" s="79"/>
      <c r="H207" s="63" t="n">
        <f aca="false">SUM(F207*G207)</f>
        <v>0</v>
      </c>
      <c r="I207" s="64" t="n">
        <v>0.02</v>
      </c>
      <c r="J207" s="65" t="n">
        <f aca="false">SUM(H207*I207)</f>
        <v>0</v>
      </c>
    </row>
    <row r="208" s="66" customFormat="true" ht="24.95" hidden="false" customHeight="true" outlineLevel="0" collapsed="false">
      <c r="A208" s="156" t="n">
        <v>21235</v>
      </c>
      <c r="B208" s="58" t="s">
        <v>51</v>
      </c>
      <c r="C208" s="58"/>
      <c r="D208" s="69" t="n">
        <f aca="false">E208*F208</f>
        <v>2.03</v>
      </c>
      <c r="E208" s="87" t="n">
        <v>1</v>
      </c>
      <c r="F208" s="71" t="n">
        <v>2.03</v>
      </c>
      <c r="G208" s="79"/>
      <c r="H208" s="63" t="n">
        <f aca="false">SUM(F208*G208)</f>
        <v>0</v>
      </c>
      <c r="I208" s="64" t="n">
        <v>0.02</v>
      </c>
      <c r="J208" s="65" t="n">
        <f aca="false">SUM(H208*I208)</f>
        <v>0</v>
      </c>
    </row>
    <row r="209" s="66" customFormat="true" ht="24.95" hidden="false" customHeight="true" outlineLevel="0" collapsed="false">
      <c r="A209" s="156" t="n">
        <v>21233</v>
      </c>
      <c r="B209" s="168" t="s">
        <v>49</v>
      </c>
      <c r="C209" s="179"/>
      <c r="D209" s="69" t="n">
        <f aca="false">E209*F209</f>
        <v>2.03</v>
      </c>
      <c r="E209" s="87" t="n">
        <v>1</v>
      </c>
      <c r="F209" s="71" t="n">
        <v>2.03</v>
      </c>
      <c r="G209" s="79"/>
      <c r="H209" s="63" t="n">
        <f aca="false">SUM(F209*G209)</f>
        <v>0</v>
      </c>
      <c r="I209" s="64" t="n">
        <v>0.02</v>
      </c>
      <c r="J209" s="65" t="n">
        <f aca="false">SUM(H209*I209)</f>
        <v>0</v>
      </c>
    </row>
    <row r="210" s="66" customFormat="true" ht="24.95" hidden="false" customHeight="true" outlineLevel="0" collapsed="false">
      <c r="A210" s="180" t="n">
        <v>21234</v>
      </c>
      <c r="B210" s="181" t="s">
        <v>50</v>
      </c>
      <c r="C210" s="182"/>
      <c r="D210" s="183" t="n">
        <f aca="false">E210*F210</f>
        <v>2.03</v>
      </c>
      <c r="E210" s="184" t="n">
        <v>1</v>
      </c>
      <c r="F210" s="185" t="n">
        <v>2.03</v>
      </c>
      <c r="G210" s="186"/>
      <c r="H210" s="187" t="n">
        <f aca="false">SUM(F210*G210)</f>
        <v>0</v>
      </c>
      <c r="I210" s="64" t="n">
        <v>0.02</v>
      </c>
      <c r="J210" s="65" t="n">
        <f aca="false">SUM(H210*I210)</f>
        <v>0</v>
      </c>
    </row>
    <row r="211" s="66" customFormat="true" ht="24.95" hidden="false" customHeight="true" outlineLevel="0" collapsed="false">
      <c r="A211" s="188"/>
      <c r="B211" s="171" t="s">
        <v>119</v>
      </c>
      <c r="C211" s="172"/>
      <c r="D211" s="95"/>
      <c r="E211" s="96"/>
      <c r="F211" s="97"/>
      <c r="G211" s="98"/>
      <c r="H211" s="99"/>
      <c r="I211" s="64"/>
      <c r="J211" s="65"/>
    </row>
    <row r="212" s="120" customFormat="true" ht="24.95" hidden="false" customHeight="true" outlineLevel="0" collapsed="false">
      <c r="A212" s="173" t="n">
        <v>606472</v>
      </c>
      <c r="B212" s="189" t="s">
        <v>120</v>
      </c>
      <c r="C212" s="190"/>
      <c r="D212" s="69"/>
      <c r="E212" s="85"/>
      <c r="F212" s="90" t="n">
        <v>24.12</v>
      </c>
      <c r="G212" s="91"/>
      <c r="H212" s="63" t="n">
        <f aca="false">SUM(F212*G212)</f>
        <v>0</v>
      </c>
      <c r="I212" s="64" t="n">
        <v>0.02</v>
      </c>
      <c r="J212" s="65" t="n">
        <f aca="false">SUM(H212*I212)</f>
        <v>0</v>
      </c>
    </row>
    <row r="213" s="66" customFormat="true" ht="25.5" hidden="false" customHeight="true" outlineLevel="0" collapsed="false">
      <c r="A213" s="156" t="n">
        <v>457706</v>
      </c>
      <c r="B213" s="78" t="s">
        <v>97</v>
      </c>
      <c r="C213" s="68"/>
      <c r="D213" s="165" t="n">
        <f aca="false">E213*F213</f>
        <v>26.76</v>
      </c>
      <c r="E213" s="166" t="n">
        <v>2</v>
      </c>
      <c r="F213" s="71" t="n">
        <v>13.38</v>
      </c>
      <c r="G213" s="79"/>
      <c r="H213" s="63" t="n">
        <f aca="false">SUM(F213*G213)</f>
        <v>0</v>
      </c>
      <c r="I213" s="64" t="n">
        <v>0.02</v>
      </c>
      <c r="J213" s="65" t="n">
        <f aca="false">SUM(H213*I213)</f>
        <v>0</v>
      </c>
    </row>
    <row r="214" s="66" customFormat="true" ht="24.75" hidden="false" customHeight="true" outlineLevel="0" collapsed="false">
      <c r="A214" s="158" t="n">
        <v>693788</v>
      </c>
      <c r="B214" s="191" t="s">
        <v>98</v>
      </c>
      <c r="C214" s="104"/>
      <c r="D214" s="105"/>
      <c r="E214" s="106"/>
      <c r="F214" s="71" t="n">
        <v>13.38</v>
      </c>
      <c r="G214" s="79"/>
      <c r="H214" s="63" t="n">
        <f aca="false">SUM(F214*G214)</f>
        <v>0</v>
      </c>
      <c r="I214" s="64"/>
      <c r="J214" s="65"/>
    </row>
    <row r="215" s="66" customFormat="true" ht="24.95" hidden="false" customHeight="true" outlineLevel="0" collapsed="false">
      <c r="A215" s="158" t="n">
        <v>582014</v>
      </c>
      <c r="B215" s="191" t="s">
        <v>99</v>
      </c>
      <c r="C215" s="192"/>
      <c r="D215" s="105"/>
      <c r="E215" s="106"/>
      <c r="F215" s="71" t="n">
        <v>99</v>
      </c>
      <c r="G215" s="79"/>
      <c r="H215" s="63" t="n">
        <f aca="false">SUM(F215*G215)</f>
        <v>0</v>
      </c>
      <c r="I215" s="64"/>
      <c r="J215" s="65"/>
    </row>
    <row r="216" s="120" customFormat="true" ht="24.95" hidden="false" customHeight="true" outlineLevel="0" collapsed="false">
      <c r="A216" s="158" t="n">
        <v>253445</v>
      </c>
      <c r="B216" s="191" t="s">
        <v>111</v>
      </c>
      <c r="C216" s="192"/>
      <c r="D216" s="105"/>
      <c r="E216" s="106"/>
      <c r="F216" s="71" t="n">
        <v>53.5</v>
      </c>
      <c r="G216" s="79"/>
      <c r="H216" s="63" t="n">
        <f aca="false">SUM(F216*G216)</f>
        <v>0</v>
      </c>
      <c r="I216" s="64" t="n">
        <v>0.02</v>
      </c>
      <c r="J216" s="65" t="n">
        <f aca="false">SUM(H216*I216)</f>
        <v>0</v>
      </c>
    </row>
    <row r="217" s="66" customFormat="true" ht="24.95" hidden="false" customHeight="true" outlineLevel="0" collapsed="false">
      <c r="A217" s="158" t="n">
        <v>570797</v>
      </c>
      <c r="B217" s="191" t="s">
        <v>112</v>
      </c>
      <c r="C217" s="192"/>
      <c r="D217" s="105"/>
      <c r="E217" s="106"/>
      <c r="F217" s="71" t="n">
        <v>66.57</v>
      </c>
      <c r="G217" s="79"/>
      <c r="H217" s="63" t="n">
        <f aca="false">SUM(F217*G217)</f>
        <v>0</v>
      </c>
      <c r="I217" s="64" t="n">
        <v>0.02</v>
      </c>
      <c r="J217" s="65" t="n">
        <f aca="false">SUM(H217*I217)</f>
        <v>0</v>
      </c>
    </row>
    <row r="218" s="66" customFormat="true" ht="24.95" hidden="false" customHeight="true" outlineLevel="0" collapsed="false">
      <c r="A218" s="145" t="n">
        <v>644937</v>
      </c>
      <c r="B218" s="146" t="s">
        <v>121</v>
      </c>
      <c r="C218" s="147"/>
      <c r="D218" s="148" t="s">
        <v>75</v>
      </c>
      <c r="E218" s="149"/>
      <c r="F218" s="150" t="n">
        <f aca="false">SUM(D219:D233)</f>
        <v>251.05</v>
      </c>
      <c r="G218" s="151"/>
      <c r="H218" s="152" t="n">
        <f aca="false">SUM(F218*G218)</f>
        <v>0</v>
      </c>
      <c r="I218" s="64" t="n">
        <v>0.02</v>
      </c>
      <c r="J218" s="65" t="n">
        <f aca="false">SUM(H218*I218)</f>
        <v>0</v>
      </c>
    </row>
    <row r="219" s="66" customFormat="true" ht="24.95" hidden="false" customHeight="true" outlineLevel="0" collapsed="false">
      <c r="A219" s="156" t="n">
        <v>587098</v>
      </c>
      <c r="B219" s="193" t="s">
        <v>122</v>
      </c>
      <c r="C219" s="194"/>
      <c r="D219" s="165" t="n">
        <f aca="false">E219*F219</f>
        <v>18.88</v>
      </c>
      <c r="E219" s="166" t="n">
        <v>2</v>
      </c>
      <c r="F219" s="195" t="n">
        <v>9.44</v>
      </c>
      <c r="G219" s="196"/>
      <c r="H219" s="152" t="n">
        <f aca="false">SUM(F219*G219)</f>
        <v>0</v>
      </c>
      <c r="I219" s="64" t="n">
        <v>0.02</v>
      </c>
      <c r="J219" s="65" t="n">
        <f aca="false">SUM(H219*I219)</f>
        <v>0</v>
      </c>
    </row>
    <row r="220" s="66" customFormat="true" ht="25.5" hidden="false" customHeight="true" outlineLevel="0" collapsed="false">
      <c r="A220" s="156" t="n">
        <v>596149</v>
      </c>
      <c r="B220" s="193" t="s">
        <v>77</v>
      </c>
      <c r="C220" s="197"/>
      <c r="D220" s="165" t="n">
        <f aca="false">E220*F220</f>
        <v>23.2</v>
      </c>
      <c r="E220" s="166" t="n">
        <v>2</v>
      </c>
      <c r="F220" s="195" t="n">
        <v>11.6</v>
      </c>
      <c r="G220" s="198"/>
      <c r="H220" s="152" t="n">
        <f aca="false">SUM(F220*G220)</f>
        <v>0</v>
      </c>
      <c r="I220" s="64" t="n">
        <v>0.02</v>
      </c>
      <c r="J220" s="65" t="n">
        <f aca="false">SUM(H220*I220)</f>
        <v>0</v>
      </c>
    </row>
    <row r="221" s="66" customFormat="true" ht="24.95" hidden="false" customHeight="true" outlineLevel="0" collapsed="false">
      <c r="A221" s="156" t="n">
        <v>587026</v>
      </c>
      <c r="B221" s="193" t="s">
        <v>123</v>
      </c>
      <c r="C221" s="199"/>
      <c r="D221" s="165" t="n">
        <f aca="false">E221*F221</f>
        <v>17.74</v>
      </c>
      <c r="E221" s="166" t="n">
        <v>2</v>
      </c>
      <c r="F221" s="195" t="n">
        <v>8.87</v>
      </c>
      <c r="G221" s="198"/>
      <c r="H221" s="152" t="n">
        <f aca="false">SUM(F221*G221)</f>
        <v>0</v>
      </c>
      <c r="I221" s="64" t="n">
        <v>0.02</v>
      </c>
      <c r="J221" s="65" t="n">
        <f aca="false">SUM(H221*I221)</f>
        <v>0</v>
      </c>
    </row>
    <row r="222" s="66" customFormat="true" ht="24.95" hidden="false" customHeight="true" outlineLevel="0" collapsed="false">
      <c r="A222" s="169" t="n">
        <v>656634</v>
      </c>
      <c r="B222" s="200" t="s">
        <v>124</v>
      </c>
      <c r="C222" s="201"/>
      <c r="D222" s="165" t="n">
        <f aca="false">E222*F222</f>
        <v>25</v>
      </c>
      <c r="E222" s="166" t="n">
        <v>2</v>
      </c>
      <c r="F222" s="202" t="n">
        <v>12.5</v>
      </c>
      <c r="G222" s="203"/>
      <c r="H222" s="152"/>
      <c r="I222" s="64"/>
      <c r="J222" s="65"/>
    </row>
    <row r="223" s="66" customFormat="true" ht="24.95" hidden="false" customHeight="true" outlineLevel="0" collapsed="false">
      <c r="A223" s="173" t="n">
        <v>678474</v>
      </c>
      <c r="B223" s="190" t="s">
        <v>125</v>
      </c>
      <c r="C223" s="83"/>
      <c r="D223" s="69" t="n">
        <f aca="false">E223*F223</f>
        <v>28.04</v>
      </c>
      <c r="E223" s="87" t="n">
        <v>2</v>
      </c>
      <c r="F223" s="90" t="n">
        <v>14.02</v>
      </c>
      <c r="G223" s="204"/>
      <c r="H223" s="63"/>
      <c r="I223" s="64"/>
      <c r="J223" s="65"/>
    </row>
    <row r="224" s="66" customFormat="true" ht="25.5" hidden="false" customHeight="true" outlineLevel="0" collapsed="false">
      <c r="A224" s="160" t="n">
        <v>718891</v>
      </c>
      <c r="B224" s="179" t="s">
        <v>126</v>
      </c>
      <c r="C224" s="161"/>
      <c r="D224" s="69" t="n">
        <f aca="false">E224*F224</f>
        <v>7.78</v>
      </c>
      <c r="E224" s="70" t="n">
        <v>2</v>
      </c>
      <c r="F224" s="162" t="n">
        <v>3.89</v>
      </c>
      <c r="G224" s="163"/>
      <c r="H224" s="164" t="n">
        <f aca="false">SUM(F224*G224)</f>
        <v>0</v>
      </c>
      <c r="I224" s="64"/>
      <c r="J224" s="65"/>
    </row>
    <row r="225" s="66" customFormat="true" ht="24.95" hidden="false" customHeight="true" outlineLevel="0" collapsed="false">
      <c r="A225" s="156" t="n">
        <v>245057</v>
      </c>
      <c r="B225" s="168" t="s">
        <v>43</v>
      </c>
      <c r="C225" s="179"/>
      <c r="D225" s="69" t="n">
        <f aca="false">E225*F225</f>
        <v>1.08</v>
      </c>
      <c r="E225" s="87" t="n">
        <v>2</v>
      </c>
      <c r="F225" s="71" t="n">
        <v>0.54</v>
      </c>
      <c r="G225" s="79"/>
      <c r="H225" s="63" t="n">
        <f aca="false">SUM(F225*G225)</f>
        <v>0</v>
      </c>
      <c r="I225" s="64" t="n">
        <v>0.02</v>
      </c>
      <c r="J225" s="65" t="n">
        <f aca="false">SUM(H225*I225)</f>
        <v>0</v>
      </c>
    </row>
    <row r="226" s="66" customFormat="true" ht="24.95" hidden="false" customHeight="true" outlineLevel="0" collapsed="false">
      <c r="A226" s="156" t="n">
        <v>587097</v>
      </c>
      <c r="B226" s="168" t="s">
        <v>127</v>
      </c>
      <c r="C226" s="179"/>
      <c r="D226" s="69" t="n">
        <f aca="false">E226*F226</f>
        <v>15.2</v>
      </c>
      <c r="E226" s="87" t="n">
        <v>2</v>
      </c>
      <c r="F226" s="71" t="n">
        <v>7.6</v>
      </c>
      <c r="G226" s="79"/>
      <c r="H226" s="63" t="n">
        <f aca="false">SUM(F226*G226)</f>
        <v>0</v>
      </c>
      <c r="I226" s="64" t="n">
        <v>0.02</v>
      </c>
      <c r="J226" s="65" t="n">
        <f aca="false">SUM(H226*I226)</f>
        <v>0</v>
      </c>
    </row>
    <row r="227" s="66" customFormat="true" ht="24.95" hidden="false" customHeight="true" outlineLevel="0" collapsed="false">
      <c r="A227" s="156" t="n">
        <v>587096</v>
      </c>
      <c r="B227" s="168" t="s">
        <v>128</v>
      </c>
      <c r="C227" s="179"/>
      <c r="D227" s="69" t="n">
        <f aca="false">E227*F227</f>
        <v>17.02</v>
      </c>
      <c r="E227" s="87" t="n">
        <v>2</v>
      </c>
      <c r="F227" s="71" t="n">
        <v>8.51</v>
      </c>
      <c r="G227" s="79"/>
      <c r="H227" s="63" t="n">
        <f aca="false">SUM(F227*G227)</f>
        <v>0</v>
      </c>
      <c r="I227" s="64" t="n">
        <v>0.02</v>
      </c>
      <c r="J227" s="65" t="n">
        <f aca="false">SUM(H227*I227)</f>
        <v>0</v>
      </c>
    </row>
    <row r="228" s="66" customFormat="true" ht="24.95" hidden="false" customHeight="true" outlineLevel="0" collapsed="false">
      <c r="A228" s="169" t="n">
        <v>586878</v>
      </c>
      <c r="B228" s="205" t="s">
        <v>129</v>
      </c>
      <c r="C228" s="190"/>
      <c r="D228" s="84" t="n">
        <f aca="false">E228*F228</f>
        <v>41.62</v>
      </c>
      <c r="E228" s="85" t="n">
        <v>2</v>
      </c>
      <c r="F228" s="90" t="n">
        <v>20.81</v>
      </c>
      <c r="G228" s="91"/>
      <c r="H228" s="63" t="n">
        <f aca="false">SUM(F228*G228)</f>
        <v>0</v>
      </c>
      <c r="I228" s="64" t="n">
        <v>0.02</v>
      </c>
      <c r="J228" s="65" t="n">
        <f aca="false">SUM(H228*I228)</f>
        <v>0</v>
      </c>
    </row>
    <row r="229" s="66" customFormat="true" ht="24.95" hidden="false" customHeight="true" outlineLevel="0" collapsed="false">
      <c r="A229" s="156" t="n">
        <v>586879</v>
      </c>
      <c r="B229" s="168" t="s">
        <v>130</v>
      </c>
      <c r="C229" s="179"/>
      <c r="D229" s="69" t="n">
        <f aca="false">E229*F229</f>
        <v>41.62</v>
      </c>
      <c r="E229" s="87" t="n">
        <v>2</v>
      </c>
      <c r="F229" s="71" t="n">
        <v>20.81</v>
      </c>
      <c r="G229" s="79"/>
      <c r="H229" s="63" t="n">
        <f aca="false">SUM(F229*G229)</f>
        <v>0</v>
      </c>
      <c r="I229" s="64" t="n">
        <v>0.02</v>
      </c>
      <c r="J229" s="65" t="n">
        <f aca="false">SUM(H229*I229)</f>
        <v>0</v>
      </c>
    </row>
    <row r="230" s="66" customFormat="true" ht="24.95" hidden="false" customHeight="true" outlineLevel="0" collapsed="false">
      <c r="A230" s="156" t="n">
        <v>567403</v>
      </c>
      <c r="B230" s="168" t="s">
        <v>91</v>
      </c>
      <c r="C230" s="179"/>
      <c r="D230" s="69" t="n">
        <f aca="false">E230*F230</f>
        <v>7.78</v>
      </c>
      <c r="E230" s="87" t="n">
        <v>1</v>
      </c>
      <c r="F230" s="71" t="n">
        <v>7.78</v>
      </c>
      <c r="G230" s="79"/>
      <c r="H230" s="63" t="n">
        <f aca="false">SUM(F230*G230)</f>
        <v>0</v>
      </c>
      <c r="I230" s="64" t="n">
        <v>0.02</v>
      </c>
      <c r="J230" s="65" t="n">
        <f aca="false">SUM(H230*I230)</f>
        <v>0</v>
      </c>
    </row>
    <row r="231" s="66" customFormat="true" ht="24.95" hidden="false" customHeight="true" outlineLevel="0" collapsed="false">
      <c r="A231" s="156" t="n">
        <v>21233</v>
      </c>
      <c r="B231" s="168" t="s">
        <v>49</v>
      </c>
      <c r="C231" s="179"/>
      <c r="D231" s="69" t="n">
        <f aca="false">E231*F231</f>
        <v>2.03</v>
      </c>
      <c r="E231" s="87" t="n">
        <v>1</v>
      </c>
      <c r="F231" s="71" t="n">
        <v>2.03</v>
      </c>
      <c r="G231" s="79"/>
      <c r="H231" s="89" t="n">
        <f aca="false">SUM(F231*G231)</f>
        <v>0</v>
      </c>
      <c r="I231" s="64" t="n">
        <v>0.02</v>
      </c>
      <c r="J231" s="65" t="n">
        <f aca="false">SUM(H231*I231)</f>
        <v>0</v>
      </c>
    </row>
    <row r="232" s="66" customFormat="true" ht="24.95" hidden="false" customHeight="true" outlineLevel="0" collapsed="false">
      <c r="A232" s="156" t="n">
        <v>21234</v>
      </c>
      <c r="B232" s="168" t="s">
        <v>50</v>
      </c>
      <c r="C232" s="179"/>
      <c r="D232" s="69" t="n">
        <f aca="false">E232*F232</f>
        <v>2.03</v>
      </c>
      <c r="E232" s="87" t="n">
        <v>1</v>
      </c>
      <c r="F232" s="71" t="n">
        <v>2.03</v>
      </c>
      <c r="G232" s="79"/>
      <c r="H232" s="89" t="n">
        <f aca="false">SUM(F232*G232)</f>
        <v>0</v>
      </c>
      <c r="I232" s="64" t="n">
        <v>0.02</v>
      </c>
      <c r="J232" s="65" t="n">
        <f aca="false">SUM(H232*I232)</f>
        <v>0</v>
      </c>
    </row>
    <row r="233" s="66" customFormat="true" ht="24.95" hidden="false" customHeight="true" outlineLevel="0" collapsed="false">
      <c r="A233" s="169" t="n">
        <v>21235</v>
      </c>
      <c r="B233" s="58" t="s">
        <v>51</v>
      </c>
      <c r="C233" s="58"/>
      <c r="D233" s="84" t="n">
        <f aca="false">E233*F233</f>
        <v>2.03</v>
      </c>
      <c r="E233" s="85" t="n">
        <v>1</v>
      </c>
      <c r="F233" s="90" t="n">
        <v>2.03</v>
      </c>
      <c r="G233" s="91"/>
      <c r="H233" s="63" t="n">
        <f aca="false">SUM(F233*G233)</f>
        <v>0</v>
      </c>
      <c r="I233" s="64" t="n">
        <v>0.02</v>
      </c>
      <c r="J233" s="65" t="n">
        <f aca="false">SUM(H233*I233)</f>
        <v>0</v>
      </c>
    </row>
    <row r="234" s="66" customFormat="true" ht="24.95" hidden="false" customHeight="true" outlineLevel="0" collapsed="false">
      <c r="A234" s="170"/>
      <c r="B234" s="171" t="s">
        <v>92</v>
      </c>
      <c r="C234" s="172"/>
      <c r="D234" s="95"/>
      <c r="E234" s="96"/>
      <c r="F234" s="97"/>
      <c r="G234" s="98"/>
      <c r="H234" s="99"/>
      <c r="I234" s="64"/>
      <c r="J234" s="65"/>
    </row>
    <row r="235" s="66" customFormat="true" ht="24.95" hidden="false" customHeight="true" outlineLevel="0" collapsed="false">
      <c r="A235" s="156" t="n">
        <v>601710</v>
      </c>
      <c r="B235" s="168" t="s">
        <v>131</v>
      </c>
      <c r="C235" s="179"/>
      <c r="D235" s="69" t="n">
        <f aca="false">E235*F235</f>
        <v>29.94</v>
      </c>
      <c r="E235" s="87" t="n">
        <v>2</v>
      </c>
      <c r="F235" s="71" t="n">
        <v>14.97</v>
      </c>
      <c r="G235" s="79"/>
      <c r="H235" s="63" t="n">
        <f aca="false">SUM(F235*G235)</f>
        <v>0</v>
      </c>
      <c r="I235" s="64" t="n">
        <v>0.02</v>
      </c>
      <c r="J235" s="65" t="n">
        <f aca="false">SUM(H235*I235)</f>
        <v>0</v>
      </c>
    </row>
    <row r="236" s="66" customFormat="true" ht="24.95" hidden="false" customHeight="true" outlineLevel="0" collapsed="false">
      <c r="A236" s="169" t="n">
        <v>656637</v>
      </c>
      <c r="B236" s="206" t="s">
        <v>132</v>
      </c>
      <c r="C236" s="206"/>
      <c r="D236" s="206"/>
      <c r="E236" s="85" t="n">
        <v>2</v>
      </c>
      <c r="F236" s="90" t="n">
        <v>38.5</v>
      </c>
      <c r="G236" s="91"/>
      <c r="H236" s="63" t="n">
        <f aca="false">SUM(F236*G236)</f>
        <v>0</v>
      </c>
      <c r="I236" s="64" t="n">
        <v>0.02</v>
      </c>
      <c r="J236" s="65" t="n">
        <f aca="false">SUM(H236*I236)</f>
        <v>0</v>
      </c>
    </row>
    <row r="237" s="66" customFormat="true" ht="24.95" hidden="false" customHeight="true" outlineLevel="0" collapsed="false">
      <c r="A237" s="156" t="n">
        <v>653699</v>
      </c>
      <c r="B237" s="206" t="s">
        <v>133</v>
      </c>
      <c r="C237" s="206"/>
      <c r="D237" s="206"/>
      <c r="E237" s="87" t="n">
        <v>2</v>
      </c>
      <c r="F237" s="90" t="n">
        <v>38.5</v>
      </c>
      <c r="G237" s="79"/>
      <c r="H237" s="63" t="n">
        <f aca="false">SUM(F237*G237)</f>
        <v>0</v>
      </c>
      <c r="I237" s="64" t="n">
        <v>0.02</v>
      </c>
      <c r="J237" s="65" t="n">
        <f aca="false">SUM(H237*I237)</f>
        <v>0</v>
      </c>
    </row>
    <row r="238" s="120" customFormat="true" ht="26.85" hidden="false" customHeight="true" outlineLevel="0" collapsed="false">
      <c r="A238" s="158" t="n">
        <v>617223</v>
      </c>
      <c r="B238" s="207" t="s">
        <v>134</v>
      </c>
      <c r="C238" s="207"/>
      <c r="D238" s="207"/>
      <c r="E238" s="207"/>
      <c r="F238" s="71" t="n">
        <v>106.97</v>
      </c>
      <c r="G238" s="208"/>
      <c r="H238" s="209" t="n">
        <f aca="false">SUM(F238*G238)</f>
        <v>0</v>
      </c>
      <c r="I238" s="64"/>
      <c r="J238" s="65"/>
    </row>
    <row r="239" s="66" customFormat="true" ht="24.95" hidden="false" customHeight="true" outlineLevel="0" collapsed="false">
      <c r="A239" s="210" t="n">
        <v>253445</v>
      </c>
      <c r="B239" s="211" t="s">
        <v>111</v>
      </c>
      <c r="C239" s="110"/>
      <c r="D239" s="111"/>
      <c r="E239" s="112"/>
      <c r="F239" s="113" t="n">
        <v>53.5</v>
      </c>
      <c r="G239" s="114"/>
      <c r="H239" s="89" t="n">
        <f aca="false">SUM(F239*G239)</f>
        <v>0</v>
      </c>
      <c r="I239" s="64" t="n">
        <v>0.02</v>
      </c>
      <c r="J239" s="65" t="n">
        <f aca="false">SUM(H239*I239)</f>
        <v>0</v>
      </c>
    </row>
    <row r="240" s="120" customFormat="true" ht="24.95" hidden="false" customHeight="true" outlineLevel="0" collapsed="false">
      <c r="A240" s="116" t="s">
        <v>63</v>
      </c>
      <c r="B240" s="117"/>
      <c r="C240" s="40"/>
      <c r="D240" s="39"/>
      <c r="E240" s="39"/>
      <c r="F240" s="41"/>
      <c r="G240" s="52" t="s">
        <v>64</v>
      </c>
      <c r="H240" s="118" t="n">
        <f aca="false">SUM(H190:H239)</f>
        <v>0</v>
      </c>
      <c r="I240" s="119"/>
      <c r="J240" s="119"/>
    </row>
    <row r="241" s="120" customFormat="true" ht="24.95" hidden="false" customHeight="true" outlineLevel="0" collapsed="false">
      <c r="A241" s="121" t="s">
        <v>65</v>
      </c>
      <c r="B241" s="122"/>
      <c r="C241" s="66"/>
      <c r="D241" s="100"/>
      <c r="E241" s="100"/>
      <c r="F241" s="123"/>
      <c r="G241" s="123"/>
      <c r="H241" s="124"/>
      <c r="I241" s="119"/>
      <c r="J241" s="119"/>
    </row>
    <row r="242" s="120" customFormat="true" ht="24.95" hidden="false" customHeight="true" outlineLevel="0" collapsed="false">
      <c r="A242" s="121" t="s">
        <v>66</v>
      </c>
      <c r="B242" s="122"/>
      <c r="C242" s="66"/>
      <c r="D242" s="100"/>
      <c r="E242" s="100"/>
      <c r="F242" s="123"/>
      <c r="G242" s="123"/>
      <c r="H242" s="124"/>
      <c r="I242" s="119"/>
      <c r="J242" s="119"/>
    </row>
    <row r="243" s="120" customFormat="true" ht="24.95" hidden="false" customHeight="true" outlineLevel="0" collapsed="false">
      <c r="A243" s="125"/>
      <c r="B243" s="122"/>
      <c r="C243" s="66"/>
      <c r="D243" s="100"/>
      <c r="E243" s="100"/>
      <c r="F243" s="123"/>
      <c r="G243" s="123"/>
      <c r="H243" s="124"/>
      <c r="I243" s="119"/>
      <c r="J243" s="119"/>
    </row>
    <row r="244" s="120" customFormat="true" ht="24.95" hidden="false" customHeight="true" outlineLevel="0" collapsed="false">
      <c r="A244" s="121" t="s">
        <v>67</v>
      </c>
      <c r="B244" s="122"/>
      <c r="C244" s="66"/>
      <c r="D244" s="100"/>
      <c r="E244" s="100"/>
      <c r="F244" s="66"/>
      <c r="G244" s="123"/>
      <c r="H244" s="126"/>
      <c r="I244" s="119"/>
      <c r="J244" s="119"/>
    </row>
    <row r="245" s="120" customFormat="true" ht="24.95" hidden="false" customHeight="true" outlineLevel="0" collapsed="false">
      <c r="A245" s="127" t="s">
        <v>68</v>
      </c>
      <c r="B245" s="122"/>
      <c r="C245" s="128"/>
      <c r="D245" s="129" t="s">
        <v>69</v>
      </c>
      <c r="E245" s="129"/>
      <c r="F245" s="130"/>
      <c r="G245" s="131"/>
      <c r="H245" s="132"/>
      <c r="I245" s="119"/>
      <c r="J245" s="119"/>
    </row>
    <row r="246" s="120" customFormat="true" ht="24.95" hidden="false" customHeight="true" outlineLevel="0" collapsed="false">
      <c r="A246" s="121" t="s">
        <v>70</v>
      </c>
      <c r="B246" s="122"/>
      <c r="C246" s="66"/>
      <c r="D246" s="129" t="s">
        <v>71</v>
      </c>
      <c r="E246" s="133"/>
      <c r="F246" s="134"/>
      <c r="G246" s="135"/>
      <c r="H246" s="136"/>
      <c r="I246" s="119"/>
      <c r="J246" s="119"/>
    </row>
    <row r="247" s="7" customFormat="true" ht="24.95" hidden="false" customHeight="true" outlineLevel="0" collapsed="false">
      <c r="A247" s="137"/>
      <c r="B247" s="122"/>
      <c r="C247" s="66"/>
      <c r="D247" s="138" t="s">
        <v>72</v>
      </c>
      <c r="E247" s="138"/>
      <c r="F247" s="138"/>
      <c r="G247" s="138"/>
      <c r="H247" s="138"/>
      <c r="I247" s="5"/>
      <c r="J247" s="5"/>
    </row>
    <row r="248" s="7" customFormat="true" ht="24.95" hidden="false" customHeight="true" outlineLevel="0" collapsed="false">
      <c r="A248" s="139"/>
      <c r="B248" s="140"/>
      <c r="C248" s="44"/>
      <c r="D248" s="141"/>
      <c r="E248" s="141"/>
      <c r="F248" s="44"/>
      <c r="G248" s="142"/>
      <c r="H248" s="143"/>
      <c r="I248" s="5"/>
      <c r="J248" s="5"/>
    </row>
    <row r="249" s="7" customFormat="true" ht="16.5" hidden="false" customHeight="false" outlineLevel="0" collapsed="false">
      <c r="A249" s="6" t="s">
        <v>0</v>
      </c>
      <c r="B249" s="6"/>
      <c r="C249" s="6"/>
      <c r="D249" s="6"/>
      <c r="E249" s="6"/>
      <c r="F249" s="6"/>
      <c r="G249" s="6"/>
      <c r="H249" s="6"/>
      <c r="I249" s="5"/>
      <c r="J249" s="5"/>
    </row>
    <row r="250" s="7" customFormat="true" ht="16.5" hidden="false" customHeight="false" outlineLevel="0" collapsed="false">
      <c r="A250" s="6" t="s">
        <v>1</v>
      </c>
      <c r="B250" s="6"/>
      <c r="C250" s="6"/>
      <c r="D250" s="6"/>
      <c r="E250" s="6"/>
      <c r="F250" s="6"/>
      <c r="G250" s="6"/>
      <c r="H250" s="6"/>
      <c r="I250" s="5"/>
      <c r="J250" s="5"/>
    </row>
    <row r="251" s="7" customFormat="true" ht="16.5" hidden="false" customHeight="false" outlineLevel="0" collapsed="false">
      <c r="A251" s="6" t="s">
        <v>2</v>
      </c>
      <c r="B251" s="6"/>
      <c r="C251" s="6"/>
      <c r="D251" s="6"/>
      <c r="E251" s="6"/>
      <c r="F251" s="6"/>
      <c r="G251" s="6"/>
      <c r="H251" s="6"/>
      <c r="I251" s="5"/>
      <c r="J251" s="5"/>
    </row>
    <row r="252" s="7" customFormat="true" ht="16.5" hidden="false" customHeight="false" outlineLevel="0" collapsed="false">
      <c r="A252" s="8" t="s">
        <v>3</v>
      </c>
      <c r="B252" s="8"/>
      <c r="C252" s="8"/>
      <c r="D252" s="8"/>
      <c r="E252" s="8"/>
      <c r="F252" s="8"/>
      <c r="G252" s="8"/>
      <c r="H252" s="8"/>
      <c r="I252" s="9"/>
      <c r="J252" s="9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s="7" customFormat="true" ht="16.5" hidden="false" customHeight="false" outlineLevel="0" collapsed="false">
      <c r="A253" s="11" t="s">
        <v>4</v>
      </c>
      <c r="B253" s="11"/>
      <c r="C253" s="11"/>
      <c r="D253" s="11"/>
      <c r="E253" s="11"/>
      <c r="F253" s="11"/>
      <c r="G253" s="11"/>
      <c r="H253" s="11"/>
      <c r="I253" s="5"/>
      <c r="J253" s="5"/>
    </row>
    <row r="254" s="7" customFormat="true" ht="16.5" hidden="false" customHeight="false" outlineLevel="0" collapsed="false">
      <c r="A254" s="12"/>
      <c r="B254" s="12"/>
      <c r="C254" s="12"/>
      <c r="D254" s="13"/>
      <c r="E254" s="13"/>
      <c r="F254" s="12"/>
      <c r="G254" s="12"/>
      <c r="H254" s="12" t="s">
        <v>135</v>
      </c>
      <c r="I254" s="5"/>
      <c r="J254" s="5"/>
    </row>
    <row r="255" s="7" customFormat="true" ht="16.5" hidden="false" customHeight="false" outlineLevel="0" collapsed="false">
      <c r="A255" s="14" t="s">
        <v>6</v>
      </c>
      <c r="B255" s="14"/>
      <c r="C255" s="14"/>
      <c r="D255" s="14" t="s">
        <v>7</v>
      </c>
      <c r="E255" s="14"/>
      <c r="F255" s="14"/>
      <c r="G255" s="14"/>
      <c r="H255" s="14"/>
      <c r="I255" s="5"/>
      <c r="J255" s="5"/>
    </row>
    <row r="256" s="17" customFormat="true" ht="24.95" hidden="false" customHeight="true" outlineLevel="0" collapsed="false">
      <c r="A256" s="15" t="s">
        <v>8</v>
      </c>
      <c r="B256" s="15"/>
      <c r="C256" s="15"/>
      <c r="D256" s="15" t="s">
        <v>8</v>
      </c>
      <c r="E256" s="15"/>
      <c r="F256" s="15"/>
      <c r="G256" s="15"/>
      <c r="H256" s="15"/>
      <c r="I256" s="16"/>
      <c r="J256" s="16"/>
    </row>
    <row r="257" s="17" customFormat="true" ht="24.95" hidden="false" customHeight="true" outlineLevel="0" collapsed="false">
      <c r="A257" s="18" t="s">
        <v>9</v>
      </c>
      <c r="B257" s="19"/>
      <c r="C257" s="19"/>
      <c r="D257" s="18" t="s">
        <v>9</v>
      </c>
      <c r="E257" s="20"/>
      <c r="F257" s="20"/>
      <c r="G257" s="20"/>
      <c r="H257" s="20"/>
      <c r="I257" s="16"/>
      <c r="J257" s="16"/>
    </row>
    <row r="258" s="17" customFormat="true" ht="24.95" hidden="false" customHeight="true" outlineLevel="0" collapsed="false">
      <c r="A258" s="18" t="s">
        <v>10</v>
      </c>
      <c r="B258" s="19"/>
      <c r="C258" s="19"/>
      <c r="D258" s="18" t="s">
        <v>10</v>
      </c>
      <c r="E258" s="20"/>
      <c r="F258" s="20"/>
      <c r="G258" s="20"/>
      <c r="H258" s="20"/>
      <c r="I258" s="16"/>
      <c r="J258" s="16"/>
    </row>
    <row r="259" s="17" customFormat="true" ht="24.95" hidden="false" customHeight="true" outlineLevel="0" collapsed="false">
      <c r="A259" s="18" t="s">
        <v>11</v>
      </c>
      <c r="B259" s="20"/>
      <c r="C259" s="20"/>
      <c r="D259" s="18" t="s">
        <v>11</v>
      </c>
      <c r="E259" s="19"/>
      <c r="F259" s="19"/>
      <c r="G259" s="19"/>
      <c r="H259" s="19"/>
      <c r="I259" s="16"/>
      <c r="J259" s="16"/>
    </row>
    <row r="260" s="17" customFormat="true" ht="24.95" hidden="false" customHeight="true" outlineLevel="0" collapsed="false">
      <c r="A260" s="18" t="s">
        <v>12</v>
      </c>
      <c r="B260" s="19"/>
      <c r="C260" s="19"/>
      <c r="D260" s="18" t="s">
        <v>12</v>
      </c>
      <c r="E260" s="21"/>
      <c r="F260" s="21"/>
      <c r="G260" s="21"/>
      <c r="H260" s="21"/>
      <c r="I260" s="16"/>
      <c r="J260" s="16"/>
    </row>
    <row r="261" s="17" customFormat="true" ht="24.95" hidden="false" customHeight="true" outlineLevel="0" collapsed="false">
      <c r="A261" s="18" t="s">
        <v>13</v>
      </c>
      <c r="B261" s="19"/>
      <c r="C261" s="19"/>
      <c r="D261" s="18" t="s">
        <v>13</v>
      </c>
      <c r="E261" s="20"/>
      <c r="F261" s="20"/>
      <c r="G261" s="20"/>
      <c r="H261" s="20"/>
      <c r="I261" s="16"/>
      <c r="J261" s="16"/>
    </row>
    <row r="262" s="17" customFormat="true" ht="24.95" hidden="false" customHeight="true" outlineLevel="0" collapsed="false">
      <c r="A262" s="18" t="s">
        <v>14</v>
      </c>
      <c r="B262" s="20"/>
      <c r="C262" s="20"/>
      <c r="D262" s="18" t="s">
        <v>14</v>
      </c>
      <c r="E262" s="20"/>
      <c r="F262" s="20"/>
      <c r="G262" s="20"/>
      <c r="H262" s="20"/>
      <c r="I262" s="16"/>
      <c r="J262" s="16"/>
    </row>
    <row r="263" s="17" customFormat="true" ht="24.95" hidden="false" customHeight="true" outlineLevel="0" collapsed="false">
      <c r="A263" s="18" t="s">
        <v>15</v>
      </c>
      <c r="B263" s="20"/>
      <c r="C263" s="20"/>
      <c r="D263" s="18" t="s">
        <v>16</v>
      </c>
      <c r="E263" s="20"/>
      <c r="F263" s="20"/>
      <c r="G263" s="20"/>
      <c r="H263" s="20"/>
      <c r="I263" s="16"/>
      <c r="J263" s="16"/>
    </row>
    <row r="264" s="17" customFormat="true" ht="24.95" hidden="false" customHeight="true" outlineLevel="0" collapsed="false">
      <c r="A264" s="18" t="s">
        <v>17</v>
      </c>
      <c r="B264" s="22"/>
      <c r="C264" s="22"/>
      <c r="D264" s="18"/>
      <c r="E264" s="20"/>
      <c r="F264" s="20"/>
      <c r="G264" s="20"/>
      <c r="H264" s="20"/>
      <c r="I264" s="16"/>
      <c r="J264" s="16"/>
    </row>
    <row r="265" s="17" customFormat="true" ht="24.95" hidden="false" customHeight="true" outlineLevel="0" collapsed="false">
      <c r="A265" s="23" t="s">
        <v>18</v>
      </c>
      <c r="B265" s="24" t="s">
        <v>19</v>
      </c>
      <c r="C265" s="24"/>
      <c r="D265" s="25" t="s">
        <v>20</v>
      </c>
      <c r="E265" s="26"/>
      <c r="F265" s="26"/>
      <c r="G265" s="26"/>
      <c r="H265" s="26"/>
      <c r="I265" s="16"/>
      <c r="J265" s="16"/>
    </row>
    <row r="266" s="7" customFormat="true" ht="24.95" hidden="false" customHeight="true" outlineLevel="0" collapsed="false">
      <c r="A266" s="27" t="s">
        <v>21</v>
      </c>
      <c r="B266" s="28"/>
      <c r="C266" s="28"/>
      <c r="D266" s="29"/>
      <c r="E266" s="30"/>
      <c r="F266" s="31"/>
      <c r="G266" s="31"/>
      <c r="H266" s="32"/>
      <c r="I266" s="5"/>
      <c r="J266" s="5"/>
    </row>
    <row r="267" s="7" customFormat="true" ht="24.95" hidden="false" customHeight="true" outlineLevel="0" collapsed="false">
      <c r="A267" s="33" t="s">
        <v>22</v>
      </c>
      <c r="B267" s="34"/>
      <c r="C267" s="34"/>
      <c r="D267" s="35"/>
      <c r="E267" s="35"/>
      <c r="F267" s="34"/>
      <c r="G267" s="34"/>
      <c r="H267" s="36"/>
      <c r="I267" s="5"/>
      <c r="J267" s="5"/>
    </row>
    <row r="268" s="7" customFormat="true" ht="24.95" hidden="false" customHeight="true" outlineLevel="0" collapsed="false">
      <c r="A268" s="37" t="s">
        <v>23</v>
      </c>
      <c r="B268" s="37"/>
      <c r="C268" s="38" t="s">
        <v>24</v>
      </c>
      <c r="D268" s="39" t="s">
        <v>25</v>
      </c>
      <c r="E268" s="39"/>
      <c r="F268" s="40"/>
      <c r="G268" s="41"/>
      <c r="H268" s="42"/>
      <c r="I268" s="5"/>
      <c r="J268" s="5"/>
    </row>
    <row r="269" s="7" customFormat="true" ht="24.95" hidden="false" customHeight="true" outlineLevel="0" collapsed="false">
      <c r="A269" s="43" t="s">
        <v>26</v>
      </c>
      <c r="B269" s="43"/>
      <c r="C269" s="44" t="s">
        <v>27</v>
      </c>
      <c r="D269" s="45" t="s">
        <v>28</v>
      </c>
      <c r="E269" s="46"/>
      <c r="F269" s="46"/>
      <c r="G269" s="46"/>
      <c r="H269" s="47"/>
      <c r="I269" s="5"/>
      <c r="J269" s="5"/>
    </row>
    <row r="270" s="144" customFormat="true" ht="24.95" hidden="false" customHeight="true" outlineLevel="0" collapsed="false">
      <c r="A270" s="48" t="s">
        <v>29</v>
      </c>
      <c r="B270" s="49" t="s">
        <v>30</v>
      </c>
      <c r="C270" s="50"/>
      <c r="D270" s="51"/>
      <c r="E270" s="51"/>
      <c r="F270" s="52" t="s">
        <v>31</v>
      </c>
      <c r="G270" s="52" t="s">
        <v>32</v>
      </c>
      <c r="H270" s="53" t="s">
        <v>33</v>
      </c>
      <c r="I270" s="64"/>
      <c r="J270" s="65"/>
    </row>
    <row r="271" s="66" customFormat="true" ht="24.95" hidden="false" customHeight="true" outlineLevel="0" collapsed="false">
      <c r="A271" s="212" t="n">
        <v>644938</v>
      </c>
      <c r="B271" s="213" t="s">
        <v>136</v>
      </c>
      <c r="C271" s="214"/>
      <c r="D271" s="215"/>
      <c r="E271" s="216"/>
      <c r="F271" s="61" t="n">
        <f aca="false">SUM(D272:D286)</f>
        <v>261.57</v>
      </c>
      <c r="G271" s="62"/>
      <c r="H271" s="63" t="n">
        <f aca="false">SUM(F271*G271)</f>
        <v>0</v>
      </c>
      <c r="I271" s="64" t="n">
        <v>0.02</v>
      </c>
      <c r="J271" s="65" t="n">
        <f aca="false">SUM(H271*I271)</f>
        <v>0</v>
      </c>
    </row>
    <row r="272" s="66" customFormat="true" ht="24.95" hidden="false" customHeight="true" outlineLevel="0" collapsed="false">
      <c r="A272" s="156" t="n">
        <v>587098</v>
      </c>
      <c r="B272" s="168" t="s">
        <v>122</v>
      </c>
      <c r="C272" s="178"/>
      <c r="D272" s="69" t="n">
        <f aca="false">E272*F272</f>
        <v>18.88</v>
      </c>
      <c r="E272" s="87" t="n">
        <v>2</v>
      </c>
      <c r="F272" s="71" t="n">
        <v>9.44</v>
      </c>
      <c r="G272" s="86"/>
      <c r="H272" s="63" t="n">
        <f aca="false">SUM(F272*G272)</f>
        <v>0</v>
      </c>
      <c r="I272" s="64" t="n">
        <v>0.02</v>
      </c>
      <c r="J272" s="65" t="n">
        <f aca="false">SUM(H272*I272)</f>
        <v>0</v>
      </c>
    </row>
    <row r="273" s="66" customFormat="true" ht="25.5" hidden="false" customHeight="true" outlineLevel="0" collapsed="false">
      <c r="A273" s="156" t="n">
        <v>596149</v>
      </c>
      <c r="B273" s="168" t="s">
        <v>77</v>
      </c>
      <c r="C273" s="68"/>
      <c r="D273" s="69" t="n">
        <f aca="false">E273*F273</f>
        <v>23.2</v>
      </c>
      <c r="E273" s="87" t="n">
        <v>2</v>
      </c>
      <c r="F273" s="71" t="n">
        <v>11.6</v>
      </c>
      <c r="G273" s="79"/>
      <c r="H273" s="63" t="n">
        <f aca="false">SUM(F273*G273)</f>
        <v>0</v>
      </c>
      <c r="I273" s="64" t="n">
        <v>0.02</v>
      </c>
      <c r="J273" s="65" t="n">
        <f aca="false">SUM(H273*I273)</f>
        <v>0</v>
      </c>
    </row>
    <row r="274" s="66" customFormat="true" ht="24.95" hidden="false" customHeight="true" outlineLevel="0" collapsed="false">
      <c r="A274" s="156" t="n">
        <v>587026</v>
      </c>
      <c r="B274" s="168" t="s">
        <v>123</v>
      </c>
      <c r="C274" s="179"/>
      <c r="D274" s="69" t="n">
        <f aca="false">E274*F274</f>
        <v>17.74</v>
      </c>
      <c r="E274" s="87" t="n">
        <v>2</v>
      </c>
      <c r="F274" s="71" t="n">
        <v>8.87</v>
      </c>
      <c r="G274" s="79"/>
      <c r="H274" s="63" t="n">
        <f aca="false">SUM(F274*G274)</f>
        <v>0</v>
      </c>
      <c r="I274" s="64" t="n">
        <v>0.02</v>
      </c>
      <c r="J274" s="65" t="n">
        <f aca="false">SUM(H274*I274)</f>
        <v>0</v>
      </c>
    </row>
    <row r="275" s="66" customFormat="true" ht="24.95" hidden="false" customHeight="true" outlineLevel="0" collapsed="false">
      <c r="A275" s="173" t="n">
        <v>656634</v>
      </c>
      <c r="B275" s="190" t="s">
        <v>124</v>
      </c>
      <c r="C275" s="83"/>
      <c r="D275" s="69" t="n">
        <f aca="false">E275*F275</f>
        <v>25</v>
      </c>
      <c r="E275" s="87" t="n">
        <v>2</v>
      </c>
      <c r="F275" s="90" t="n">
        <v>12.5</v>
      </c>
      <c r="G275" s="204"/>
      <c r="H275" s="63"/>
      <c r="I275" s="64"/>
      <c r="J275" s="65"/>
    </row>
    <row r="276" s="66" customFormat="true" ht="24.95" hidden="false" customHeight="true" outlineLevel="0" collapsed="false">
      <c r="A276" s="173" t="n">
        <v>678474</v>
      </c>
      <c r="B276" s="190" t="s">
        <v>125</v>
      </c>
      <c r="C276" s="83"/>
      <c r="D276" s="69" t="n">
        <f aca="false">E276*F276</f>
        <v>28.04</v>
      </c>
      <c r="E276" s="87" t="n">
        <v>2</v>
      </c>
      <c r="F276" s="90" t="n">
        <v>14.02</v>
      </c>
      <c r="G276" s="204"/>
      <c r="H276" s="63"/>
      <c r="I276" s="64"/>
      <c r="J276" s="65"/>
    </row>
    <row r="277" s="66" customFormat="true" ht="25.5" hidden="false" customHeight="true" outlineLevel="0" collapsed="false">
      <c r="A277" s="160" t="n">
        <v>718891</v>
      </c>
      <c r="B277" s="179" t="s">
        <v>126</v>
      </c>
      <c r="C277" s="161"/>
      <c r="D277" s="69" t="n">
        <f aca="false">E277*F277</f>
        <v>7.78</v>
      </c>
      <c r="E277" s="70" t="n">
        <v>2</v>
      </c>
      <c r="F277" s="162" t="n">
        <v>3.89</v>
      </c>
      <c r="G277" s="163"/>
      <c r="H277" s="164" t="n">
        <f aca="false">SUM(F277*G277)</f>
        <v>0</v>
      </c>
      <c r="I277" s="64"/>
      <c r="J277" s="65"/>
    </row>
    <row r="278" s="66" customFormat="true" ht="24.95" hidden="false" customHeight="true" outlineLevel="0" collapsed="false">
      <c r="A278" s="156" t="n">
        <v>245057</v>
      </c>
      <c r="B278" s="168" t="s">
        <v>43</v>
      </c>
      <c r="C278" s="179"/>
      <c r="D278" s="69" t="n">
        <f aca="false">E278*F278</f>
        <v>1.08</v>
      </c>
      <c r="E278" s="87" t="n">
        <v>2</v>
      </c>
      <c r="F278" s="71" t="n">
        <v>0.54</v>
      </c>
      <c r="G278" s="79"/>
      <c r="H278" s="63" t="n">
        <f aca="false">SUM(F278*G278)</f>
        <v>0</v>
      </c>
      <c r="I278" s="64" t="n">
        <v>0.02</v>
      </c>
      <c r="J278" s="65" t="n">
        <f aca="false">SUM(H278*I278)</f>
        <v>0</v>
      </c>
    </row>
    <row r="279" s="66" customFormat="true" ht="24.95" hidden="false" customHeight="true" outlineLevel="0" collapsed="false">
      <c r="A279" s="156" t="n">
        <v>587097</v>
      </c>
      <c r="B279" s="217" t="s">
        <v>127</v>
      </c>
      <c r="C279" s="179"/>
      <c r="D279" s="69" t="n">
        <f aca="false">E279*F279</f>
        <v>15.2</v>
      </c>
      <c r="E279" s="87" t="n">
        <v>2</v>
      </c>
      <c r="F279" s="71" t="n">
        <v>7.6</v>
      </c>
      <c r="G279" s="79"/>
      <c r="H279" s="63" t="n">
        <f aca="false">SUM(F279*G279)</f>
        <v>0</v>
      </c>
      <c r="I279" s="64" t="n">
        <v>0.02</v>
      </c>
      <c r="J279" s="65" t="n">
        <f aca="false">SUM(H279*I279)</f>
        <v>0</v>
      </c>
    </row>
    <row r="280" s="66" customFormat="true" ht="24.95" hidden="false" customHeight="true" outlineLevel="0" collapsed="false">
      <c r="A280" s="156" t="n">
        <v>587096</v>
      </c>
      <c r="B280" s="217" t="s">
        <v>128</v>
      </c>
      <c r="C280" s="179"/>
      <c r="D280" s="69" t="n">
        <f aca="false">E280*F280</f>
        <v>17.02</v>
      </c>
      <c r="E280" s="87" t="n">
        <v>2</v>
      </c>
      <c r="F280" s="71" t="n">
        <v>8.51</v>
      </c>
      <c r="G280" s="79"/>
      <c r="H280" s="63" t="n">
        <f aca="false">SUM(F280*G280)</f>
        <v>0</v>
      </c>
      <c r="I280" s="64" t="n">
        <v>0.02</v>
      </c>
      <c r="J280" s="65" t="n">
        <f aca="false">SUM(H280*I280)</f>
        <v>0</v>
      </c>
    </row>
    <row r="281" s="66" customFormat="true" ht="24.95" hidden="false" customHeight="true" outlineLevel="0" collapsed="false">
      <c r="A281" s="156" t="n">
        <v>586873</v>
      </c>
      <c r="B281" s="168" t="s">
        <v>137</v>
      </c>
      <c r="C281" s="179"/>
      <c r="D281" s="69" t="n">
        <f aca="false">E281*F281</f>
        <v>46.88</v>
      </c>
      <c r="E281" s="87" t="n">
        <v>2</v>
      </c>
      <c r="F281" s="71" t="n">
        <v>23.44</v>
      </c>
      <c r="G281" s="79"/>
      <c r="H281" s="63" t="n">
        <f aca="false">SUM(F281*G281)</f>
        <v>0</v>
      </c>
      <c r="I281" s="64" t="n">
        <v>0.02</v>
      </c>
      <c r="J281" s="65" t="n">
        <f aca="false">SUM(H281*I281)</f>
        <v>0</v>
      </c>
    </row>
    <row r="282" s="66" customFormat="true" ht="24.95" hidden="false" customHeight="true" outlineLevel="0" collapsed="false">
      <c r="A282" s="156" t="n">
        <v>586876</v>
      </c>
      <c r="B282" s="168" t="s">
        <v>138</v>
      </c>
      <c r="C282" s="179"/>
      <c r="D282" s="69" t="n">
        <f aca="false">E282*F282</f>
        <v>46.88</v>
      </c>
      <c r="E282" s="87" t="n">
        <v>2</v>
      </c>
      <c r="F282" s="71" t="n">
        <v>23.44</v>
      </c>
      <c r="G282" s="79"/>
      <c r="H282" s="63" t="n">
        <f aca="false">SUM(F282*G282)</f>
        <v>0</v>
      </c>
      <c r="I282" s="64" t="n">
        <v>0.02</v>
      </c>
      <c r="J282" s="65" t="n">
        <f aca="false">SUM(H282*I282)</f>
        <v>0</v>
      </c>
    </row>
    <row r="283" s="66" customFormat="true" ht="24.95" hidden="false" customHeight="true" outlineLevel="0" collapsed="false">
      <c r="A283" s="156" t="n">
        <v>567403</v>
      </c>
      <c r="B283" s="78" t="s">
        <v>91</v>
      </c>
      <c r="C283" s="68"/>
      <c r="D283" s="69" t="n">
        <f aca="false">E283*F283</f>
        <v>7.78</v>
      </c>
      <c r="E283" s="87" t="n">
        <v>1</v>
      </c>
      <c r="F283" s="71" t="n">
        <v>7.78</v>
      </c>
      <c r="G283" s="79"/>
      <c r="H283" s="63" t="n">
        <f aca="false">SUM(F283*G283)</f>
        <v>0</v>
      </c>
      <c r="I283" s="64" t="n">
        <v>0.02</v>
      </c>
      <c r="J283" s="65" t="n">
        <f aca="false">SUM(H283*I283)</f>
        <v>0</v>
      </c>
    </row>
    <row r="284" s="66" customFormat="true" ht="24.95" hidden="false" customHeight="true" outlineLevel="0" collapsed="false">
      <c r="A284" s="156" t="n">
        <v>21235</v>
      </c>
      <c r="B284" s="88" t="s">
        <v>51</v>
      </c>
      <c r="C284" s="88"/>
      <c r="D284" s="69" t="n">
        <f aca="false">E284*F284</f>
        <v>2.03</v>
      </c>
      <c r="E284" s="87" t="n">
        <v>1</v>
      </c>
      <c r="F284" s="71" t="n">
        <v>2.03</v>
      </c>
      <c r="G284" s="79"/>
      <c r="H284" s="63" t="n">
        <f aca="false">SUM(F284*G284)</f>
        <v>0</v>
      </c>
      <c r="I284" s="64" t="n">
        <v>0.02</v>
      </c>
      <c r="J284" s="65" t="n">
        <f aca="false">SUM(H284*I284)</f>
        <v>0</v>
      </c>
    </row>
    <row r="285" s="66" customFormat="true" ht="24.95" hidden="false" customHeight="true" outlineLevel="0" collapsed="false">
      <c r="A285" s="156" t="n">
        <v>21233</v>
      </c>
      <c r="B285" s="78" t="s">
        <v>49</v>
      </c>
      <c r="C285" s="68"/>
      <c r="D285" s="69" t="n">
        <f aca="false">E285*F285</f>
        <v>2.03</v>
      </c>
      <c r="E285" s="87" t="n">
        <v>1</v>
      </c>
      <c r="F285" s="71" t="n">
        <v>2.03</v>
      </c>
      <c r="G285" s="79"/>
      <c r="H285" s="63" t="n">
        <f aca="false">SUM(F285*G285)</f>
        <v>0</v>
      </c>
      <c r="I285" s="64" t="n">
        <v>0.02</v>
      </c>
      <c r="J285" s="65" t="n">
        <f aca="false">SUM(H285*I285)</f>
        <v>0</v>
      </c>
    </row>
    <row r="286" s="66" customFormat="true" ht="24.95" hidden="false" customHeight="true" outlineLevel="0" collapsed="false">
      <c r="A286" s="180" t="n">
        <v>21234</v>
      </c>
      <c r="B286" s="218" t="s">
        <v>50</v>
      </c>
      <c r="C286" s="219"/>
      <c r="D286" s="183" t="n">
        <f aca="false">E286*F286</f>
        <v>2.03</v>
      </c>
      <c r="E286" s="184" t="n">
        <v>1</v>
      </c>
      <c r="F286" s="185" t="n">
        <v>2.03</v>
      </c>
      <c r="G286" s="186"/>
      <c r="H286" s="187" t="n">
        <f aca="false">SUM(F286*G286)</f>
        <v>0</v>
      </c>
      <c r="I286" s="64" t="n">
        <v>0.02</v>
      </c>
      <c r="J286" s="65" t="n">
        <f aca="false">SUM(H286*I286)</f>
        <v>0</v>
      </c>
    </row>
    <row r="287" s="66" customFormat="true" ht="24.95" hidden="false" customHeight="true" outlineLevel="0" collapsed="false">
      <c r="A287" s="170"/>
      <c r="B287" s="171" t="s">
        <v>119</v>
      </c>
      <c r="C287" s="172"/>
      <c r="D287" s="95"/>
      <c r="E287" s="96"/>
      <c r="F287" s="97"/>
      <c r="G287" s="98"/>
      <c r="H287" s="99"/>
      <c r="I287" s="64"/>
      <c r="J287" s="65"/>
    </row>
    <row r="288" s="66" customFormat="true" ht="24.95" hidden="false" customHeight="true" outlineLevel="0" collapsed="false">
      <c r="A288" s="156" t="n">
        <v>601710</v>
      </c>
      <c r="B288" s="58" t="s">
        <v>131</v>
      </c>
      <c r="C288" s="58"/>
      <c r="D288" s="69" t="n">
        <f aca="false">E288*F288</f>
        <v>29.94</v>
      </c>
      <c r="E288" s="87" t="n">
        <v>2</v>
      </c>
      <c r="F288" s="71" t="n">
        <v>14.97</v>
      </c>
      <c r="G288" s="79"/>
      <c r="H288" s="63" t="n">
        <f aca="false">SUM(F288*G288)</f>
        <v>0</v>
      </c>
      <c r="I288" s="64" t="n">
        <v>0.02</v>
      </c>
      <c r="J288" s="65" t="n">
        <f aca="false">SUM(H288*I288)</f>
        <v>0</v>
      </c>
    </row>
    <row r="289" s="66" customFormat="true" ht="24.95" hidden="false" customHeight="true" outlineLevel="0" collapsed="false">
      <c r="A289" s="156" t="n">
        <v>653703</v>
      </c>
      <c r="B289" s="206" t="s">
        <v>139</v>
      </c>
      <c r="C289" s="206"/>
      <c r="D289" s="206"/>
      <c r="E289" s="87" t="n">
        <v>2</v>
      </c>
      <c r="F289" s="71" t="n">
        <v>39.5</v>
      </c>
      <c r="G289" s="79"/>
      <c r="H289" s="63" t="n">
        <f aca="false">SUM(F289*G289)</f>
        <v>0</v>
      </c>
      <c r="I289" s="64" t="n">
        <v>0.02</v>
      </c>
      <c r="J289" s="65" t="n">
        <f aca="false">SUM(H289*I289)</f>
        <v>0</v>
      </c>
    </row>
    <row r="290" s="66" customFormat="true" ht="24.95" hidden="false" customHeight="true" outlineLevel="0" collapsed="false">
      <c r="A290" s="156" t="n">
        <v>653702</v>
      </c>
      <c r="B290" s="206" t="s">
        <v>140</v>
      </c>
      <c r="C290" s="206"/>
      <c r="D290" s="206"/>
      <c r="E290" s="87" t="n">
        <v>2</v>
      </c>
      <c r="F290" s="71" t="n">
        <v>39.5</v>
      </c>
      <c r="G290" s="79"/>
      <c r="H290" s="63" t="n">
        <f aca="false">SUM(F290*G290)</f>
        <v>0</v>
      </c>
      <c r="I290" s="64" t="n">
        <v>0.02</v>
      </c>
      <c r="J290" s="65" t="n">
        <f aca="false">SUM(H290*I290)</f>
        <v>0</v>
      </c>
    </row>
    <row r="291" s="120" customFormat="true" ht="26.85" hidden="false" customHeight="true" outlineLevel="0" collapsed="false">
      <c r="A291" s="158" t="n">
        <v>617223</v>
      </c>
      <c r="B291" s="207" t="s">
        <v>141</v>
      </c>
      <c r="C291" s="207"/>
      <c r="D291" s="207"/>
      <c r="E291" s="207"/>
      <c r="F291" s="71" t="n">
        <v>106.97</v>
      </c>
      <c r="G291" s="208"/>
      <c r="H291" s="209" t="n">
        <f aca="false">SUM(F291*G291)</f>
        <v>0</v>
      </c>
      <c r="I291" s="64"/>
      <c r="J291" s="65"/>
    </row>
    <row r="292" s="120" customFormat="true" ht="24.95" hidden="false" customHeight="true" outlineLevel="0" collapsed="false">
      <c r="A292" s="210" t="n">
        <v>253445</v>
      </c>
      <c r="B292" s="220" t="s">
        <v>111</v>
      </c>
      <c r="C292" s="110"/>
      <c r="D292" s="111"/>
      <c r="E292" s="112"/>
      <c r="F292" s="113" t="n">
        <v>53.5</v>
      </c>
      <c r="G292" s="114"/>
      <c r="H292" s="89" t="n">
        <f aca="false">SUM(F292*G292)</f>
        <v>0</v>
      </c>
      <c r="I292" s="64" t="n">
        <v>0.02</v>
      </c>
      <c r="J292" s="65" t="n">
        <f aca="false">SUM(H292*I292)</f>
        <v>0</v>
      </c>
    </row>
    <row r="293" s="66" customFormat="true" ht="24.95" hidden="false" customHeight="true" outlineLevel="0" collapsed="false">
      <c r="A293" s="212" t="n">
        <v>644939</v>
      </c>
      <c r="B293" s="213" t="s">
        <v>142</v>
      </c>
      <c r="C293" s="214"/>
      <c r="D293" s="215"/>
      <c r="E293" s="216"/>
      <c r="F293" s="61" t="n">
        <f aca="false">SUM(D294:D308)</f>
        <v>261.57</v>
      </c>
      <c r="G293" s="62"/>
      <c r="H293" s="63" t="n">
        <f aca="false">SUM(F293*G293)</f>
        <v>0</v>
      </c>
      <c r="I293" s="64" t="n">
        <v>0.02</v>
      </c>
      <c r="J293" s="65" t="n">
        <f aca="false">SUM(H293*I293)</f>
        <v>0</v>
      </c>
    </row>
    <row r="294" s="66" customFormat="true" ht="24.95" hidden="false" customHeight="true" outlineLevel="0" collapsed="false">
      <c r="A294" s="156" t="n">
        <v>587098</v>
      </c>
      <c r="B294" s="168" t="s">
        <v>122</v>
      </c>
      <c r="C294" s="178"/>
      <c r="D294" s="69" t="n">
        <f aca="false">E294*F294</f>
        <v>18.88</v>
      </c>
      <c r="E294" s="87" t="n">
        <v>2</v>
      </c>
      <c r="F294" s="71" t="n">
        <v>9.44</v>
      </c>
      <c r="G294" s="86"/>
      <c r="H294" s="63" t="n">
        <f aca="false">SUM(F294*G294)</f>
        <v>0</v>
      </c>
      <c r="I294" s="64" t="n">
        <v>0.02</v>
      </c>
      <c r="J294" s="65" t="n">
        <f aca="false">SUM(H294*I294)</f>
        <v>0</v>
      </c>
    </row>
    <row r="295" s="66" customFormat="true" ht="25.5" hidden="false" customHeight="true" outlineLevel="0" collapsed="false">
      <c r="A295" s="156" t="n">
        <v>596149</v>
      </c>
      <c r="B295" s="168" t="s">
        <v>77</v>
      </c>
      <c r="C295" s="68"/>
      <c r="D295" s="69" t="n">
        <f aca="false">E295*F295</f>
        <v>23.2</v>
      </c>
      <c r="E295" s="87" t="n">
        <v>2</v>
      </c>
      <c r="F295" s="71" t="n">
        <v>11.6</v>
      </c>
      <c r="G295" s="79"/>
      <c r="H295" s="63" t="n">
        <f aca="false">SUM(F295*G295)</f>
        <v>0</v>
      </c>
      <c r="I295" s="64" t="n">
        <v>0.02</v>
      </c>
      <c r="J295" s="65" t="n">
        <f aca="false">SUM(H295*I295)</f>
        <v>0</v>
      </c>
    </row>
    <row r="296" s="66" customFormat="true" ht="24.95" hidden="false" customHeight="true" outlineLevel="0" collapsed="false">
      <c r="A296" s="156" t="n">
        <v>587026</v>
      </c>
      <c r="B296" s="168" t="s">
        <v>123</v>
      </c>
      <c r="C296" s="179"/>
      <c r="D296" s="69" t="n">
        <f aca="false">E296*F296</f>
        <v>17.74</v>
      </c>
      <c r="E296" s="87" t="n">
        <v>2</v>
      </c>
      <c r="F296" s="71" t="n">
        <v>8.87</v>
      </c>
      <c r="G296" s="79"/>
      <c r="H296" s="63" t="n">
        <f aca="false">SUM(F296*G296)</f>
        <v>0</v>
      </c>
      <c r="I296" s="64" t="n">
        <v>0.02</v>
      </c>
      <c r="J296" s="65" t="n">
        <f aca="false">SUM(H296*I296)</f>
        <v>0</v>
      </c>
    </row>
    <row r="297" s="66" customFormat="true" ht="24.95" hidden="false" customHeight="true" outlineLevel="0" collapsed="false">
      <c r="A297" s="173" t="n">
        <v>656634</v>
      </c>
      <c r="B297" s="190" t="s">
        <v>124</v>
      </c>
      <c r="C297" s="83"/>
      <c r="D297" s="69" t="n">
        <f aca="false">E297*F297</f>
        <v>25</v>
      </c>
      <c r="E297" s="87" t="n">
        <v>2</v>
      </c>
      <c r="F297" s="90" t="n">
        <v>12.5</v>
      </c>
      <c r="G297" s="204"/>
      <c r="H297" s="63"/>
      <c r="I297" s="64"/>
      <c r="J297" s="65"/>
    </row>
    <row r="298" s="66" customFormat="true" ht="24.95" hidden="false" customHeight="true" outlineLevel="0" collapsed="false">
      <c r="A298" s="173" t="n">
        <v>678474</v>
      </c>
      <c r="B298" s="190" t="s">
        <v>125</v>
      </c>
      <c r="C298" s="83"/>
      <c r="D298" s="69" t="n">
        <f aca="false">E298*F298</f>
        <v>28.04</v>
      </c>
      <c r="E298" s="87" t="n">
        <v>2</v>
      </c>
      <c r="F298" s="90" t="n">
        <v>14.02</v>
      </c>
      <c r="G298" s="204"/>
      <c r="H298" s="63"/>
      <c r="I298" s="64"/>
      <c r="J298" s="65"/>
    </row>
    <row r="299" s="66" customFormat="true" ht="25.5" hidden="false" customHeight="true" outlineLevel="0" collapsed="false">
      <c r="A299" s="160" t="n">
        <v>718891</v>
      </c>
      <c r="B299" s="179" t="s">
        <v>126</v>
      </c>
      <c r="C299" s="161"/>
      <c r="D299" s="69" t="n">
        <f aca="false">E299*F299</f>
        <v>7.78</v>
      </c>
      <c r="E299" s="70" t="n">
        <v>2</v>
      </c>
      <c r="F299" s="162" t="n">
        <v>3.89</v>
      </c>
      <c r="G299" s="163"/>
      <c r="H299" s="164" t="n">
        <f aca="false">SUM(F299*G299)</f>
        <v>0</v>
      </c>
      <c r="I299" s="64"/>
      <c r="J299" s="65"/>
    </row>
    <row r="300" s="66" customFormat="true" ht="24.95" hidden="false" customHeight="true" outlineLevel="0" collapsed="false">
      <c r="A300" s="156" t="n">
        <v>245057</v>
      </c>
      <c r="B300" s="168" t="s">
        <v>43</v>
      </c>
      <c r="C300" s="179"/>
      <c r="D300" s="69" t="n">
        <f aca="false">E300*F300</f>
        <v>1.08</v>
      </c>
      <c r="E300" s="87" t="n">
        <v>2</v>
      </c>
      <c r="F300" s="71" t="n">
        <v>0.54</v>
      </c>
      <c r="G300" s="79"/>
      <c r="H300" s="63" t="n">
        <f aca="false">SUM(F300*G300)</f>
        <v>0</v>
      </c>
      <c r="I300" s="64" t="n">
        <v>0.02</v>
      </c>
      <c r="J300" s="65" t="n">
        <f aca="false">SUM(H300*I300)</f>
        <v>0</v>
      </c>
    </row>
    <row r="301" s="66" customFormat="true" ht="24.95" hidden="false" customHeight="true" outlineLevel="0" collapsed="false">
      <c r="A301" s="156" t="n">
        <v>587097</v>
      </c>
      <c r="B301" s="217" t="s">
        <v>127</v>
      </c>
      <c r="C301" s="221"/>
      <c r="D301" s="69" t="n">
        <f aca="false">E301*F301</f>
        <v>15.2</v>
      </c>
      <c r="E301" s="87" t="n">
        <v>2</v>
      </c>
      <c r="F301" s="71" t="n">
        <v>7.6</v>
      </c>
      <c r="G301" s="79"/>
      <c r="H301" s="63" t="n">
        <f aca="false">SUM(F301*G301)</f>
        <v>0</v>
      </c>
      <c r="I301" s="64" t="n">
        <v>0.02</v>
      </c>
      <c r="J301" s="65" t="n">
        <f aca="false">SUM(H301*I301)</f>
        <v>0</v>
      </c>
    </row>
    <row r="302" s="66" customFormat="true" ht="24.95" hidden="false" customHeight="true" outlineLevel="0" collapsed="false">
      <c r="A302" s="156" t="n">
        <v>587096</v>
      </c>
      <c r="B302" s="217" t="s">
        <v>128</v>
      </c>
      <c r="C302" s="221"/>
      <c r="D302" s="69" t="n">
        <f aca="false">E302*F302</f>
        <v>17.02</v>
      </c>
      <c r="E302" s="87" t="n">
        <v>2</v>
      </c>
      <c r="F302" s="71" t="n">
        <v>8.51</v>
      </c>
      <c r="G302" s="79"/>
      <c r="H302" s="63" t="n">
        <f aca="false">SUM(F302*G302)</f>
        <v>0</v>
      </c>
      <c r="I302" s="64" t="n">
        <v>0.02</v>
      </c>
      <c r="J302" s="65" t="n">
        <f aca="false">SUM(H302*I302)</f>
        <v>0</v>
      </c>
    </row>
    <row r="303" s="66" customFormat="true" ht="24.95" hidden="false" customHeight="true" outlineLevel="0" collapsed="false">
      <c r="A303" s="156" t="n">
        <v>588073</v>
      </c>
      <c r="B303" s="217" t="s">
        <v>143</v>
      </c>
      <c r="C303" s="221"/>
      <c r="D303" s="69" t="n">
        <f aca="false">E303*F303</f>
        <v>46.88</v>
      </c>
      <c r="E303" s="87" t="n">
        <v>2</v>
      </c>
      <c r="F303" s="71" t="n">
        <v>23.44</v>
      </c>
      <c r="G303" s="79"/>
      <c r="H303" s="63" t="n">
        <f aca="false">SUM(F303*G303)</f>
        <v>0</v>
      </c>
      <c r="I303" s="64" t="n">
        <v>0.02</v>
      </c>
      <c r="J303" s="65" t="n">
        <f aca="false">SUM(H303*I303)</f>
        <v>0</v>
      </c>
    </row>
    <row r="304" s="66" customFormat="true" ht="24.95" hidden="false" customHeight="true" outlineLevel="0" collapsed="false">
      <c r="A304" s="156" t="n">
        <v>599128</v>
      </c>
      <c r="B304" s="217" t="s">
        <v>144</v>
      </c>
      <c r="C304" s="221"/>
      <c r="D304" s="69" t="n">
        <f aca="false">E304*F304</f>
        <v>46.88</v>
      </c>
      <c r="E304" s="87" t="n">
        <v>2</v>
      </c>
      <c r="F304" s="71" t="n">
        <v>23.44</v>
      </c>
      <c r="G304" s="79"/>
      <c r="H304" s="63" t="n">
        <f aca="false">SUM(F304*G304)</f>
        <v>0</v>
      </c>
      <c r="I304" s="64" t="n">
        <v>0.02</v>
      </c>
      <c r="J304" s="65" t="n">
        <f aca="false">SUM(H304*I304)</f>
        <v>0</v>
      </c>
    </row>
    <row r="305" s="66" customFormat="true" ht="24.95" hidden="false" customHeight="true" outlineLevel="0" collapsed="false">
      <c r="A305" s="156" t="n">
        <v>567403</v>
      </c>
      <c r="B305" s="168" t="s">
        <v>91</v>
      </c>
      <c r="C305" s="179"/>
      <c r="D305" s="69" t="n">
        <f aca="false">E305*F305</f>
        <v>7.78</v>
      </c>
      <c r="E305" s="87" t="n">
        <v>1</v>
      </c>
      <c r="F305" s="71" t="n">
        <v>7.78</v>
      </c>
      <c r="G305" s="79"/>
      <c r="H305" s="63" t="n">
        <f aca="false">SUM(F305*G305)</f>
        <v>0</v>
      </c>
      <c r="I305" s="64" t="n">
        <v>0.02</v>
      </c>
      <c r="J305" s="65" t="n">
        <f aca="false">SUM(H305*I305)</f>
        <v>0</v>
      </c>
    </row>
    <row r="306" s="66" customFormat="true" ht="24.95" hidden="false" customHeight="true" outlineLevel="0" collapsed="false">
      <c r="A306" s="156" t="n">
        <v>21235</v>
      </c>
      <c r="B306" s="58" t="s">
        <v>51</v>
      </c>
      <c r="C306" s="58"/>
      <c r="D306" s="69" t="n">
        <f aca="false">E306*F306</f>
        <v>2.03</v>
      </c>
      <c r="E306" s="87" t="n">
        <v>1</v>
      </c>
      <c r="F306" s="71" t="n">
        <v>2.03</v>
      </c>
      <c r="G306" s="79"/>
      <c r="H306" s="63" t="n">
        <f aca="false">SUM(F306*G306)</f>
        <v>0</v>
      </c>
      <c r="I306" s="64" t="n">
        <v>0.02</v>
      </c>
      <c r="J306" s="65" t="n">
        <f aca="false">SUM(H306*I306)</f>
        <v>0</v>
      </c>
    </row>
    <row r="307" s="66" customFormat="true" ht="24.95" hidden="false" customHeight="true" outlineLevel="0" collapsed="false">
      <c r="A307" s="156" t="n">
        <v>21233</v>
      </c>
      <c r="B307" s="168" t="s">
        <v>49</v>
      </c>
      <c r="C307" s="179"/>
      <c r="D307" s="69" t="n">
        <f aca="false">E307*F307</f>
        <v>2.03</v>
      </c>
      <c r="E307" s="87" t="n">
        <v>1</v>
      </c>
      <c r="F307" s="71" t="n">
        <v>2.03</v>
      </c>
      <c r="G307" s="79"/>
      <c r="H307" s="63" t="n">
        <f aca="false">SUM(F307*G307)</f>
        <v>0</v>
      </c>
      <c r="I307" s="64" t="n">
        <v>0.02</v>
      </c>
      <c r="J307" s="65" t="n">
        <f aca="false">SUM(H307*I307)</f>
        <v>0</v>
      </c>
    </row>
    <row r="308" s="66" customFormat="true" ht="24.95" hidden="false" customHeight="true" outlineLevel="0" collapsed="false">
      <c r="A308" s="180" t="n">
        <v>21234</v>
      </c>
      <c r="B308" s="181" t="s">
        <v>50</v>
      </c>
      <c r="C308" s="182"/>
      <c r="D308" s="183" t="n">
        <f aca="false">E308*F308</f>
        <v>2.03</v>
      </c>
      <c r="E308" s="184" t="n">
        <v>1</v>
      </c>
      <c r="F308" s="185" t="n">
        <v>2.03</v>
      </c>
      <c r="G308" s="186"/>
      <c r="H308" s="187" t="n">
        <f aca="false">SUM(F308*G308)</f>
        <v>0</v>
      </c>
      <c r="I308" s="64" t="n">
        <v>0.02</v>
      </c>
      <c r="J308" s="65" t="n">
        <f aca="false">SUM(H308*I308)</f>
        <v>0</v>
      </c>
    </row>
    <row r="309" s="66" customFormat="true" ht="24.95" hidden="false" customHeight="true" outlineLevel="0" collapsed="false">
      <c r="A309" s="170"/>
      <c r="B309" s="171" t="s">
        <v>119</v>
      </c>
      <c r="C309" s="172"/>
      <c r="D309" s="95"/>
      <c r="E309" s="96"/>
      <c r="F309" s="97"/>
      <c r="G309" s="98"/>
      <c r="H309" s="99"/>
      <c r="I309" s="64"/>
      <c r="J309" s="65"/>
    </row>
    <row r="310" s="66" customFormat="true" ht="24.95" hidden="false" customHeight="true" outlineLevel="0" collapsed="false">
      <c r="A310" s="156" t="n">
        <v>601710</v>
      </c>
      <c r="B310" s="58" t="s">
        <v>131</v>
      </c>
      <c r="C310" s="58"/>
      <c r="D310" s="69" t="n">
        <f aca="false">E310*F310</f>
        <v>29.94</v>
      </c>
      <c r="E310" s="87" t="n">
        <v>2</v>
      </c>
      <c r="F310" s="71" t="n">
        <v>14.97</v>
      </c>
      <c r="G310" s="79"/>
      <c r="H310" s="63" t="n">
        <f aca="false">SUM(F310*G310)</f>
        <v>0</v>
      </c>
      <c r="I310" s="64" t="n">
        <v>0.02</v>
      </c>
      <c r="J310" s="65" t="n">
        <f aca="false">SUM(H310*I310)</f>
        <v>0</v>
      </c>
    </row>
    <row r="311" s="120" customFormat="true" ht="26.85" hidden="false" customHeight="true" outlineLevel="0" collapsed="false">
      <c r="A311" s="158" t="n">
        <v>617223</v>
      </c>
      <c r="B311" s="207" t="s">
        <v>141</v>
      </c>
      <c r="C311" s="207"/>
      <c r="D311" s="207"/>
      <c r="E311" s="207"/>
      <c r="F311" s="71" t="n">
        <v>106.97</v>
      </c>
      <c r="G311" s="208"/>
      <c r="H311" s="209" t="n">
        <f aca="false">SUM(F311*G311)</f>
        <v>0</v>
      </c>
      <c r="I311" s="64"/>
      <c r="J311" s="65"/>
    </row>
    <row r="312" s="120" customFormat="true" ht="24.95" hidden="false" customHeight="true" outlineLevel="0" collapsed="false">
      <c r="A312" s="210" t="n">
        <v>253445</v>
      </c>
      <c r="B312" s="211" t="s">
        <v>111</v>
      </c>
      <c r="C312" s="110"/>
      <c r="D312" s="111"/>
      <c r="E312" s="112"/>
      <c r="F312" s="113" t="n">
        <v>53.5</v>
      </c>
      <c r="G312" s="114"/>
      <c r="H312" s="115" t="n">
        <f aca="false">SUM(F312*G312)</f>
        <v>0</v>
      </c>
      <c r="I312" s="64" t="n">
        <v>0.02</v>
      </c>
      <c r="J312" s="65" t="n">
        <f aca="false">SUM(H312*I312)</f>
        <v>0</v>
      </c>
    </row>
    <row r="313" s="120" customFormat="true" ht="24.95" hidden="false" customHeight="true" outlineLevel="0" collapsed="false">
      <c r="A313" s="116" t="s">
        <v>63</v>
      </c>
      <c r="B313" s="117"/>
      <c r="C313" s="40"/>
      <c r="D313" s="39"/>
      <c r="E313" s="39"/>
      <c r="F313" s="41"/>
      <c r="G313" s="52" t="s">
        <v>64</v>
      </c>
      <c r="H313" s="118" t="n">
        <f aca="false">SUM(H271:H312)</f>
        <v>0</v>
      </c>
      <c r="I313" s="119"/>
      <c r="J313" s="119"/>
    </row>
    <row r="314" s="120" customFormat="true" ht="24.95" hidden="false" customHeight="true" outlineLevel="0" collapsed="false">
      <c r="A314" s="121" t="s">
        <v>65</v>
      </c>
      <c r="B314" s="122"/>
      <c r="C314" s="66"/>
      <c r="D314" s="100"/>
      <c r="E314" s="100"/>
      <c r="F314" s="123"/>
      <c r="G314" s="123"/>
      <c r="H314" s="124"/>
      <c r="I314" s="119"/>
      <c r="J314" s="119"/>
    </row>
    <row r="315" s="120" customFormat="true" ht="24.95" hidden="false" customHeight="true" outlineLevel="0" collapsed="false">
      <c r="A315" s="121" t="s">
        <v>66</v>
      </c>
      <c r="B315" s="122"/>
      <c r="C315" s="66"/>
      <c r="D315" s="100"/>
      <c r="E315" s="100"/>
      <c r="F315" s="123"/>
      <c r="G315" s="123"/>
      <c r="H315" s="124"/>
      <c r="I315" s="119"/>
      <c r="J315" s="119"/>
    </row>
    <row r="316" s="120" customFormat="true" ht="24.95" hidden="false" customHeight="true" outlineLevel="0" collapsed="false">
      <c r="A316" s="125"/>
      <c r="B316" s="122"/>
      <c r="C316" s="66"/>
      <c r="D316" s="100"/>
      <c r="E316" s="100"/>
      <c r="F316" s="123"/>
      <c r="G316" s="123"/>
      <c r="H316" s="124"/>
      <c r="I316" s="119"/>
      <c r="J316" s="119"/>
    </row>
    <row r="317" s="120" customFormat="true" ht="24.95" hidden="false" customHeight="true" outlineLevel="0" collapsed="false">
      <c r="A317" s="121" t="s">
        <v>67</v>
      </c>
      <c r="B317" s="122"/>
      <c r="C317" s="66"/>
      <c r="D317" s="100"/>
      <c r="E317" s="100"/>
      <c r="F317" s="66"/>
      <c r="G317" s="123"/>
      <c r="H317" s="126"/>
      <c r="I317" s="119"/>
      <c r="J317" s="119"/>
    </row>
    <row r="318" s="120" customFormat="true" ht="24.95" hidden="false" customHeight="true" outlineLevel="0" collapsed="false">
      <c r="A318" s="127" t="s">
        <v>68</v>
      </c>
      <c r="B318" s="122"/>
      <c r="C318" s="128"/>
      <c r="D318" s="129" t="s">
        <v>69</v>
      </c>
      <c r="E318" s="129"/>
      <c r="F318" s="130"/>
      <c r="G318" s="131"/>
      <c r="H318" s="132"/>
      <c r="I318" s="119"/>
      <c r="J318" s="119"/>
    </row>
    <row r="319" s="120" customFormat="true" ht="24.95" hidden="false" customHeight="true" outlineLevel="0" collapsed="false">
      <c r="A319" s="121" t="s">
        <v>70</v>
      </c>
      <c r="B319" s="122"/>
      <c r="C319" s="66"/>
      <c r="D319" s="129" t="s">
        <v>71</v>
      </c>
      <c r="E319" s="133"/>
      <c r="F319" s="134"/>
      <c r="G319" s="135"/>
      <c r="H319" s="136"/>
      <c r="I319" s="119"/>
      <c r="J319" s="119"/>
    </row>
    <row r="320" s="7" customFormat="true" ht="24.95" hidden="false" customHeight="true" outlineLevel="0" collapsed="false">
      <c r="A320" s="137"/>
      <c r="B320" s="122"/>
      <c r="C320" s="66"/>
      <c r="D320" s="138" t="s">
        <v>72</v>
      </c>
      <c r="E320" s="138"/>
      <c r="F320" s="138"/>
      <c r="G320" s="138"/>
      <c r="H320" s="138"/>
      <c r="I320" s="5"/>
      <c r="J320" s="5"/>
    </row>
    <row r="321" s="7" customFormat="true" ht="24.95" hidden="false" customHeight="true" outlineLevel="0" collapsed="false">
      <c r="A321" s="139"/>
      <c r="B321" s="140"/>
      <c r="C321" s="44"/>
      <c r="D321" s="141"/>
      <c r="E321" s="141"/>
      <c r="F321" s="44"/>
      <c r="G321" s="142"/>
      <c r="H321" s="143"/>
      <c r="I321" s="5"/>
      <c r="J321" s="5"/>
    </row>
    <row r="322" s="7" customFormat="true" ht="16.5" hidden="false" customHeight="false" outlineLevel="0" collapsed="false">
      <c r="A322" s="6" t="s">
        <v>0</v>
      </c>
      <c r="B322" s="6"/>
      <c r="C322" s="6"/>
      <c r="D322" s="6"/>
      <c r="E322" s="6"/>
      <c r="F322" s="6"/>
      <c r="G322" s="6"/>
      <c r="H322" s="6"/>
      <c r="I322" s="5"/>
      <c r="J322" s="5"/>
    </row>
    <row r="323" s="7" customFormat="true" ht="16.5" hidden="false" customHeight="false" outlineLevel="0" collapsed="false">
      <c r="A323" s="6" t="s">
        <v>1</v>
      </c>
      <c r="B323" s="6"/>
      <c r="C323" s="6"/>
      <c r="D323" s="6"/>
      <c r="E323" s="6"/>
      <c r="F323" s="6"/>
      <c r="G323" s="6"/>
      <c r="H323" s="6"/>
      <c r="I323" s="9"/>
      <c r="J323" s="9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s="7" customFormat="true" ht="16.5" hidden="false" customHeight="false" outlineLevel="0" collapsed="false">
      <c r="A324" s="6" t="s">
        <v>2</v>
      </c>
      <c r="B324" s="6"/>
      <c r="C324" s="6"/>
      <c r="D324" s="6"/>
      <c r="E324" s="6"/>
      <c r="F324" s="6"/>
      <c r="G324" s="6"/>
      <c r="H324" s="6"/>
      <c r="I324" s="5"/>
      <c r="J324" s="5"/>
    </row>
    <row r="325" s="7" customFormat="true" ht="16.5" hidden="false" customHeight="false" outlineLevel="0" collapsed="false">
      <c r="A325" s="8" t="s">
        <v>3</v>
      </c>
      <c r="B325" s="8"/>
      <c r="C325" s="8"/>
      <c r="D325" s="8"/>
      <c r="E325" s="8"/>
      <c r="F325" s="8"/>
      <c r="G325" s="8"/>
      <c r="H325" s="8"/>
      <c r="I325" s="5"/>
      <c r="J325" s="5"/>
    </row>
    <row r="326" s="7" customFormat="true" ht="16.5" hidden="false" customHeight="false" outlineLevel="0" collapsed="false">
      <c r="A326" s="11" t="s">
        <v>4</v>
      </c>
      <c r="B326" s="11"/>
      <c r="C326" s="11"/>
      <c r="D326" s="11"/>
      <c r="E326" s="11"/>
      <c r="F326" s="11"/>
      <c r="G326" s="11"/>
      <c r="H326" s="11"/>
      <c r="I326" s="5"/>
      <c r="J326" s="5"/>
    </row>
    <row r="327" s="17" customFormat="true" ht="20.25" hidden="false" customHeight="true" outlineLevel="0" collapsed="false">
      <c r="A327" s="12"/>
      <c r="B327" s="12"/>
      <c r="C327" s="12"/>
      <c r="D327" s="13"/>
      <c r="E327" s="13"/>
      <c r="F327" s="12"/>
      <c r="G327" s="12"/>
      <c r="H327" s="12" t="s">
        <v>145</v>
      </c>
      <c r="I327" s="16"/>
      <c r="J327" s="16"/>
    </row>
    <row r="328" s="17" customFormat="true" ht="20.25" hidden="false" customHeight="true" outlineLevel="0" collapsed="false">
      <c r="A328" s="14" t="s">
        <v>6</v>
      </c>
      <c r="B328" s="14"/>
      <c r="C328" s="14"/>
      <c r="D328" s="14" t="s">
        <v>7</v>
      </c>
      <c r="E328" s="14"/>
      <c r="F328" s="14"/>
      <c r="G328" s="14"/>
      <c r="H328" s="14"/>
      <c r="I328" s="16"/>
      <c r="J328" s="16"/>
    </row>
    <row r="329" s="17" customFormat="true" ht="20.25" hidden="false" customHeight="true" outlineLevel="0" collapsed="false">
      <c r="A329" s="15" t="s">
        <v>8</v>
      </c>
      <c r="B329" s="15"/>
      <c r="C329" s="15"/>
      <c r="D329" s="15" t="s">
        <v>8</v>
      </c>
      <c r="E329" s="15"/>
      <c r="F329" s="15"/>
      <c r="G329" s="15"/>
      <c r="H329" s="15"/>
      <c r="I329" s="16"/>
      <c r="J329" s="16"/>
    </row>
    <row r="330" s="17" customFormat="true" ht="20.25" hidden="false" customHeight="true" outlineLevel="0" collapsed="false">
      <c r="A330" s="18" t="s">
        <v>9</v>
      </c>
      <c r="B330" s="19"/>
      <c r="C330" s="19"/>
      <c r="D330" s="18" t="s">
        <v>9</v>
      </c>
      <c r="E330" s="20"/>
      <c r="F330" s="20"/>
      <c r="G330" s="20"/>
      <c r="H330" s="20"/>
      <c r="I330" s="16"/>
      <c r="J330" s="16"/>
    </row>
    <row r="331" s="17" customFormat="true" ht="20.25" hidden="false" customHeight="true" outlineLevel="0" collapsed="false">
      <c r="A331" s="18" t="s">
        <v>10</v>
      </c>
      <c r="B331" s="19"/>
      <c r="C331" s="19"/>
      <c r="D331" s="18" t="s">
        <v>10</v>
      </c>
      <c r="E331" s="20"/>
      <c r="F331" s="20"/>
      <c r="G331" s="20"/>
      <c r="H331" s="20"/>
      <c r="I331" s="16"/>
      <c r="J331" s="16"/>
    </row>
    <row r="332" s="17" customFormat="true" ht="20.25" hidden="false" customHeight="true" outlineLevel="0" collapsed="false">
      <c r="A332" s="222" t="s">
        <v>11</v>
      </c>
      <c r="B332" s="20"/>
      <c r="C332" s="20"/>
      <c r="D332" s="18" t="s">
        <v>11</v>
      </c>
      <c r="E332" s="19"/>
      <c r="F332" s="19"/>
      <c r="G332" s="19"/>
      <c r="H332" s="19"/>
      <c r="I332" s="16"/>
      <c r="J332" s="16"/>
    </row>
    <row r="333" s="17" customFormat="true" ht="20.25" hidden="false" customHeight="true" outlineLevel="0" collapsed="false">
      <c r="A333" s="18" t="s">
        <v>12</v>
      </c>
      <c r="B333" s="19"/>
      <c r="C333" s="19"/>
      <c r="D333" s="18" t="s">
        <v>12</v>
      </c>
      <c r="E333" s="21"/>
      <c r="F333" s="21"/>
      <c r="G333" s="21"/>
      <c r="H333" s="21"/>
      <c r="I333" s="16"/>
      <c r="J333" s="16"/>
    </row>
    <row r="334" s="17" customFormat="true" ht="20.25" hidden="false" customHeight="true" outlineLevel="0" collapsed="false">
      <c r="A334" s="18" t="s">
        <v>13</v>
      </c>
      <c r="B334" s="19"/>
      <c r="C334" s="19"/>
      <c r="D334" s="18" t="s">
        <v>13</v>
      </c>
      <c r="E334" s="20"/>
      <c r="F334" s="20"/>
      <c r="G334" s="20"/>
      <c r="H334" s="20"/>
      <c r="I334" s="16"/>
      <c r="J334" s="16"/>
    </row>
    <row r="335" s="17" customFormat="true" ht="20.25" hidden="false" customHeight="true" outlineLevel="0" collapsed="false">
      <c r="A335" s="18" t="s">
        <v>14</v>
      </c>
      <c r="B335" s="20"/>
      <c r="C335" s="20"/>
      <c r="D335" s="18" t="s">
        <v>14</v>
      </c>
      <c r="E335" s="20"/>
      <c r="F335" s="20"/>
      <c r="G335" s="20"/>
      <c r="H335" s="20"/>
      <c r="I335" s="16"/>
      <c r="J335" s="16"/>
    </row>
    <row r="336" s="17" customFormat="true" ht="20.25" hidden="false" customHeight="true" outlineLevel="0" collapsed="false">
      <c r="A336" s="18" t="s">
        <v>15</v>
      </c>
      <c r="B336" s="20"/>
      <c r="C336" s="20"/>
      <c r="D336" s="18" t="s">
        <v>16</v>
      </c>
      <c r="E336" s="20"/>
      <c r="F336" s="20"/>
      <c r="G336" s="20"/>
      <c r="H336" s="20"/>
      <c r="I336" s="16"/>
      <c r="J336" s="16"/>
    </row>
    <row r="337" s="7" customFormat="true" ht="20.25" hidden="false" customHeight="true" outlineLevel="0" collapsed="false">
      <c r="A337" s="18" t="s">
        <v>17</v>
      </c>
      <c r="B337" s="22"/>
      <c r="C337" s="22"/>
      <c r="D337" s="18"/>
      <c r="E337" s="20"/>
      <c r="F337" s="20"/>
      <c r="G337" s="20"/>
      <c r="H337" s="20"/>
      <c r="I337" s="5"/>
      <c r="J337" s="5"/>
    </row>
    <row r="338" s="7" customFormat="true" ht="24" hidden="false" customHeight="true" outlineLevel="0" collapsed="false">
      <c r="A338" s="23" t="s">
        <v>18</v>
      </c>
      <c r="B338" s="24" t="s">
        <v>19</v>
      </c>
      <c r="C338" s="24"/>
      <c r="D338" s="25" t="s">
        <v>20</v>
      </c>
      <c r="E338" s="26"/>
      <c r="F338" s="26"/>
      <c r="G338" s="26"/>
      <c r="H338" s="26"/>
      <c r="I338" s="5"/>
      <c r="J338" s="5"/>
    </row>
    <row r="339" s="55" customFormat="true" ht="18.75" hidden="false" customHeight="true" outlineLevel="0" collapsed="false">
      <c r="A339" s="27" t="s">
        <v>21</v>
      </c>
      <c r="B339" s="28"/>
      <c r="C339" s="28"/>
      <c r="D339" s="29"/>
      <c r="E339" s="30"/>
      <c r="F339" s="31"/>
      <c r="G339" s="31"/>
      <c r="H339" s="32"/>
      <c r="I339" s="54"/>
      <c r="J339" s="54"/>
    </row>
    <row r="340" s="66" customFormat="true" ht="21" hidden="false" customHeight="true" outlineLevel="0" collapsed="false">
      <c r="A340" s="33" t="s">
        <v>22</v>
      </c>
      <c r="B340" s="34"/>
      <c r="C340" s="34"/>
      <c r="D340" s="35"/>
      <c r="E340" s="35"/>
      <c r="F340" s="34"/>
      <c r="G340" s="34"/>
      <c r="H340" s="36"/>
      <c r="I340" s="64"/>
      <c r="J340" s="65"/>
    </row>
    <row r="341" s="7" customFormat="true" ht="19.5" hidden="false" customHeight="true" outlineLevel="0" collapsed="false">
      <c r="A341" s="37" t="s">
        <v>23</v>
      </c>
      <c r="B341" s="37"/>
      <c r="C341" s="38" t="s">
        <v>24</v>
      </c>
      <c r="D341" s="39" t="s">
        <v>25</v>
      </c>
      <c r="E341" s="39"/>
      <c r="F341" s="40"/>
      <c r="G341" s="41"/>
      <c r="H341" s="42"/>
      <c r="I341" s="5"/>
      <c r="J341" s="5"/>
    </row>
    <row r="342" s="7" customFormat="true" ht="24" hidden="false" customHeight="true" outlineLevel="0" collapsed="false">
      <c r="A342" s="43" t="s">
        <v>26</v>
      </c>
      <c r="B342" s="43"/>
      <c r="C342" s="44" t="s">
        <v>27</v>
      </c>
      <c r="D342" s="45" t="s">
        <v>28</v>
      </c>
      <c r="E342" s="46"/>
      <c r="F342" s="46"/>
      <c r="G342" s="46"/>
      <c r="H342" s="47"/>
      <c r="I342" s="5"/>
      <c r="J342" s="5"/>
    </row>
    <row r="343" s="77" customFormat="true" ht="20.1" hidden="false" customHeight="true" outlineLevel="0" collapsed="false">
      <c r="A343" s="48" t="s">
        <v>29</v>
      </c>
      <c r="B343" s="49" t="s">
        <v>30</v>
      </c>
      <c r="C343" s="50"/>
      <c r="D343" s="51"/>
      <c r="E343" s="51"/>
      <c r="F343" s="52" t="s">
        <v>31</v>
      </c>
      <c r="G343" s="52" t="s">
        <v>32</v>
      </c>
      <c r="H343" s="53" t="s">
        <v>33</v>
      </c>
      <c r="I343" s="64"/>
      <c r="J343" s="65"/>
    </row>
    <row r="344" s="66" customFormat="true" ht="20.1" hidden="false" customHeight="true" outlineLevel="0" collapsed="false">
      <c r="A344" s="223" t="n">
        <v>426433</v>
      </c>
      <c r="B344" s="213" t="s">
        <v>146</v>
      </c>
      <c r="C344" s="179"/>
      <c r="D344" s="215"/>
      <c r="E344" s="224"/>
      <c r="F344" s="61" t="n">
        <f aca="false">SUM(D345:D358)</f>
        <v>140.94</v>
      </c>
      <c r="G344" s="225"/>
      <c r="H344" s="63" t="n">
        <f aca="false">SUM(F344*G344)</f>
        <v>0</v>
      </c>
      <c r="I344" s="64" t="n">
        <v>0.02</v>
      </c>
      <c r="J344" s="65" t="n">
        <f aca="false">SUM(H344*I344)</f>
        <v>0</v>
      </c>
    </row>
    <row r="345" s="66" customFormat="true" ht="20.1" hidden="false" customHeight="true" outlineLevel="0" collapsed="false">
      <c r="A345" s="156" t="n">
        <v>335683</v>
      </c>
      <c r="B345" s="73" t="s">
        <v>36</v>
      </c>
      <c r="C345" s="68"/>
      <c r="D345" s="69" t="n">
        <f aca="false">E345*F345</f>
        <v>15.12</v>
      </c>
      <c r="E345" s="70" t="n">
        <v>2</v>
      </c>
      <c r="F345" s="71" t="n">
        <v>7.56</v>
      </c>
      <c r="G345" s="72"/>
      <c r="H345" s="63" t="n">
        <f aca="false">SUM(F345*G345)</f>
        <v>0</v>
      </c>
      <c r="I345" s="64" t="n">
        <v>0.02</v>
      </c>
      <c r="J345" s="65" t="n">
        <f aca="false">SUM(H345*I345)</f>
        <v>0</v>
      </c>
    </row>
    <row r="346" s="66" customFormat="true" ht="20.1" hidden="false" customHeight="true" outlineLevel="0" collapsed="false">
      <c r="A346" s="156" t="n">
        <v>334884</v>
      </c>
      <c r="B346" s="68" t="s">
        <v>37</v>
      </c>
      <c r="C346" s="68"/>
      <c r="D346" s="74" t="n">
        <f aca="false">E346*F346</f>
        <v>15.12</v>
      </c>
      <c r="E346" s="75" t="n">
        <v>2</v>
      </c>
      <c r="F346" s="71" t="n">
        <v>7.56</v>
      </c>
      <c r="G346" s="76"/>
      <c r="H346" s="63" t="n">
        <f aca="false">SUM(F346*G346)</f>
        <v>0</v>
      </c>
      <c r="I346" s="64" t="n">
        <v>0.02</v>
      </c>
      <c r="J346" s="65" t="n">
        <f aca="false">SUM(H346*I346)</f>
        <v>0</v>
      </c>
    </row>
    <row r="347" s="66" customFormat="true" ht="20.1" hidden="false" customHeight="true" outlineLevel="0" collapsed="false">
      <c r="A347" s="156" t="n">
        <v>451508</v>
      </c>
      <c r="B347" s="68" t="s">
        <v>38</v>
      </c>
      <c r="C347" s="68"/>
      <c r="D347" s="74" t="n">
        <f aca="false">E347*F347</f>
        <v>15.12</v>
      </c>
      <c r="E347" s="75" t="n">
        <v>2</v>
      </c>
      <c r="F347" s="71" t="n">
        <v>7.56</v>
      </c>
      <c r="G347" s="76"/>
      <c r="H347" s="63" t="n">
        <f aca="false">SUM(F347*G347)</f>
        <v>0</v>
      </c>
      <c r="I347" s="64" t="n">
        <v>0.02</v>
      </c>
      <c r="J347" s="65" t="n">
        <f aca="false">SUM(H347*I347)</f>
        <v>0</v>
      </c>
    </row>
    <row r="348" s="66" customFormat="true" ht="20.1" hidden="false" customHeight="true" outlineLevel="0" collapsed="false">
      <c r="A348" s="169" t="n">
        <v>395698</v>
      </c>
      <c r="B348" s="226" t="s">
        <v>147</v>
      </c>
      <c r="C348" s="88"/>
      <c r="D348" s="69" t="n">
        <f aca="false">E348*F348</f>
        <v>9.22</v>
      </c>
      <c r="E348" s="70" t="n">
        <v>2</v>
      </c>
      <c r="F348" s="71" t="n">
        <v>4.61</v>
      </c>
      <c r="G348" s="72"/>
      <c r="H348" s="63" t="n">
        <f aca="false">SUM(F348*G348)</f>
        <v>0</v>
      </c>
      <c r="I348" s="64" t="n">
        <v>0.02</v>
      </c>
      <c r="J348" s="65" t="n">
        <f aca="false">SUM(H348*I348)</f>
        <v>0</v>
      </c>
    </row>
    <row r="349" s="66" customFormat="true" ht="20.1" hidden="false" customHeight="true" outlineLevel="0" collapsed="false">
      <c r="A349" s="156" t="n">
        <v>532301</v>
      </c>
      <c r="B349" s="83" t="s">
        <v>148</v>
      </c>
      <c r="C349" s="227"/>
      <c r="D349" s="69" t="n">
        <f aca="false">E349*F349</f>
        <v>8.6</v>
      </c>
      <c r="E349" s="70" t="n">
        <v>2</v>
      </c>
      <c r="F349" s="71" t="n">
        <v>4.3</v>
      </c>
      <c r="G349" s="76"/>
      <c r="H349" s="228" t="n">
        <f aca="false">SUM(F349*G349)</f>
        <v>0</v>
      </c>
      <c r="I349" s="64" t="n">
        <v>0.02</v>
      </c>
      <c r="J349" s="65" t="n">
        <f aca="false">SUM(H349*I349)</f>
        <v>0</v>
      </c>
    </row>
    <row r="350" s="66" customFormat="true" ht="20.1" hidden="false" customHeight="true" outlineLevel="0" collapsed="false">
      <c r="A350" s="156" t="n">
        <v>162333</v>
      </c>
      <c r="B350" s="68" t="s">
        <v>149</v>
      </c>
      <c r="C350" s="68"/>
      <c r="D350" s="69" t="n">
        <f aca="false">E350*F350</f>
        <v>2.98</v>
      </c>
      <c r="E350" s="70" t="n">
        <v>2</v>
      </c>
      <c r="F350" s="71" t="n">
        <v>1.49</v>
      </c>
      <c r="G350" s="72"/>
      <c r="H350" s="63" t="n">
        <f aca="false">SUM(F350*G350)</f>
        <v>0</v>
      </c>
      <c r="I350" s="64" t="n">
        <v>0.02</v>
      </c>
      <c r="J350" s="65" t="n">
        <f aca="false">SUM(H350*I350)</f>
        <v>0</v>
      </c>
    </row>
    <row r="351" s="55" customFormat="true" ht="20.1" hidden="false" customHeight="true" outlineLevel="0" collapsed="false">
      <c r="A351" s="169" t="n">
        <v>387308</v>
      </c>
      <c r="B351" s="83" t="s">
        <v>150</v>
      </c>
      <c r="C351" s="229"/>
      <c r="D351" s="84" t="n">
        <f aca="false">E351*F351</f>
        <v>19.04</v>
      </c>
      <c r="E351" s="230" t="n">
        <v>2</v>
      </c>
      <c r="F351" s="90" t="n">
        <v>9.52</v>
      </c>
      <c r="G351" s="204"/>
      <c r="H351" s="63" t="n">
        <f aca="false">SUM(F351*G351)</f>
        <v>0</v>
      </c>
      <c r="I351" s="64" t="n">
        <v>0.02</v>
      </c>
      <c r="J351" s="65" t="n">
        <f aca="false">SUM(H351*I351)</f>
        <v>0</v>
      </c>
    </row>
    <row r="352" s="66" customFormat="true" ht="20.1" hidden="false" customHeight="true" outlineLevel="0" collapsed="false">
      <c r="A352" s="156" t="n">
        <v>333000</v>
      </c>
      <c r="B352" s="68" t="s">
        <v>151</v>
      </c>
      <c r="C352" s="68"/>
      <c r="D352" s="69" t="n">
        <f aca="false">E352*F352</f>
        <v>22.54</v>
      </c>
      <c r="E352" s="230" t="n">
        <v>2</v>
      </c>
      <c r="F352" s="71" t="n">
        <v>11.27</v>
      </c>
      <c r="G352" s="72"/>
      <c r="H352" s="63" t="n">
        <f aca="false">SUM(F352*G352)</f>
        <v>0</v>
      </c>
      <c r="I352" s="64" t="n">
        <v>0.02</v>
      </c>
      <c r="J352" s="65" t="n">
        <f aca="false">SUM(H352*I352)</f>
        <v>0</v>
      </c>
    </row>
    <row r="353" s="66" customFormat="true" ht="20.1" hidden="false" customHeight="true" outlineLevel="0" collapsed="false">
      <c r="A353" s="156" t="n">
        <v>312654</v>
      </c>
      <c r="B353" s="68" t="s">
        <v>152</v>
      </c>
      <c r="C353" s="68"/>
      <c r="D353" s="69" t="n">
        <f aca="false">E353*F353</f>
        <v>22.14</v>
      </c>
      <c r="E353" s="230" t="n">
        <v>2</v>
      </c>
      <c r="F353" s="71" t="n">
        <v>11.07</v>
      </c>
      <c r="G353" s="72"/>
      <c r="H353" s="63" t="n">
        <f aca="false">SUM(F353*G353)</f>
        <v>0</v>
      </c>
      <c r="I353" s="64" t="n">
        <v>0.02</v>
      </c>
      <c r="J353" s="65" t="n">
        <f aca="false">SUM(H353*I353)</f>
        <v>0</v>
      </c>
    </row>
    <row r="354" s="66" customFormat="true" ht="20.1" hidden="false" customHeight="true" outlineLevel="0" collapsed="false">
      <c r="A354" s="156" t="n">
        <v>245057</v>
      </c>
      <c r="B354" s="68" t="s">
        <v>43</v>
      </c>
      <c r="C354" s="68"/>
      <c r="D354" s="69" t="n">
        <f aca="false">E354*F354</f>
        <v>1.08</v>
      </c>
      <c r="E354" s="70" t="n">
        <v>2</v>
      </c>
      <c r="F354" s="71" t="n">
        <v>0.54</v>
      </c>
      <c r="G354" s="72"/>
      <c r="H354" s="63" t="n">
        <f aca="false">SUM(F354*G354)</f>
        <v>0</v>
      </c>
      <c r="I354" s="64" t="n">
        <v>0.02</v>
      </c>
      <c r="J354" s="65" t="n">
        <f aca="false">SUM(H354*I354)</f>
        <v>0</v>
      </c>
    </row>
    <row r="355" s="66" customFormat="true" ht="20.1" hidden="false" customHeight="true" outlineLevel="0" collapsed="false">
      <c r="A355" s="156" t="n">
        <v>567401</v>
      </c>
      <c r="B355" s="78" t="s">
        <v>48</v>
      </c>
      <c r="C355" s="68"/>
      <c r="D355" s="69" t="n">
        <f aca="false">E355*F355</f>
        <v>3.89</v>
      </c>
      <c r="E355" s="87" t="n">
        <v>1</v>
      </c>
      <c r="F355" s="71" t="n">
        <v>3.89</v>
      </c>
      <c r="G355" s="79"/>
      <c r="H355" s="228" t="n">
        <f aca="false">SUM(F355*G355)</f>
        <v>0</v>
      </c>
      <c r="I355" s="64" t="n">
        <v>0.02</v>
      </c>
      <c r="J355" s="65" t="n">
        <f aca="false">SUM(H355*I355)</f>
        <v>0</v>
      </c>
    </row>
    <row r="356" s="66" customFormat="true" ht="20.1" hidden="false" customHeight="true" outlineLevel="0" collapsed="false">
      <c r="A356" s="156" t="n">
        <v>21233</v>
      </c>
      <c r="B356" s="78" t="s">
        <v>49</v>
      </c>
      <c r="C356" s="68"/>
      <c r="D356" s="69" t="n">
        <f aca="false">E356*F356</f>
        <v>2.03</v>
      </c>
      <c r="E356" s="87" t="n">
        <v>1</v>
      </c>
      <c r="F356" s="71" t="n">
        <v>2.03</v>
      </c>
      <c r="G356" s="79"/>
      <c r="H356" s="164" t="n">
        <f aca="false">SUM(F356*G356)</f>
        <v>0</v>
      </c>
      <c r="I356" s="64" t="n">
        <v>0.02</v>
      </c>
      <c r="J356" s="65" t="n">
        <f aca="false">SUM(H356*I356)</f>
        <v>0</v>
      </c>
    </row>
    <row r="357" s="231" customFormat="true" ht="20.1" hidden="false" customHeight="true" outlineLevel="0" collapsed="false">
      <c r="A357" s="156" t="n">
        <v>21234</v>
      </c>
      <c r="B357" s="78" t="s">
        <v>50</v>
      </c>
      <c r="C357" s="68"/>
      <c r="D357" s="69" t="n">
        <f aca="false">E357*F357</f>
        <v>2.03</v>
      </c>
      <c r="E357" s="87" t="n">
        <v>1</v>
      </c>
      <c r="F357" s="71" t="n">
        <v>2.03</v>
      </c>
      <c r="G357" s="79"/>
      <c r="H357" s="164" t="n">
        <f aca="false">SUM(F357*G357)</f>
        <v>0</v>
      </c>
      <c r="I357" s="64" t="n">
        <v>0.02</v>
      </c>
      <c r="J357" s="65" t="n">
        <f aca="false">SUM(H357*I357)</f>
        <v>0</v>
      </c>
    </row>
    <row r="358" s="55" customFormat="true" ht="20.1" hidden="false" customHeight="true" outlineLevel="0" collapsed="false">
      <c r="A358" s="169" t="n">
        <v>21235</v>
      </c>
      <c r="B358" s="88" t="s">
        <v>51</v>
      </c>
      <c r="C358" s="88"/>
      <c r="D358" s="84" t="n">
        <f aca="false">E358*F358</f>
        <v>2.03</v>
      </c>
      <c r="E358" s="85" t="n">
        <v>1</v>
      </c>
      <c r="F358" s="90" t="n">
        <v>2.03</v>
      </c>
      <c r="G358" s="91"/>
      <c r="H358" s="228" t="n">
        <f aca="false">SUM(F358*G358)</f>
        <v>0</v>
      </c>
      <c r="I358" s="64" t="n">
        <v>0.02</v>
      </c>
      <c r="J358" s="65" t="n">
        <f aca="false">SUM(H358*I358)</f>
        <v>0</v>
      </c>
    </row>
    <row r="359" s="66" customFormat="true" ht="20.1" hidden="false" customHeight="true" outlineLevel="0" collapsed="false">
      <c r="A359" s="232"/>
      <c r="B359" s="171" t="s">
        <v>119</v>
      </c>
      <c r="C359" s="172"/>
      <c r="D359" s="95"/>
      <c r="E359" s="96"/>
      <c r="F359" s="97"/>
      <c r="G359" s="98"/>
      <c r="H359" s="233"/>
      <c r="I359" s="64"/>
      <c r="J359" s="65"/>
    </row>
    <row r="360" s="66" customFormat="true" ht="20.1" hidden="false" customHeight="true" outlineLevel="0" collapsed="false">
      <c r="A360" s="158" t="n">
        <v>613526</v>
      </c>
      <c r="B360" s="68" t="s">
        <v>153</v>
      </c>
      <c r="C360" s="68"/>
      <c r="D360" s="69" t="n">
        <f aca="false">E360*F360</f>
        <v>10.66</v>
      </c>
      <c r="E360" s="230" t="n">
        <v>2</v>
      </c>
      <c r="F360" s="71" t="n">
        <v>5.33</v>
      </c>
      <c r="G360" s="72"/>
      <c r="H360" s="63" t="n">
        <f aca="false">SUM(F360*G360)</f>
        <v>0</v>
      </c>
      <c r="I360" s="64" t="n">
        <v>0.02</v>
      </c>
      <c r="J360" s="65" t="n">
        <f aca="false">SUM(H360*I360)</f>
        <v>0</v>
      </c>
    </row>
    <row r="361" s="66" customFormat="true" ht="20.1" hidden="false" customHeight="true" outlineLevel="0" collapsed="false">
      <c r="A361" s="158" t="n">
        <v>332647</v>
      </c>
      <c r="B361" s="83" t="s">
        <v>154</v>
      </c>
      <c r="C361" s="68"/>
      <c r="D361" s="69" t="n">
        <f aca="false">E361*F361</f>
        <v>10.66</v>
      </c>
      <c r="E361" s="87" t="n">
        <v>2</v>
      </c>
      <c r="F361" s="234" t="n">
        <v>5.33</v>
      </c>
      <c r="G361" s="79"/>
      <c r="H361" s="63" t="n">
        <f aca="false">SUM(F361*G361)</f>
        <v>0</v>
      </c>
      <c r="I361" s="64" t="n">
        <v>0.02</v>
      </c>
      <c r="J361" s="65" t="n">
        <f aca="false">SUM(H361*I361)</f>
        <v>0</v>
      </c>
    </row>
    <row r="362" s="66" customFormat="true" ht="20.1" hidden="false" customHeight="true" outlineLevel="0" collapsed="false">
      <c r="A362" s="158" t="n">
        <v>332989</v>
      </c>
      <c r="B362" s="68" t="s">
        <v>155</v>
      </c>
      <c r="C362" s="68"/>
      <c r="D362" s="69" t="n">
        <f aca="false">E362*F362</f>
        <v>13.54</v>
      </c>
      <c r="E362" s="230" t="n">
        <v>2</v>
      </c>
      <c r="F362" s="71" t="n">
        <v>6.77</v>
      </c>
      <c r="G362" s="72"/>
      <c r="H362" s="63" t="n">
        <f aca="false">SUM(F362*G362)</f>
        <v>0</v>
      </c>
      <c r="I362" s="64" t="n">
        <v>0.02</v>
      </c>
      <c r="J362" s="65" t="n">
        <f aca="false">SUM(H362*I362)</f>
        <v>0</v>
      </c>
    </row>
    <row r="363" s="77" customFormat="true" ht="20.1" hidden="false" customHeight="true" outlineLevel="0" collapsed="false">
      <c r="A363" s="158" t="n">
        <v>656956</v>
      </c>
      <c r="B363" s="103" t="s">
        <v>156</v>
      </c>
      <c r="C363" s="235"/>
      <c r="D363" s="236"/>
      <c r="E363" s="237"/>
      <c r="F363" s="71" t="n">
        <v>49.64</v>
      </c>
      <c r="G363" s="238"/>
      <c r="H363" s="239" t="n">
        <f aca="false">SUM(F363*G363)</f>
        <v>0</v>
      </c>
      <c r="I363" s="64" t="n">
        <v>0.02</v>
      </c>
      <c r="J363" s="65" t="n">
        <f aca="false">SUM(H363*I363)</f>
        <v>0</v>
      </c>
    </row>
    <row r="364" s="77" customFormat="true" ht="20.1" hidden="false" customHeight="true" outlineLevel="0" collapsed="false">
      <c r="A364" s="240" t="n">
        <v>304148</v>
      </c>
      <c r="B364" s="78" t="s">
        <v>157</v>
      </c>
      <c r="C364" s="68"/>
      <c r="D364" s="74"/>
      <c r="E364" s="102"/>
      <c r="F364" s="71" t="n">
        <v>41.14</v>
      </c>
      <c r="G364" s="86"/>
      <c r="H364" s="63" t="n">
        <f aca="false">SUM(F364*G364)</f>
        <v>0</v>
      </c>
      <c r="I364" s="64" t="n">
        <v>0.02</v>
      </c>
      <c r="J364" s="65" t="n">
        <f aca="false">SUM(H364*I364)</f>
        <v>0</v>
      </c>
    </row>
    <row r="365" s="66" customFormat="true" ht="20.1" hidden="false" customHeight="true" outlineLevel="0" collapsed="false">
      <c r="A365" s="158" t="n">
        <v>163432</v>
      </c>
      <c r="B365" s="78" t="s">
        <v>158</v>
      </c>
      <c r="C365" s="68"/>
      <c r="D365" s="69" t="n">
        <f aca="false">E365*F365</f>
        <v>30.3</v>
      </c>
      <c r="E365" s="87" t="n">
        <v>2</v>
      </c>
      <c r="F365" s="71" t="n">
        <v>15.15</v>
      </c>
      <c r="G365" s="79"/>
      <c r="H365" s="63" t="n">
        <f aca="false">SUM(F365*G365)</f>
        <v>0</v>
      </c>
      <c r="I365" s="64" t="n">
        <v>0.02</v>
      </c>
      <c r="J365" s="65" t="n">
        <f aca="false">SUM(H365*I365)</f>
        <v>0</v>
      </c>
    </row>
    <row r="366" s="77" customFormat="true" ht="20.1" hidden="false" customHeight="true" outlineLevel="0" collapsed="false">
      <c r="A366" s="158" t="n">
        <v>582017</v>
      </c>
      <c r="B366" s="103" t="s">
        <v>159</v>
      </c>
      <c r="C366" s="235"/>
      <c r="D366" s="241"/>
      <c r="E366" s="242"/>
      <c r="F366" s="71" t="n">
        <v>104.48</v>
      </c>
      <c r="G366" s="79"/>
      <c r="H366" s="63" t="n">
        <f aca="false">SUM(F366*G366)</f>
        <v>0</v>
      </c>
      <c r="I366" s="64"/>
      <c r="J366" s="65"/>
    </row>
    <row r="367" s="66" customFormat="true" ht="19.5" hidden="false" customHeight="true" outlineLevel="0" collapsed="false">
      <c r="A367" s="158" t="n">
        <v>264909</v>
      </c>
      <c r="B367" s="159" t="s">
        <v>160</v>
      </c>
      <c r="C367" s="243"/>
      <c r="D367" s="244"/>
      <c r="E367" s="245"/>
      <c r="F367" s="71" t="n">
        <v>85.8</v>
      </c>
      <c r="G367" s="246"/>
      <c r="H367" s="228" t="n">
        <f aca="false">SUM(F367*G367)</f>
        <v>0</v>
      </c>
      <c r="I367" s="64"/>
      <c r="J367" s="65"/>
    </row>
    <row r="368" s="77" customFormat="true" ht="20.1" hidden="false" customHeight="true" outlineLevel="0" collapsed="false">
      <c r="A368" s="158" t="n">
        <v>408266</v>
      </c>
      <c r="B368" s="103" t="s">
        <v>161</v>
      </c>
      <c r="C368" s="235"/>
      <c r="D368" s="241"/>
      <c r="E368" s="242"/>
      <c r="F368" s="71" t="n">
        <v>182</v>
      </c>
      <c r="G368" s="79"/>
      <c r="H368" s="63" t="n">
        <f aca="false">SUM(F368*G368)</f>
        <v>0</v>
      </c>
      <c r="I368" s="64"/>
      <c r="J368" s="65"/>
    </row>
    <row r="369" s="66" customFormat="true" ht="20.1" hidden="false" customHeight="true" outlineLevel="0" collapsed="false">
      <c r="A369" s="223" t="n">
        <v>426596</v>
      </c>
      <c r="B369" s="213" t="s">
        <v>162</v>
      </c>
      <c r="C369" s="179"/>
      <c r="D369" s="215"/>
      <c r="E369" s="224"/>
      <c r="F369" s="61" t="n">
        <f aca="false">SUM(D370:D383)</f>
        <v>173.22</v>
      </c>
      <c r="G369" s="225"/>
      <c r="H369" s="63" t="n">
        <f aca="false">SUM(F369*G369)</f>
        <v>0</v>
      </c>
      <c r="I369" s="64" t="n">
        <v>0.02</v>
      </c>
      <c r="J369" s="65" t="n">
        <f aca="false">SUM(H369*I369)</f>
        <v>0</v>
      </c>
    </row>
    <row r="370" s="66" customFormat="true" ht="20.1" hidden="false" customHeight="true" outlineLevel="0" collapsed="false">
      <c r="A370" s="156" t="n">
        <v>335683</v>
      </c>
      <c r="B370" s="73" t="s">
        <v>36</v>
      </c>
      <c r="C370" s="68"/>
      <c r="D370" s="69" t="n">
        <f aca="false">E370*F370</f>
        <v>15.12</v>
      </c>
      <c r="E370" s="70" t="n">
        <v>2</v>
      </c>
      <c r="F370" s="71" t="n">
        <v>7.56</v>
      </c>
      <c r="G370" s="72"/>
      <c r="H370" s="63" t="n">
        <f aca="false">SUM(F370*G370)</f>
        <v>0</v>
      </c>
      <c r="I370" s="64" t="n">
        <v>0.02</v>
      </c>
      <c r="J370" s="65" t="n">
        <f aca="false">SUM(H370*I370)</f>
        <v>0</v>
      </c>
    </row>
    <row r="371" s="66" customFormat="true" ht="20.1" hidden="false" customHeight="true" outlineLevel="0" collapsed="false">
      <c r="A371" s="156" t="n">
        <v>334884</v>
      </c>
      <c r="B371" s="68" t="s">
        <v>37</v>
      </c>
      <c r="C371" s="68"/>
      <c r="D371" s="74" t="n">
        <f aca="false">E371*F371</f>
        <v>15.12</v>
      </c>
      <c r="E371" s="75" t="n">
        <v>2</v>
      </c>
      <c r="F371" s="71" t="n">
        <v>7.56</v>
      </c>
      <c r="G371" s="76"/>
      <c r="H371" s="63" t="n">
        <f aca="false">SUM(F371*G371)</f>
        <v>0</v>
      </c>
      <c r="I371" s="64" t="n">
        <v>0.02</v>
      </c>
      <c r="J371" s="65" t="n">
        <f aca="false">SUM(H371*I371)</f>
        <v>0</v>
      </c>
    </row>
    <row r="372" s="66" customFormat="true" ht="20.1" hidden="false" customHeight="true" outlineLevel="0" collapsed="false">
      <c r="A372" s="156" t="n">
        <v>451508</v>
      </c>
      <c r="B372" s="68" t="s">
        <v>38</v>
      </c>
      <c r="C372" s="68"/>
      <c r="D372" s="74" t="n">
        <f aca="false">E372*F372</f>
        <v>15.12</v>
      </c>
      <c r="E372" s="75" t="n">
        <v>2</v>
      </c>
      <c r="F372" s="71" t="n">
        <v>7.56</v>
      </c>
      <c r="G372" s="76"/>
      <c r="H372" s="63" t="n">
        <f aca="false">SUM(F372*G372)</f>
        <v>0</v>
      </c>
      <c r="I372" s="64" t="n">
        <v>0.02</v>
      </c>
      <c r="J372" s="65" t="n">
        <f aca="false">SUM(H372*I372)</f>
        <v>0</v>
      </c>
    </row>
    <row r="373" s="66" customFormat="true" ht="20.1" hidden="false" customHeight="true" outlineLevel="0" collapsed="false">
      <c r="A373" s="169" t="n">
        <v>395698</v>
      </c>
      <c r="B373" s="78" t="s">
        <v>147</v>
      </c>
      <c r="C373" s="88"/>
      <c r="D373" s="69" t="n">
        <f aca="false">E373*F373</f>
        <v>9.22</v>
      </c>
      <c r="E373" s="70" t="n">
        <v>2</v>
      </c>
      <c r="F373" s="71" t="n">
        <v>4.61</v>
      </c>
      <c r="G373" s="72"/>
      <c r="H373" s="63" t="n">
        <f aca="false">SUM(F373*G373)</f>
        <v>0</v>
      </c>
      <c r="I373" s="64" t="n">
        <v>0.02</v>
      </c>
      <c r="J373" s="65" t="n">
        <f aca="false">SUM(H373*I373)</f>
        <v>0</v>
      </c>
    </row>
    <row r="374" s="66" customFormat="true" ht="20.1" hidden="false" customHeight="true" outlineLevel="0" collapsed="false">
      <c r="A374" s="156" t="n">
        <v>532301</v>
      </c>
      <c r="B374" s="83" t="s">
        <v>148</v>
      </c>
      <c r="C374" s="227"/>
      <c r="D374" s="69" t="n">
        <f aca="false">E374*F374</f>
        <v>8.6</v>
      </c>
      <c r="E374" s="70" t="n">
        <v>2</v>
      </c>
      <c r="F374" s="71" t="n">
        <v>4.3</v>
      </c>
      <c r="G374" s="76"/>
      <c r="H374" s="228" t="n">
        <f aca="false">SUM(F374*G374)</f>
        <v>0</v>
      </c>
      <c r="I374" s="64" t="n">
        <v>0.02</v>
      </c>
      <c r="J374" s="65" t="n">
        <f aca="false">SUM(H374*I374)</f>
        <v>0</v>
      </c>
    </row>
    <row r="375" s="66" customFormat="true" ht="20.1" hidden="false" customHeight="true" outlineLevel="0" collapsed="false">
      <c r="A375" s="156" t="n">
        <v>162333</v>
      </c>
      <c r="B375" s="68" t="s">
        <v>163</v>
      </c>
      <c r="C375" s="68"/>
      <c r="D375" s="69" t="n">
        <f aca="false">E375*F375</f>
        <v>2.98</v>
      </c>
      <c r="E375" s="70" t="n">
        <v>2</v>
      </c>
      <c r="F375" s="71" t="n">
        <v>1.49</v>
      </c>
      <c r="G375" s="72"/>
      <c r="H375" s="63" t="n">
        <f aca="false">SUM(F375*G375)</f>
        <v>0</v>
      </c>
      <c r="I375" s="64" t="n">
        <v>0.02</v>
      </c>
      <c r="J375" s="65" t="n">
        <f aca="false">SUM(H375*I375)</f>
        <v>0</v>
      </c>
    </row>
    <row r="376" s="55" customFormat="true" ht="20.1" hidden="false" customHeight="true" outlineLevel="0" collapsed="false">
      <c r="A376" s="169" t="n">
        <v>387308</v>
      </c>
      <c r="B376" s="83" t="s">
        <v>150</v>
      </c>
      <c r="C376" s="229"/>
      <c r="D376" s="84" t="n">
        <f aca="false">E376*F376</f>
        <v>19.04</v>
      </c>
      <c r="E376" s="230" t="n">
        <v>2</v>
      </c>
      <c r="F376" s="90" t="n">
        <v>9.52</v>
      </c>
      <c r="G376" s="204"/>
      <c r="H376" s="63" t="n">
        <f aca="false">SUM(F376*G376)</f>
        <v>0</v>
      </c>
      <c r="I376" s="64" t="n">
        <v>0.02</v>
      </c>
      <c r="J376" s="65" t="n">
        <f aca="false">SUM(H376*I376)</f>
        <v>0</v>
      </c>
    </row>
    <row r="377" s="66" customFormat="true" ht="20.1" hidden="false" customHeight="true" outlineLevel="0" collapsed="false">
      <c r="A377" s="156" t="n">
        <v>312636</v>
      </c>
      <c r="B377" s="83" t="s">
        <v>164</v>
      </c>
      <c r="C377" s="83"/>
      <c r="D377" s="69" t="n">
        <f aca="false">E377*F377</f>
        <v>26.7</v>
      </c>
      <c r="E377" s="230" t="n">
        <v>2</v>
      </c>
      <c r="F377" s="71" t="n">
        <v>13.35</v>
      </c>
      <c r="G377" s="72"/>
      <c r="H377" s="63" t="n">
        <f aca="false">SUM(F377*G377)</f>
        <v>0</v>
      </c>
      <c r="I377" s="64" t="n">
        <v>0.02</v>
      </c>
      <c r="J377" s="65" t="n">
        <f aca="false">SUM(H377*I377)</f>
        <v>0</v>
      </c>
    </row>
    <row r="378" s="66" customFormat="true" ht="20.1" hidden="false" customHeight="true" outlineLevel="0" collapsed="false">
      <c r="A378" s="156" t="n">
        <v>308205</v>
      </c>
      <c r="B378" s="68" t="s">
        <v>165</v>
      </c>
      <c r="C378" s="68"/>
      <c r="D378" s="69" t="n">
        <f aca="false">E378*F378</f>
        <v>50.26</v>
      </c>
      <c r="E378" s="70" t="n">
        <v>2</v>
      </c>
      <c r="F378" s="71" t="n">
        <v>25.13</v>
      </c>
      <c r="G378" s="72"/>
      <c r="H378" s="63" t="n">
        <f aca="false">SUM(F378*G378)</f>
        <v>0</v>
      </c>
      <c r="I378" s="64" t="n">
        <v>0.02</v>
      </c>
      <c r="J378" s="65" t="n">
        <f aca="false">SUM(H378*I378)</f>
        <v>0</v>
      </c>
    </row>
    <row r="379" s="66" customFormat="true" ht="20.1" hidden="false" customHeight="true" outlineLevel="0" collapsed="false">
      <c r="A379" s="156" t="n">
        <v>245057</v>
      </c>
      <c r="B379" s="68" t="s">
        <v>43</v>
      </c>
      <c r="C379" s="68"/>
      <c r="D379" s="69" t="n">
        <f aca="false">E379*F379</f>
        <v>1.08</v>
      </c>
      <c r="E379" s="70" t="n">
        <v>2</v>
      </c>
      <c r="F379" s="71" t="n">
        <v>0.54</v>
      </c>
      <c r="G379" s="72"/>
      <c r="H379" s="228" t="n">
        <f aca="false">SUM(F379*G379)</f>
        <v>0</v>
      </c>
      <c r="I379" s="64" t="n">
        <v>0.02</v>
      </c>
      <c r="J379" s="65" t="n">
        <f aca="false">SUM(H379*I379)</f>
        <v>0</v>
      </c>
    </row>
    <row r="380" s="66" customFormat="true" ht="20.1" hidden="false" customHeight="true" outlineLevel="0" collapsed="false">
      <c r="A380" s="156" t="n">
        <v>567401</v>
      </c>
      <c r="B380" s="78" t="s">
        <v>48</v>
      </c>
      <c r="C380" s="68"/>
      <c r="D380" s="69" t="n">
        <f aca="false">E380*F380</f>
        <v>3.89</v>
      </c>
      <c r="E380" s="87" t="n">
        <v>1</v>
      </c>
      <c r="F380" s="71" t="n">
        <v>3.89</v>
      </c>
      <c r="G380" s="79"/>
      <c r="H380" s="228" t="n">
        <f aca="false">SUM(F380*G380)</f>
        <v>0</v>
      </c>
      <c r="I380" s="64" t="n">
        <v>0.02</v>
      </c>
      <c r="J380" s="65" t="n">
        <f aca="false">SUM(H380*I380)</f>
        <v>0</v>
      </c>
    </row>
    <row r="381" s="66" customFormat="true" ht="20.1" hidden="false" customHeight="true" outlineLevel="0" collapsed="false">
      <c r="A381" s="156" t="n">
        <v>21233</v>
      </c>
      <c r="B381" s="78" t="s">
        <v>49</v>
      </c>
      <c r="C381" s="68"/>
      <c r="D381" s="69" t="n">
        <f aca="false">E381*F381</f>
        <v>2.03</v>
      </c>
      <c r="E381" s="87" t="n">
        <v>1</v>
      </c>
      <c r="F381" s="71" t="n">
        <v>2.03</v>
      </c>
      <c r="G381" s="79"/>
      <c r="H381" s="164" t="n">
        <f aca="false">SUM(F381*G381)</f>
        <v>0</v>
      </c>
      <c r="I381" s="64" t="n">
        <v>0.02</v>
      </c>
      <c r="J381" s="65" t="n">
        <f aca="false">SUM(H381*I381)</f>
        <v>0</v>
      </c>
    </row>
    <row r="382" s="66" customFormat="true" ht="20.1" hidden="false" customHeight="true" outlineLevel="0" collapsed="false">
      <c r="A382" s="156" t="n">
        <v>21234</v>
      </c>
      <c r="B382" s="78" t="s">
        <v>50</v>
      </c>
      <c r="C382" s="68"/>
      <c r="D382" s="69" t="n">
        <f aca="false">E382*F382</f>
        <v>2.03</v>
      </c>
      <c r="E382" s="87" t="n">
        <v>1</v>
      </c>
      <c r="F382" s="71" t="n">
        <v>2.03</v>
      </c>
      <c r="G382" s="79"/>
      <c r="H382" s="164" t="n">
        <f aca="false">SUM(F382*G382)</f>
        <v>0</v>
      </c>
      <c r="I382" s="64" t="n">
        <v>0.02</v>
      </c>
      <c r="J382" s="65" t="n">
        <f aca="false">SUM(H382*I382)</f>
        <v>0</v>
      </c>
    </row>
    <row r="383" s="66" customFormat="true" ht="20.1" hidden="false" customHeight="true" outlineLevel="0" collapsed="false">
      <c r="A383" s="169" t="n">
        <v>21235</v>
      </c>
      <c r="B383" s="88" t="s">
        <v>51</v>
      </c>
      <c r="C383" s="88"/>
      <c r="D383" s="84" t="n">
        <f aca="false">E383*F383</f>
        <v>2.03</v>
      </c>
      <c r="E383" s="85" t="n">
        <v>1</v>
      </c>
      <c r="F383" s="90" t="n">
        <v>2.03</v>
      </c>
      <c r="G383" s="91"/>
      <c r="H383" s="228" t="n">
        <f aca="false">SUM(F383*G383)</f>
        <v>0</v>
      </c>
      <c r="I383" s="64" t="n">
        <v>0.02</v>
      </c>
      <c r="J383" s="65" t="n">
        <f aca="false">SUM(H383*I383)</f>
        <v>0</v>
      </c>
    </row>
    <row r="384" s="231" customFormat="true" ht="20.1" hidden="false" customHeight="true" outlineLevel="0" collapsed="false">
      <c r="A384" s="232"/>
      <c r="B384" s="171" t="s">
        <v>119</v>
      </c>
      <c r="C384" s="172"/>
      <c r="D384" s="95"/>
      <c r="E384" s="96"/>
      <c r="F384" s="97"/>
      <c r="G384" s="98"/>
      <c r="H384" s="233"/>
      <c r="I384" s="64"/>
      <c r="J384" s="65"/>
    </row>
    <row r="385" s="66" customFormat="true" ht="20.1" hidden="false" customHeight="true" outlineLevel="0" collapsed="false">
      <c r="A385" s="158" t="n">
        <v>613526</v>
      </c>
      <c r="B385" s="68" t="s">
        <v>153</v>
      </c>
      <c r="C385" s="68"/>
      <c r="D385" s="69" t="n">
        <f aca="false">E385*F385</f>
        <v>10.66</v>
      </c>
      <c r="E385" s="230" t="n">
        <v>2</v>
      </c>
      <c r="F385" s="71" t="n">
        <v>5.33</v>
      </c>
      <c r="G385" s="72"/>
      <c r="H385" s="63" t="n">
        <f aca="false">SUM(F385*G385)</f>
        <v>0</v>
      </c>
      <c r="I385" s="64" t="n">
        <v>0.02</v>
      </c>
      <c r="J385" s="65" t="n">
        <f aca="false">SUM(H385*I385)</f>
        <v>0</v>
      </c>
    </row>
    <row r="386" s="66" customFormat="true" ht="20.1" hidden="false" customHeight="true" outlineLevel="0" collapsed="false">
      <c r="A386" s="158" t="n">
        <v>332647</v>
      </c>
      <c r="B386" s="83" t="s">
        <v>154</v>
      </c>
      <c r="C386" s="68"/>
      <c r="D386" s="69" t="n">
        <f aca="false">E386*F386</f>
        <v>10.66</v>
      </c>
      <c r="E386" s="87" t="n">
        <v>2</v>
      </c>
      <c r="F386" s="234" t="n">
        <v>5.33</v>
      </c>
      <c r="G386" s="79"/>
      <c r="H386" s="63" t="n">
        <f aca="false">SUM(F386*G386)</f>
        <v>0</v>
      </c>
      <c r="I386" s="64" t="n">
        <v>0.02</v>
      </c>
      <c r="J386" s="65" t="n">
        <f aca="false">SUM(H386*I386)</f>
        <v>0</v>
      </c>
    </row>
    <row r="387" s="66" customFormat="true" ht="20.1" hidden="false" customHeight="true" outlineLevel="0" collapsed="false">
      <c r="A387" s="158" t="n">
        <v>341633</v>
      </c>
      <c r="B387" s="68" t="s">
        <v>166</v>
      </c>
      <c r="C387" s="68"/>
      <c r="D387" s="69"/>
      <c r="E387" s="70"/>
      <c r="F387" s="71" t="n">
        <v>7.35</v>
      </c>
      <c r="G387" s="72"/>
      <c r="H387" s="63" t="n">
        <f aca="false">SUM(F387*G387)</f>
        <v>0</v>
      </c>
      <c r="I387" s="64" t="n">
        <v>0.02</v>
      </c>
      <c r="J387" s="65" t="n">
        <f aca="false">SUM(H387*I387)</f>
        <v>0</v>
      </c>
    </row>
    <row r="388" s="66" customFormat="true" ht="20.1" hidden="false" customHeight="true" outlineLevel="0" collapsed="false">
      <c r="A388" s="158" t="n">
        <v>341632</v>
      </c>
      <c r="B388" s="83" t="s">
        <v>167</v>
      </c>
      <c r="C388" s="83"/>
      <c r="D388" s="69"/>
      <c r="E388" s="230"/>
      <c r="F388" s="71" t="n">
        <v>7.59</v>
      </c>
      <c r="G388" s="72"/>
      <c r="H388" s="63" t="n">
        <f aca="false">SUM(F388*G388)</f>
        <v>0</v>
      </c>
      <c r="I388" s="64" t="n">
        <v>0.02</v>
      </c>
      <c r="J388" s="65" t="n">
        <f aca="false">SUM(H388*I388)</f>
        <v>0</v>
      </c>
    </row>
    <row r="389" s="77" customFormat="true" ht="20.1" hidden="false" customHeight="true" outlineLevel="0" collapsed="false">
      <c r="A389" s="158" t="n">
        <v>656956</v>
      </c>
      <c r="B389" s="103" t="s">
        <v>156</v>
      </c>
      <c r="C389" s="235"/>
      <c r="D389" s="241"/>
      <c r="E389" s="242"/>
      <c r="F389" s="71" t="n">
        <v>49.64</v>
      </c>
      <c r="G389" s="79"/>
      <c r="H389" s="63" t="n">
        <f aca="false">SUM(F389*G389)</f>
        <v>0</v>
      </c>
      <c r="I389" s="64" t="n">
        <v>0.02</v>
      </c>
      <c r="J389" s="65" t="n">
        <f aca="false">SUM(H389*I389)</f>
        <v>0</v>
      </c>
    </row>
    <row r="390" s="77" customFormat="true" ht="20.1" hidden="false" customHeight="true" outlineLevel="0" collapsed="false">
      <c r="A390" s="240" t="n">
        <v>304148</v>
      </c>
      <c r="B390" s="78" t="s">
        <v>54</v>
      </c>
      <c r="C390" s="68"/>
      <c r="D390" s="74"/>
      <c r="E390" s="102"/>
      <c r="F390" s="71" t="n">
        <v>41.14</v>
      </c>
      <c r="G390" s="86"/>
      <c r="H390" s="63" t="n">
        <f aca="false">SUM(F390*G390)</f>
        <v>0</v>
      </c>
      <c r="I390" s="64" t="n">
        <v>0.02</v>
      </c>
      <c r="J390" s="65" t="n">
        <f aca="false">SUM(H390*I390)</f>
        <v>0</v>
      </c>
    </row>
    <row r="391" s="66" customFormat="true" ht="20.1" hidden="false" customHeight="true" outlineLevel="0" collapsed="false">
      <c r="A391" s="158" t="n">
        <v>163432</v>
      </c>
      <c r="B391" s="78" t="s">
        <v>158</v>
      </c>
      <c r="C391" s="68"/>
      <c r="D391" s="69" t="n">
        <f aca="false">E391*F391</f>
        <v>30.3</v>
      </c>
      <c r="E391" s="87" t="n">
        <v>2</v>
      </c>
      <c r="F391" s="71" t="n">
        <v>15.15</v>
      </c>
      <c r="G391" s="79"/>
      <c r="H391" s="63" t="n">
        <f aca="false">SUM(F391*G391)</f>
        <v>0</v>
      </c>
      <c r="I391" s="64" t="n">
        <v>0.02</v>
      </c>
      <c r="J391" s="65" t="n">
        <f aca="false">SUM(H391*I391)</f>
        <v>0</v>
      </c>
    </row>
    <row r="392" s="77" customFormat="true" ht="20.1" hidden="false" customHeight="true" outlineLevel="0" collapsed="false">
      <c r="A392" s="158" t="n">
        <v>582017</v>
      </c>
      <c r="B392" s="103" t="s">
        <v>159</v>
      </c>
      <c r="C392" s="235"/>
      <c r="D392" s="241"/>
      <c r="E392" s="242"/>
      <c r="F392" s="71" t="n">
        <v>104.48</v>
      </c>
      <c r="G392" s="79"/>
      <c r="H392" s="63" t="n">
        <f aca="false">SUM(F392*G392)</f>
        <v>0</v>
      </c>
      <c r="I392" s="64"/>
      <c r="J392" s="65"/>
    </row>
    <row r="393" s="66" customFormat="true" ht="19.5" hidden="false" customHeight="true" outlineLevel="0" collapsed="false">
      <c r="A393" s="158" t="n">
        <v>264909</v>
      </c>
      <c r="B393" s="247" t="s">
        <v>168</v>
      </c>
      <c r="C393" s="243"/>
      <c r="D393" s="244"/>
      <c r="E393" s="245"/>
      <c r="F393" s="71" t="n">
        <v>85.8</v>
      </c>
      <c r="G393" s="246"/>
      <c r="H393" s="228" t="n">
        <f aca="false">SUM(F393*G393)</f>
        <v>0</v>
      </c>
      <c r="I393" s="64"/>
      <c r="J393" s="65"/>
    </row>
    <row r="394" s="77" customFormat="true" ht="20.1" hidden="false" customHeight="true" outlineLevel="0" collapsed="false">
      <c r="A394" s="210" t="n">
        <v>408266</v>
      </c>
      <c r="B394" s="109" t="s">
        <v>169</v>
      </c>
      <c r="C394" s="248"/>
      <c r="D394" s="249"/>
      <c r="E394" s="250"/>
      <c r="F394" s="113" t="n">
        <v>182</v>
      </c>
      <c r="G394" s="114"/>
      <c r="H394" s="115" t="n">
        <f aca="false">SUM(F394*G394)</f>
        <v>0</v>
      </c>
      <c r="I394" s="64"/>
      <c r="J394" s="65"/>
    </row>
    <row r="395" s="120" customFormat="true" ht="18.95" hidden="false" customHeight="true" outlineLevel="0" collapsed="false">
      <c r="A395" s="116" t="s">
        <v>63</v>
      </c>
      <c r="B395" s="117"/>
      <c r="C395" s="40"/>
      <c r="D395" s="39"/>
      <c r="E395" s="39"/>
      <c r="F395" s="41"/>
      <c r="G395" s="52" t="s">
        <v>64</v>
      </c>
      <c r="H395" s="118" t="n">
        <f aca="false">SUM(H344:H394)</f>
        <v>0</v>
      </c>
      <c r="I395" s="119"/>
      <c r="J395" s="119"/>
    </row>
    <row r="396" s="120" customFormat="true" ht="18.95" hidden="false" customHeight="true" outlineLevel="0" collapsed="false">
      <c r="A396" s="121" t="s">
        <v>65</v>
      </c>
      <c r="B396" s="122"/>
      <c r="C396" s="66"/>
      <c r="D396" s="100"/>
      <c r="E396" s="100"/>
      <c r="F396" s="123"/>
      <c r="G396" s="123"/>
      <c r="H396" s="124"/>
      <c r="I396" s="119"/>
      <c r="J396" s="119"/>
    </row>
    <row r="397" s="120" customFormat="true" ht="18.95" hidden="false" customHeight="true" outlineLevel="0" collapsed="false">
      <c r="A397" s="121" t="s">
        <v>66</v>
      </c>
      <c r="B397" s="122"/>
      <c r="C397" s="66"/>
      <c r="D397" s="100"/>
      <c r="E397" s="100"/>
      <c r="F397" s="123"/>
      <c r="G397" s="123"/>
      <c r="H397" s="124"/>
      <c r="I397" s="119"/>
      <c r="J397" s="119"/>
    </row>
    <row r="398" s="120" customFormat="true" ht="18.95" hidden="false" customHeight="true" outlineLevel="0" collapsed="false">
      <c r="A398" s="125"/>
      <c r="B398" s="122"/>
      <c r="C398" s="66"/>
      <c r="D398" s="100"/>
      <c r="E398" s="100"/>
      <c r="F398" s="123"/>
      <c r="G398" s="123"/>
      <c r="H398" s="124"/>
      <c r="I398" s="119"/>
      <c r="J398" s="119"/>
    </row>
    <row r="399" s="120" customFormat="true" ht="18.95" hidden="false" customHeight="true" outlineLevel="0" collapsed="false">
      <c r="A399" s="121" t="s">
        <v>67</v>
      </c>
      <c r="B399" s="122"/>
      <c r="C399" s="66"/>
      <c r="D399" s="100"/>
      <c r="E399" s="100"/>
      <c r="F399" s="66"/>
      <c r="G399" s="123"/>
      <c r="H399" s="126"/>
      <c r="I399" s="119"/>
      <c r="J399" s="119"/>
    </row>
    <row r="400" s="7" customFormat="true" ht="18.75" hidden="false" customHeight="true" outlineLevel="0" collapsed="false">
      <c r="A400" s="127" t="s">
        <v>68</v>
      </c>
      <c r="B400" s="122"/>
      <c r="C400" s="128"/>
      <c r="D400" s="129" t="s">
        <v>69</v>
      </c>
      <c r="E400" s="129"/>
      <c r="F400" s="130"/>
      <c r="G400" s="131"/>
      <c r="H400" s="132"/>
      <c r="I400" s="5"/>
      <c r="J400" s="5"/>
    </row>
    <row r="401" s="7" customFormat="true" ht="18" hidden="false" customHeight="false" outlineLevel="0" collapsed="false">
      <c r="A401" s="121" t="s">
        <v>70</v>
      </c>
      <c r="B401" s="122"/>
      <c r="C401" s="66"/>
      <c r="D401" s="129" t="s">
        <v>71</v>
      </c>
      <c r="E401" s="133"/>
      <c r="F401" s="134"/>
      <c r="G401" s="135"/>
      <c r="H401" s="136"/>
      <c r="I401" s="5"/>
      <c r="J401" s="5"/>
    </row>
    <row r="402" s="7" customFormat="true" ht="15.75" hidden="false" customHeight="false" outlineLevel="0" collapsed="false">
      <c r="A402" s="137"/>
      <c r="B402" s="122"/>
      <c r="C402" s="66"/>
      <c r="D402" s="138" t="s">
        <v>72</v>
      </c>
      <c r="E402" s="138"/>
      <c r="F402" s="138"/>
      <c r="G402" s="138"/>
      <c r="H402" s="138"/>
      <c r="I402" s="5"/>
      <c r="J402" s="5"/>
    </row>
    <row r="403" s="7" customFormat="true" ht="16.5" hidden="false" customHeight="false" outlineLevel="0" collapsed="false">
      <c r="A403" s="139"/>
      <c r="B403" s="140"/>
      <c r="C403" s="44"/>
      <c r="D403" s="141"/>
      <c r="E403" s="141"/>
      <c r="F403" s="44"/>
      <c r="G403" s="142"/>
      <c r="H403" s="143"/>
      <c r="I403" s="9"/>
      <c r="J403" s="9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s="7" customFormat="true" ht="16.5" hidden="false" customHeight="false" outlineLevel="0" collapsed="false">
      <c r="A404" s="6" t="s">
        <v>0</v>
      </c>
      <c r="B404" s="6"/>
      <c r="C404" s="6"/>
      <c r="D404" s="6"/>
      <c r="E404" s="6"/>
      <c r="F404" s="6"/>
      <c r="G404" s="6"/>
      <c r="H404" s="6"/>
      <c r="I404" s="5"/>
      <c r="J404" s="5"/>
    </row>
    <row r="405" s="7" customFormat="true" ht="16.5" hidden="false" customHeight="false" outlineLevel="0" collapsed="false">
      <c r="A405" s="6" t="s">
        <v>1</v>
      </c>
      <c r="B405" s="6"/>
      <c r="C405" s="6"/>
      <c r="D405" s="6"/>
      <c r="E405" s="6"/>
      <c r="F405" s="6"/>
      <c r="G405" s="6"/>
      <c r="H405" s="6"/>
      <c r="I405" s="5"/>
      <c r="J405" s="5"/>
    </row>
    <row r="406" s="7" customFormat="true" ht="16.5" hidden="false" customHeight="false" outlineLevel="0" collapsed="false">
      <c r="A406" s="6" t="s">
        <v>2</v>
      </c>
      <c r="B406" s="6"/>
      <c r="C406" s="6"/>
      <c r="D406" s="6"/>
      <c r="E406" s="6"/>
      <c r="F406" s="6"/>
      <c r="G406" s="6"/>
      <c r="H406" s="6"/>
      <c r="I406" s="5"/>
      <c r="J406" s="5"/>
    </row>
    <row r="407" s="17" customFormat="true" ht="20.25" hidden="false" customHeight="true" outlineLevel="0" collapsed="false">
      <c r="A407" s="8" t="s">
        <v>3</v>
      </c>
      <c r="B407" s="8"/>
      <c r="C407" s="8"/>
      <c r="D407" s="8"/>
      <c r="E407" s="8"/>
      <c r="F407" s="8"/>
      <c r="G407" s="8"/>
      <c r="H407" s="8"/>
      <c r="I407" s="16"/>
      <c r="J407" s="16"/>
    </row>
    <row r="408" s="17" customFormat="true" ht="20.25" hidden="false" customHeight="true" outlineLevel="0" collapsed="false">
      <c r="A408" s="11" t="s">
        <v>4</v>
      </c>
      <c r="B408" s="11"/>
      <c r="C408" s="11"/>
      <c r="D408" s="11"/>
      <c r="E408" s="11"/>
      <c r="F408" s="11"/>
      <c r="G408" s="11"/>
      <c r="H408" s="11"/>
      <c r="I408" s="16"/>
      <c r="J408" s="16"/>
    </row>
    <row r="409" s="17" customFormat="true" ht="20.25" hidden="false" customHeight="true" outlineLevel="0" collapsed="false">
      <c r="A409" s="12"/>
      <c r="B409" s="12"/>
      <c r="C409" s="12"/>
      <c r="D409" s="13"/>
      <c r="E409" s="13"/>
      <c r="F409" s="12"/>
      <c r="G409" s="12"/>
      <c r="H409" s="12" t="s">
        <v>170</v>
      </c>
      <c r="I409" s="16"/>
      <c r="J409" s="16"/>
    </row>
    <row r="410" s="17" customFormat="true" ht="20.25" hidden="false" customHeight="true" outlineLevel="0" collapsed="false">
      <c r="A410" s="14" t="s">
        <v>6</v>
      </c>
      <c r="B410" s="14"/>
      <c r="C410" s="14"/>
      <c r="D410" s="14" t="s">
        <v>7</v>
      </c>
      <c r="E410" s="14"/>
      <c r="F410" s="14"/>
      <c r="G410" s="14"/>
      <c r="H410" s="14"/>
      <c r="I410" s="16"/>
      <c r="J410" s="16"/>
    </row>
    <row r="411" s="17" customFormat="true" ht="20.25" hidden="false" customHeight="true" outlineLevel="0" collapsed="false">
      <c r="A411" s="15" t="s">
        <v>8</v>
      </c>
      <c r="B411" s="15"/>
      <c r="C411" s="15"/>
      <c r="D411" s="15" t="s">
        <v>8</v>
      </c>
      <c r="E411" s="15"/>
      <c r="F411" s="15"/>
      <c r="G411" s="15"/>
      <c r="H411" s="15"/>
      <c r="I411" s="16"/>
      <c r="J411" s="16"/>
    </row>
    <row r="412" s="17" customFormat="true" ht="20.25" hidden="false" customHeight="true" outlineLevel="0" collapsed="false">
      <c r="A412" s="18" t="s">
        <v>9</v>
      </c>
      <c r="B412" s="19"/>
      <c r="C412" s="19"/>
      <c r="D412" s="18" t="s">
        <v>9</v>
      </c>
      <c r="E412" s="20"/>
      <c r="F412" s="20"/>
      <c r="G412" s="20"/>
      <c r="H412" s="20"/>
      <c r="I412" s="16"/>
      <c r="J412" s="16"/>
    </row>
    <row r="413" s="7" customFormat="true" ht="20.25" hidden="false" customHeight="true" outlineLevel="0" collapsed="false">
      <c r="A413" s="18" t="s">
        <v>10</v>
      </c>
      <c r="B413" s="19"/>
      <c r="C413" s="19"/>
      <c r="D413" s="18" t="s">
        <v>10</v>
      </c>
      <c r="E413" s="20"/>
      <c r="F413" s="20"/>
      <c r="G413" s="20"/>
      <c r="H413" s="20"/>
      <c r="I413" s="5"/>
      <c r="J413" s="5"/>
    </row>
    <row r="414" s="7" customFormat="true" ht="24" hidden="false" customHeight="true" outlineLevel="0" collapsed="false">
      <c r="A414" s="18" t="s">
        <v>11</v>
      </c>
      <c r="B414" s="20"/>
      <c r="C414" s="20"/>
      <c r="D414" s="18" t="s">
        <v>11</v>
      </c>
      <c r="E414" s="19"/>
      <c r="F414" s="19"/>
      <c r="G414" s="19"/>
      <c r="H414" s="19"/>
      <c r="I414" s="5"/>
      <c r="J414" s="5"/>
    </row>
    <row r="415" s="55" customFormat="true" ht="18.75" hidden="false" customHeight="true" outlineLevel="0" collapsed="false">
      <c r="A415" s="18" t="s">
        <v>12</v>
      </c>
      <c r="B415" s="19"/>
      <c r="C415" s="19"/>
      <c r="D415" s="18" t="s">
        <v>12</v>
      </c>
      <c r="E415" s="21"/>
      <c r="F415" s="21"/>
      <c r="G415" s="21"/>
      <c r="H415" s="21"/>
      <c r="I415" s="54"/>
      <c r="J415" s="54"/>
    </row>
    <row r="416" s="66" customFormat="true" ht="21" hidden="false" customHeight="true" outlineLevel="0" collapsed="false">
      <c r="A416" s="18" t="s">
        <v>13</v>
      </c>
      <c r="B416" s="19"/>
      <c r="C416" s="19"/>
      <c r="D416" s="18" t="s">
        <v>13</v>
      </c>
      <c r="E416" s="20"/>
      <c r="F416" s="20"/>
      <c r="G416" s="20"/>
      <c r="H416" s="20"/>
      <c r="I416" s="64"/>
      <c r="J416" s="65"/>
    </row>
    <row r="417" s="66" customFormat="true" ht="20.1" hidden="false" customHeight="true" outlineLevel="0" collapsed="false">
      <c r="A417" s="18" t="s">
        <v>14</v>
      </c>
      <c r="B417" s="20"/>
      <c r="C417" s="20"/>
      <c r="D417" s="18" t="s">
        <v>14</v>
      </c>
      <c r="E417" s="20"/>
      <c r="F417" s="20"/>
      <c r="G417" s="20"/>
      <c r="H417" s="20"/>
      <c r="I417" s="64"/>
      <c r="J417" s="65"/>
    </row>
    <row r="418" s="77" customFormat="true" ht="20.1" hidden="false" customHeight="true" outlineLevel="0" collapsed="false">
      <c r="A418" s="18" t="s">
        <v>15</v>
      </c>
      <c r="B418" s="20"/>
      <c r="C418" s="20"/>
      <c r="D418" s="18" t="s">
        <v>16</v>
      </c>
      <c r="E418" s="20"/>
      <c r="F418" s="20"/>
      <c r="G418" s="20"/>
      <c r="H418" s="20"/>
      <c r="I418" s="64"/>
      <c r="J418" s="65"/>
    </row>
    <row r="419" s="77" customFormat="true" ht="20.1" hidden="false" customHeight="true" outlineLevel="0" collapsed="false">
      <c r="A419" s="18" t="s">
        <v>17</v>
      </c>
      <c r="B419" s="22"/>
      <c r="C419" s="22"/>
      <c r="D419" s="18"/>
      <c r="E419" s="20"/>
      <c r="F419" s="20"/>
      <c r="G419" s="20"/>
      <c r="H419" s="20"/>
      <c r="I419" s="64"/>
      <c r="J419" s="65"/>
    </row>
    <row r="420" s="66" customFormat="true" ht="20.1" hidden="false" customHeight="true" outlineLevel="0" collapsed="false">
      <c r="A420" s="23" t="s">
        <v>18</v>
      </c>
      <c r="B420" s="24" t="s">
        <v>19</v>
      </c>
      <c r="C420" s="24"/>
      <c r="D420" s="25" t="s">
        <v>20</v>
      </c>
      <c r="E420" s="26"/>
      <c r="F420" s="26"/>
      <c r="G420" s="26"/>
      <c r="H420" s="26"/>
      <c r="I420" s="64"/>
      <c r="J420" s="65"/>
    </row>
    <row r="421" s="66" customFormat="true" ht="20.1" hidden="false" customHeight="true" outlineLevel="0" collapsed="false">
      <c r="A421" s="27" t="s">
        <v>21</v>
      </c>
      <c r="B421" s="28"/>
      <c r="C421" s="28"/>
      <c r="D421" s="29"/>
      <c r="E421" s="30"/>
      <c r="F421" s="31"/>
      <c r="G421" s="31"/>
      <c r="H421" s="32"/>
      <c r="I421" s="64"/>
      <c r="J421" s="65"/>
    </row>
    <row r="422" s="66" customFormat="true" ht="20.1" hidden="false" customHeight="true" outlineLevel="0" collapsed="false">
      <c r="A422" s="33" t="s">
        <v>22</v>
      </c>
      <c r="B422" s="34"/>
      <c r="C422" s="34"/>
      <c r="D422" s="35"/>
      <c r="E422" s="35"/>
      <c r="F422" s="34"/>
      <c r="G422" s="34"/>
      <c r="H422" s="36"/>
      <c r="I422" s="64"/>
      <c r="J422" s="65"/>
    </row>
    <row r="423" s="7" customFormat="true" ht="19.5" hidden="false" customHeight="true" outlineLevel="0" collapsed="false">
      <c r="A423" s="37" t="s">
        <v>23</v>
      </c>
      <c r="B423" s="37"/>
      <c r="C423" s="38" t="s">
        <v>24</v>
      </c>
      <c r="D423" s="39" t="s">
        <v>25</v>
      </c>
      <c r="E423" s="39"/>
      <c r="F423" s="40"/>
      <c r="G423" s="41"/>
      <c r="H423" s="42"/>
      <c r="I423" s="5"/>
      <c r="J423" s="5"/>
    </row>
    <row r="424" s="7" customFormat="true" ht="24" hidden="false" customHeight="true" outlineLevel="0" collapsed="false">
      <c r="A424" s="43" t="s">
        <v>26</v>
      </c>
      <c r="B424" s="43"/>
      <c r="C424" s="44" t="s">
        <v>27</v>
      </c>
      <c r="D424" s="45" t="s">
        <v>28</v>
      </c>
      <c r="E424" s="46"/>
      <c r="F424" s="46"/>
      <c r="G424" s="46"/>
      <c r="H424" s="47"/>
      <c r="I424" s="5"/>
      <c r="J424" s="5"/>
    </row>
    <row r="425" s="66" customFormat="true" ht="20.1" hidden="false" customHeight="true" outlineLevel="0" collapsed="false">
      <c r="A425" s="48" t="s">
        <v>29</v>
      </c>
      <c r="B425" s="49" t="s">
        <v>30</v>
      </c>
      <c r="C425" s="50"/>
      <c r="D425" s="51"/>
      <c r="E425" s="51"/>
      <c r="F425" s="52" t="s">
        <v>31</v>
      </c>
      <c r="G425" s="52" t="s">
        <v>32</v>
      </c>
      <c r="H425" s="53" t="s">
        <v>33</v>
      </c>
      <c r="I425" s="64"/>
      <c r="J425" s="65"/>
    </row>
    <row r="426" s="66" customFormat="true" ht="24.95" hidden="false" customHeight="true" outlineLevel="0" collapsed="false">
      <c r="A426" s="251" t="n">
        <v>426705</v>
      </c>
      <c r="B426" s="107" t="s">
        <v>171</v>
      </c>
      <c r="C426" s="58"/>
      <c r="D426" s="215"/>
      <c r="E426" s="252"/>
      <c r="F426" s="61" t="n">
        <f aca="false">SUM(D427:D439)</f>
        <v>121.5</v>
      </c>
      <c r="G426" s="225"/>
      <c r="H426" s="63" t="n">
        <f aca="false">SUM(F426*G426)</f>
        <v>0</v>
      </c>
      <c r="I426" s="64" t="n">
        <v>0.02</v>
      </c>
      <c r="J426" s="65" t="n">
        <f aca="false">SUM(H426*I426)</f>
        <v>0</v>
      </c>
    </row>
    <row r="427" s="66" customFormat="true" ht="24.95" hidden="false" customHeight="true" outlineLevel="0" collapsed="false">
      <c r="A427" s="156" t="n">
        <v>335683</v>
      </c>
      <c r="B427" s="253" t="s">
        <v>36</v>
      </c>
      <c r="C427" s="254"/>
      <c r="D427" s="69" t="n">
        <f aca="false">E427*F427</f>
        <v>15.12</v>
      </c>
      <c r="E427" s="70" t="n">
        <v>2</v>
      </c>
      <c r="F427" s="255" t="n">
        <v>7.56</v>
      </c>
      <c r="G427" s="72"/>
      <c r="H427" s="63" t="n">
        <f aca="false">SUM(F427*G427)</f>
        <v>0</v>
      </c>
      <c r="I427" s="64" t="n">
        <v>0.02</v>
      </c>
      <c r="J427" s="65" t="n">
        <f aca="false">SUM(H427*I427)</f>
        <v>0</v>
      </c>
    </row>
    <row r="428" s="66" customFormat="true" ht="24.95" hidden="false" customHeight="true" outlineLevel="0" collapsed="false">
      <c r="A428" s="156" t="n">
        <v>334884</v>
      </c>
      <c r="B428" s="254" t="s">
        <v>37</v>
      </c>
      <c r="C428" s="254"/>
      <c r="D428" s="74" t="n">
        <f aca="false">E428*F428</f>
        <v>15.12</v>
      </c>
      <c r="E428" s="75" t="n">
        <v>2</v>
      </c>
      <c r="F428" s="255" t="n">
        <v>7.56</v>
      </c>
      <c r="G428" s="76"/>
      <c r="H428" s="63" t="n">
        <f aca="false">SUM(F428*G428)</f>
        <v>0</v>
      </c>
      <c r="I428" s="64" t="n">
        <v>0.02</v>
      </c>
      <c r="J428" s="65" t="n">
        <f aca="false">SUM(H428*I428)</f>
        <v>0</v>
      </c>
    </row>
    <row r="429" s="66" customFormat="true" ht="24.95" hidden="false" customHeight="true" outlineLevel="0" collapsed="false">
      <c r="A429" s="156" t="n">
        <v>451508</v>
      </c>
      <c r="B429" s="254" t="s">
        <v>38</v>
      </c>
      <c r="C429" s="254"/>
      <c r="D429" s="74" t="n">
        <f aca="false">E429*F429</f>
        <v>15.12</v>
      </c>
      <c r="E429" s="75" t="n">
        <v>2</v>
      </c>
      <c r="F429" s="255" t="n">
        <v>7.56</v>
      </c>
      <c r="G429" s="76"/>
      <c r="H429" s="63" t="n">
        <f aca="false">SUM(F429*G429)</f>
        <v>0</v>
      </c>
      <c r="I429" s="64" t="n">
        <v>0.02</v>
      </c>
      <c r="J429" s="65" t="n">
        <f aca="false">SUM(H429*I429)</f>
        <v>0</v>
      </c>
    </row>
    <row r="430" s="66" customFormat="true" ht="24.95" hidden="false" customHeight="true" outlineLevel="0" collapsed="false">
      <c r="A430" s="169" t="n">
        <v>395698</v>
      </c>
      <c r="B430" s="256" t="s">
        <v>147</v>
      </c>
      <c r="C430" s="257"/>
      <c r="D430" s="69" t="n">
        <f aca="false">E430*F430</f>
        <v>9.22</v>
      </c>
      <c r="E430" s="70" t="n">
        <v>2</v>
      </c>
      <c r="F430" s="255" t="n">
        <v>4.61</v>
      </c>
      <c r="G430" s="72"/>
      <c r="H430" s="63" t="n">
        <f aca="false">SUM(F430*G430)</f>
        <v>0</v>
      </c>
      <c r="I430" s="64" t="n">
        <v>0.02</v>
      </c>
      <c r="J430" s="65" t="n">
        <f aca="false">SUM(H430*I430)</f>
        <v>0</v>
      </c>
    </row>
    <row r="431" s="66" customFormat="true" ht="24.95" hidden="false" customHeight="true" outlineLevel="0" collapsed="false">
      <c r="A431" s="156" t="n">
        <v>532301</v>
      </c>
      <c r="B431" s="258" t="s">
        <v>148</v>
      </c>
      <c r="C431" s="254"/>
      <c r="D431" s="69" t="n">
        <f aca="false">E431*F431</f>
        <v>8.6</v>
      </c>
      <c r="E431" s="70" t="n">
        <v>2</v>
      </c>
      <c r="F431" s="255" t="n">
        <v>4.3</v>
      </c>
      <c r="G431" s="76"/>
      <c r="H431" s="228" t="n">
        <f aca="false">SUM(F431*G431)</f>
        <v>0</v>
      </c>
      <c r="I431" s="64" t="n">
        <v>0.02</v>
      </c>
      <c r="J431" s="65" t="n">
        <f aca="false">SUM(H431*I431)</f>
        <v>0</v>
      </c>
    </row>
    <row r="432" s="231" customFormat="true" ht="24.95" hidden="false" customHeight="true" outlineLevel="0" collapsed="false">
      <c r="A432" s="156" t="n">
        <v>162333</v>
      </c>
      <c r="B432" s="254" t="s">
        <v>172</v>
      </c>
      <c r="C432" s="254"/>
      <c r="D432" s="69" t="n">
        <f aca="false">E432*F432</f>
        <v>2.98</v>
      </c>
      <c r="E432" s="70" t="n">
        <v>2</v>
      </c>
      <c r="F432" s="255" t="n">
        <v>1.49</v>
      </c>
      <c r="G432" s="72"/>
      <c r="H432" s="63" t="n">
        <f aca="false">SUM(F432*G432)</f>
        <v>0</v>
      </c>
      <c r="I432" s="64" t="n">
        <v>0.02</v>
      </c>
      <c r="J432" s="65" t="n">
        <f aca="false">SUM(H432*I432)</f>
        <v>0</v>
      </c>
    </row>
    <row r="433" s="55" customFormat="true" ht="24.95" hidden="false" customHeight="true" outlineLevel="0" collapsed="false">
      <c r="A433" s="169" t="n">
        <v>387308</v>
      </c>
      <c r="B433" s="258" t="s">
        <v>150</v>
      </c>
      <c r="C433" s="258"/>
      <c r="D433" s="84" t="n">
        <f aca="false">E433*F433</f>
        <v>19.04</v>
      </c>
      <c r="E433" s="230" t="n">
        <v>2</v>
      </c>
      <c r="F433" s="259" t="n">
        <v>9.52</v>
      </c>
      <c r="G433" s="204"/>
      <c r="H433" s="63" t="n">
        <f aca="false">SUM(F433*G433)</f>
        <v>0</v>
      </c>
      <c r="I433" s="64" t="n">
        <v>0.02</v>
      </c>
      <c r="J433" s="65" t="n">
        <f aca="false">SUM(H433*I433)</f>
        <v>0</v>
      </c>
    </row>
    <row r="434" s="66" customFormat="true" ht="24.95" hidden="false" customHeight="true" outlineLevel="0" collapsed="false">
      <c r="A434" s="156" t="n">
        <v>544287</v>
      </c>
      <c r="B434" s="258" t="s">
        <v>173</v>
      </c>
      <c r="C434" s="258"/>
      <c r="D434" s="69" t="n">
        <f aca="false">E434*F434</f>
        <v>25.24</v>
      </c>
      <c r="E434" s="230" t="n">
        <v>2</v>
      </c>
      <c r="F434" s="255" t="n">
        <v>12.62</v>
      </c>
      <c r="G434" s="72"/>
      <c r="H434" s="63" t="n">
        <f aca="false">SUM(F434*G434)</f>
        <v>0</v>
      </c>
      <c r="I434" s="64" t="n">
        <v>0.02</v>
      </c>
      <c r="J434" s="65" t="n">
        <f aca="false">SUM(H434*I434)</f>
        <v>0</v>
      </c>
    </row>
    <row r="435" s="66" customFormat="true" ht="24.95" hidden="false" customHeight="true" outlineLevel="0" collapsed="false">
      <c r="A435" s="156" t="n">
        <v>245057</v>
      </c>
      <c r="B435" s="254" t="s">
        <v>43</v>
      </c>
      <c r="C435" s="254"/>
      <c r="D435" s="69" t="n">
        <f aca="false">E435*F435</f>
        <v>1.08</v>
      </c>
      <c r="E435" s="70" t="n">
        <v>2</v>
      </c>
      <c r="F435" s="255" t="n">
        <v>0.54</v>
      </c>
      <c r="G435" s="72"/>
      <c r="H435" s="228" t="n">
        <f aca="false">SUM(F435*G435)</f>
        <v>0</v>
      </c>
      <c r="I435" s="64" t="n">
        <v>0.02</v>
      </c>
      <c r="J435" s="65" t="n">
        <f aca="false">SUM(H435*I435)</f>
        <v>0</v>
      </c>
    </row>
    <row r="436" s="66" customFormat="true" ht="24.95" hidden="false" customHeight="true" outlineLevel="0" collapsed="false">
      <c r="A436" s="156" t="n">
        <v>567401</v>
      </c>
      <c r="B436" s="260" t="s">
        <v>48</v>
      </c>
      <c r="C436" s="254"/>
      <c r="D436" s="69" t="n">
        <f aca="false">E436*F436</f>
        <v>3.89</v>
      </c>
      <c r="E436" s="87" t="n">
        <v>1</v>
      </c>
      <c r="F436" s="255" t="n">
        <v>3.89</v>
      </c>
      <c r="G436" s="79"/>
      <c r="H436" s="228" t="n">
        <f aca="false">SUM(F436*G436)</f>
        <v>0</v>
      </c>
      <c r="I436" s="64" t="n">
        <v>0.02</v>
      </c>
      <c r="J436" s="65" t="n">
        <f aca="false">SUM(H436*I436)</f>
        <v>0</v>
      </c>
    </row>
    <row r="437" s="77" customFormat="true" ht="24.95" hidden="false" customHeight="true" outlineLevel="0" collapsed="false">
      <c r="A437" s="156" t="n">
        <v>21233</v>
      </c>
      <c r="B437" s="260" t="s">
        <v>49</v>
      </c>
      <c r="C437" s="254"/>
      <c r="D437" s="69" t="n">
        <f aca="false">E437*F437</f>
        <v>2.03</v>
      </c>
      <c r="E437" s="87" t="n">
        <v>1</v>
      </c>
      <c r="F437" s="255" t="n">
        <v>2.03</v>
      </c>
      <c r="G437" s="79"/>
      <c r="H437" s="164" t="n">
        <f aca="false">SUM(F437*G437)</f>
        <v>0</v>
      </c>
      <c r="I437" s="64" t="n">
        <v>0.02</v>
      </c>
      <c r="J437" s="65" t="n">
        <f aca="false">SUM(H437*I437)</f>
        <v>0</v>
      </c>
    </row>
    <row r="438" s="77" customFormat="true" ht="24.95" hidden="false" customHeight="true" outlineLevel="0" collapsed="false">
      <c r="A438" s="156" t="n">
        <v>21234</v>
      </c>
      <c r="B438" s="260" t="s">
        <v>50</v>
      </c>
      <c r="C438" s="254"/>
      <c r="D438" s="69" t="n">
        <f aca="false">E438*F438</f>
        <v>2.03</v>
      </c>
      <c r="E438" s="87" t="n">
        <v>1</v>
      </c>
      <c r="F438" s="255" t="n">
        <v>2.03</v>
      </c>
      <c r="G438" s="79"/>
      <c r="H438" s="164" t="n">
        <f aca="false">SUM(F438*G438)</f>
        <v>0</v>
      </c>
      <c r="I438" s="64" t="n">
        <v>0.02</v>
      </c>
      <c r="J438" s="65" t="n">
        <f aca="false">SUM(H438*I438)</f>
        <v>0</v>
      </c>
    </row>
    <row r="439" s="66" customFormat="true" ht="24.95" hidden="false" customHeight="true" outlineLevel="0" collapsed="false">
      <c r="A439" s="169" t="n">
        <v>21235</v>
      </c>
      <c r="B439" s="257" t="s">
        <v>51</v>
      </c>
      <c r="C439" s="257"/>
      <c r="D439" s="84" t="n">
        <f aca="false">E439*F439</f>
        <v>2.03</v>
      </c>
      <c r="E439" s="85" t="n">
        <v>1</v>
      </c>
      <c r="F439" s="259" t="n">
        <v>2.03</v>
      </c>
      <c r="G439" s="91"/>
      <c r="H439" s="228" t="n">
        <f aca="false">SUM(F439*G439)</f>
        <v>0</v>
      </c>
      <c r="I439" s="64" t="n">
        <v>0.02</v>
      </c>
      <c r="J439" s="65" t="n">
        <f aca="false">SUM(H439*I439)</f>
        <v>0</v>
      </c>
    </row>
    <row r="440" s="66" customFormat="true" ht="24.95" hidden="false" customHeight="true" outlineLevel="0" collapsed="false">
      <c r="A440" s="232"/>
      <c r="B440" s="171" t="s">
        <v>119</v>
      </c>
      <c r="C440" s="94"/>
      <c r="D440" s="95"/>
      <c r="E440" s="96"/>
      <c r="F440" s="261"/>
      <c r="G440" s="98"/>
      <c r="H440" s="233"/>
      <c r="I440" s="64"/>
      <c r="J440" s="65"/>
    </row>
    <row r="441" s="77" customFormat="true" ht="20.1" hidden="false" customHeight="true" outlineLevel="0" collapsed="false">
      <c r="A441" s="158" t="n">
        <v>656956</v>
      </c>
      <c r="B441" s="103" t="s">
        <v>156</v>
      </c>
      <c r="C441" s="235"/>
      <c r="D441" s="241"/>
      <c r="E441" s="242"/>
      <c r="F441" s="71" t="n">
        <v>49.64</v>
      </c>
      <c r="G441" s="79"/>
      <c r="H441" s="63" t="n">
        <f aca="false">SUM(F441*G441)</f>
        <v>0</v>
      </c>
      <c r="I441" s="64" t="n">
        <v>0.02</v>
      </c>
      <c r="J441" s="65" t="n">
        <f aca="false">SUM(H441*I441)</f>
        <v>0</v>
      </c>
    </row>
    <row r="442" s="77" customFormat="true" ht="24.95" hidden="false" customHeight="true" outlineLevel="0" collapsed="false">
      <c r="A442" s="240" t="n">
        <v>304148</v>
      </c>
      <c r="B442" s="217" t="s">
        <v>54</v>
      </c>
      <c r="C442" s="254"/>
      <c r="D442" s="262"/>
      <c r="E442" s="263"/>
      <c r="F442" s="255" t="n">
        <v>41.14</v>
      </c>
      <c r="G442" s="86"/>
      <c r="H442" s="63" t="n">
        <f aca="false">SUM(F442*G442)</f>
        <v>0</v>
      </c>
      <c r="I442" s="64" t="n">
        <v>0.02</v>
      </c>
      <c r="J442" s="65" t="n">
        <f aca="false">SUM(H442*I442)</f>
        <v>0</v>
      </c>
    </row>
    <row r="443" s="66" customFormat="true" ht="20.1" hidden="false" customHeight="true" outlineLevel="0" collapsed="false">
      <c r="A443" s="67" t="n">
        <v>163432</v>
      </c>
      <c r="B443" s="78" t="s">
        <v>158</v>
      </c>
      <c r="C443" s="68"/>
      <c r="D443" s="69" t="n">
        <f aca="false">E443*F443</f>
        <v>30.3</v>
      </c>
      <c r="E443" s="87" t="n">
        <v>2</v>
      </c>
      <c r="F443" s="71" t="n">
        <v>15.15</v>
      </c>
      <c r="G443" s="79"/>
      <c r="H443" s="63" t="n">
        <f aca="false">SUM(F443*G443)</f>
        <v>0</v>
      </c>
      <c r="I443" s="64" t="n">
        <v>0.02</v>
      </c>
      <c r="J443" s="65" t="n">
        <f aca="false">SUM(H443*I443)</f>
        <v>0</v>
      </c>
    </row>
    <row r="444" s="66" customFormat="true" ht="24.95" hidden="false" customHeight="true" outlineLevel="0" collapsed="false">
      <c r="A444" s="158" t="n">
        <v>264909</v>
      </c>
      <c r="B444" s="264" t="s">
        <v>174</v>
      </c>
      <c r="C444" s="265"/>
      <c r="D444" s="266"/>
      <c r="E444" s="267"/>
      <c r="F444" s="255" t="n">
        <v>85.8</v>
      </c>
      <c r="G444" s="246"/>
      <c r="H444" s="228" t="n">
        <f aca="false">SUM(F444*G444)</f>
        <v>0</v>
      </c>
      <c r="I444" s="64"/>
      <c r="J444" s="65"/>
    </row>
    <row r="445" s="77" customFormat="true" ht="24.95" hidden="false" customHeight="true" outlineLevel="0" collapsed="false">
      <c r="A445" s="158" t="n">
        <v>582016</v>
      </c>
      <c r="B445" s="268" t="s">
        <v>175</v>
      </c>
      <c r="C445" s="269"/>
      <c r="D445" s="270"/>
      <c r="E445" s="271"/>
      <c r="F445" s="255" t="n">
        <v>104.48</v>
      </c>
      <c r="G445" s="79"/>
      <c r="H445" s="63" t="n">
        <f aca="false">SUM(F445*G445)</f>
        <v>0</v>
      </c>
      <c r="I445" s="64"/>
      <c r="J445" s="65"/>
    </row>
    <row r="446" s="77" customFormat="true" ht="24.95" hidden="false" customHeight="true" outlineLevel="0" collapsed="false">
      <c r="A446" s="158" t="n">
        <v>408266</v>
      </c>
      <c r="B446" s="268" t="s">
        <v>176</v>
      </c>
      <c r="C446" s="269"/>
      <c r="D446" s="270"/>
      <c r="E446" s="271"/>
      <c r="F446" s="255" t="n">
        <v>182</v>
      </c>
      <c r="G446" s="79"/>
      <c r="H446" s="63" t="n">
        <f aca="false">SUM(F446*G446)</f>
        <v>0</v>
      </c>
      <c r="I446" s="64"/>
      <c r="J446" s="65"/>
    </row>
    <row r="447" s="66" customFormat="true" ht="24.95" hidden="false" customHeight="true" outlineLevel="0" collapsed="false">
      <c r="A447" s="272" t="n">
        <v>426708</v>
      </c>
      <c r="B447" s="107" t="s">
        <v>177</v>
      </c>
      <c r="C447" s="273"/>
      <c r="D447" s="215"/>
      <c r="E447" s="252"/>
      <c r="F447" s="274" t="n">
        <f aca="false">SUM(D448:D461)</f>
        <v>173.22</v>
      </c>
      <c r="G447" s="225"/>
      <c r="H447" s="63" t="n">
        <f aca="false">SUM(F447*G447)</f>
        <v>0</v>
      </c>
      <c r="I447" s="64" t="n">
        <v>0.02</v>
      </c>
      <c r="J447" s="65" t="n">
        <f aca="false">SUM(H447*I447)</f>
        <v>0</v>
      </c>
      <c r="K447" s="100"/>
    </row>
    <row r="448" s="66" customFormat="true" ht="24.95" hidden="false" customHeight="true" outlineLevel="0" collapsed="false">
      <c r="A448" s="156" t="n">
        <v>335683</v>
      </c>
      <c r="B448" s="275" t="s">
        <v>36</v>
      </c>
      <c r="C448" s="179"/>
      <c r="D448" s="215" t="n">
        <f aca="false">E448*F448</f>
        <v>15.12</v>
      </c>
      <c r="E448" s="276" t="n">
        <v>2</v>
      </c>
      <c r="F448" s="255" t="n">
        <v>7.56</v>
      </c>
      <c r="G448" s="72"/>
      <c r="H448" s="63" t="n">
        <f aca="false">SUM(F448*G448)</f>
        <v>0</v>
      </c>
      <c r="I448" s="64" t="n">
        <v>0.02</v>
      </c>
      <c r="J448" s="65" t="n">
        <f aca="false">SUM(H448*I448)</f>
        <v>0</v>
      </c>
      <c r="K448" s="100"/>
    </row>
    <row r="449" s="66" customFormat="true" ht="24.95" hidden="false" customHeight="true" outlineLevel="0" collapsed="false">
      <c r="A449" s="156" t="n">
        <v>334884</v>
      </c>
      <c r="B449" s="254" t="s">
        <v>37</v>
      </c>
      <c r="C449" s="179"/>
      <c r="D449" s="215" t="n">
        <f aca="false">E449*F449</f>
        <v>15.12</v>
      </c>
      <c r="E449" s="276" t="n">
        <v>2</v>
      </c>
      <c r="F449" s="255" t="n">
        <v>7.56</v>
      </c>
      <c r="G449" s="76"/>
      <c r="H449" s="63" t="n">
        <f aca="false">SUM(F449*G449)</f>
        <v>0</v>
      </c>
      <c r="I449" s="64" t="n">
        <v>0.02</v>
      </c>
      <c r="J449" s="65" t="n">
        <f aca="false">SUM(H449*I449)</f>
        <v>0</v>
      </c>
      <c r="K449" s="100"/>
    </row>
    <row r="450" s="66" customFormat="true" ht="24.95" hidden="false" customHeight="true" outlineLevel="0" collapsed="false">
      <c r="A450" s="156" t="n">
        <v>451508</v>
      </c>
      <c r="B450" s="254" t="s">
        <v>38</v>
      </c>
      <c r="C450" s="179"/>
      <c r="D450" s="215" t="n">
        <f aca="false">E450*F450</f>
        <v>15.12</v>
      </c>
      <c r="E450" s="276" t="n">
        <v>2</v>
      </c>
      <c r="F450" s="255" t="n">
        <v>7.56</v>
      </c>
      <c r="G450" s="76"/>
      <c r="H450" s="63" t="n">
        <f aca="false">SUM(F450*G450)</f>
        <v>0</v>
      </c>
      <c r="I450" s="64" t="n">
        <v>0.02</v>
      </c>
      <c r="J450" s="65" t="n">
        <f aca="false">SUM(H450*I450)</f>
        <v>0</v>
      </c>
      <c r="K450" s="100"/>
    </row>
    <row r="451" s="66" customFormat="true" ht="24.95" hidden="false" customHeight="true" outlineLevel="0" collapsed="false">
      <c r="A451" s="169" t="n">
        <v>395698</v>
      </c>
      <c r="B451" s="277" t="s">
        <v>147</v>
      </c>
      <c r="C451" s="58"/>
      <c r="D451" s="215" t="n">
        <f aca="false">E451*F451</f>
        <v>9.22</v>
      </c>
      <c r="E451" s="276" t="n">
        <v>2</v>
      </c>
      <c r="F451" s="255" t="n">
        <v>4.61</v>
      </c>
      <c r="G451" s="72"/>
      <c r="H451" s="63" t="n">
        <f aca="false">SUM(F451*G451)</f>
        <v>0</v>
      </c>
      <c r="I451" s="64" t="n">
        <v>0.02</v>
      </c>
      <c r="J451" s="65" t="n">
        <f aca="false">SUM(H451*I451)</f>
        <v>0</v>
      </c>
      <c r="K451" s="100"/>
    </row>
    <row r="452" s="66" customFormat="true" ht="24.95" hidden="false" customHeight="true" outlineLevel="0" collapsed="false">
      <c r="A452" s="156" t="n">
        <v>532301</v>
      </c>
      <c r="B452" s="190" t="s">
        <v>148</v>
      </c>
      <c r="C452" s="179"/>
      <c r="D452" s="215" t="n">
        <f aca="false">E452*F452</f>
        <v>8.6</v>
      </c>
      <c r="E452" s="276" t="n">
        <v>2</v>
      </c>
      <c r="F452" s="255" t="n">
        <v>4.3</v>
      </c>
      <c r="G452" s="76"/>
      <c r="H452" s="228" t="n">
        <f aca="false">SUM(F452*G452)</f>
        <v>0</v>
      </c>
      <c r="I452" s="64" t="n">
        <v>0.02</v>
      </c>
      <c r="J452" s="65" t="n">
        <f aca="false">SUM(H452*I452)</f>
        <v>0</v>
      </c>
    </row>
    <row r="453" s="66" customFormat="true" ht="24.95" hidden="false" customHeight="true" outlineLevel="0" collapsed="false">
      <c r="A453" s="156" t="n">
        <v>162333</v>
      </c>
      <c r="B453" s="179" t="s">
        <v>172</v>
      </c>
      <c r="C453" s="179"/>
      <c r="D453" s="215" t="n">
        <f aca="false">E453*F453</f>
        <v>2.98</v>
      </c>
      <c r="E453" s="276" t="n">
        <v>2</v>
      </c>
      <c r="F453" s="255" t="n">
        <v>1.49</v>
      </c>
      <c r="G453" s="72"/>
      <c r="H453" s="63" t="n">
        <f aca="false">SUM(F453*G453)</f>
        <v>0</v>
      </c>
      <c r="I453" s="64" t="n">
        <v>0.02</v>
      </c>
      <c r="J453" s="65" t="n">
        <f aca="false">SUM(H453*I453)</f>
        <v>0</v>
      </c>
      <c r="K453" s="100"/>
    </row>
    <row r="454" s="55" customFormat="true" ht="24.95" hidden="false" customHeight="true" outlineLevel="0" collapsed="false">
      <c r="A454" s="169" t="n">
        <v>387308</v>
      </c>
      <c r="B454" s="190" t="s">
        <v>150</v>
      </c>
      <c r="C454" s="190"/>
      <c r="D454" s="278" t="n">
        <f aca="false">E454*F454</f>
        <v>19.04</v>
      </c>
      <c r="E454" s="279" t="n">
        <v>2</v>
      </c>
      <c r="F454" s="259" t="n">
        <v>9.52</v>
      </c>
      <c r="G454" s="204"/>
      <c r="H454" s="63" t="n">
        <f aca="false">SUM(F454*G454)</f>
        <v>0</v>
      </c>
      <c r="I454" s="64" t="n">
        <v>0.02</v>
      </c>
      <c r="J454" s="65" t="n">
        <f aca="false">SUM(H454*I454)</f>
        <v>0</v>
      </c>
    </row>
    <row r="455" s="231" customFormat="true" ht="24.95" hidden="false" customHeight="true" outlineLevel="0" collapsed="false">
      <c r="A455" s="156" t="n">
        <v>312636</v>
      </c>
      <c r="B455" s="190" t="s">
        <v>178</v>
      </c>
      <c r="C455" s="190"/>
      <c r="D455" s="215" t="n">
        <f aca="false">E455*F455</f>
        <v>26.7</v>
      </c>
      <c r="E455" s="279" t="n">
        <v>2</v>
      </c>
      <c r="F455" s="255" t="n">
        <v>13.35</v>
      </c>
      <c r="G455" s="72"/>
      <c r="H455" s="63" t="n">
        <f aca="false">SUM(F455*G455)</f>
        <v>0</v>
      </c>
      <c r="I455" s="64" t="n">
        <v>0.02</v>
      </c>
      <c r="J455" s="65" t="n">
        <f aca="false">SUM(H455*I455)</f>
        <v>0</v>
      </c>
    </row>
    <row r="456" s="66" customFormat="true" ht="24.95" hidden="false" customHeight="true" outlineLevel="0" collapsed="false">
      <c r="A456" s="156" t="n">
        <v>308205</v>
      </c>
      <c r="B456" s="179" t="s">
        <v>179</v>
      </c>
      <c r="C456" s="179"/>
      <c r="D456" s="215" t="n">
        <f aca="false">E456*F456</f>
        <v>50.26</v>
      </c>
      <c r="E456" s="276" t="n">
        <v>2</v>
      </c>
      <c r="F456" s="255" t="n">
        <v>25.13</v>
      </c>
      <c r="G456" s="72"/>
      <c r="H456" s="63" t="n">
        <f aca="false">SUM(F456*G456)</f>
        <v>0</v>
      </c>
      <c r="I456" s="64" t="n">
        <v>0.02</v>
      </c>
      <c r="J456" s="65" t="n">
        <f aca="false">SUM(H456*I456)</f>
        <v>0</v>
      </c>
      <c r="K456" s="100"/>
    </row>
    <row r="457" s="55" customFormat="true" ht="24.95" hidden="false" customHeight="true" outlineLevel="0" collapsed="false">
      <c r="A457" s="156" t="n">
        <v>245057</v>
      </c>
      <c r="B457" s="179" t="s">
        <v>43</v>
      </c>
      <c r="C457" s="179"/>
      <c r="D457" s="215" t="n">
        <f aca="false">E457*F457</f>
        <v>1.08</v>
      </c>
      <c r="E457" s="276" t="n">
        <v>2</v>
      </c>
      <c r="F457" s="255" t="n">
        <v>0.54</v>
      </c>
      <c r="G457" s="72"/>
      <c r="H457" s="228" t="n">
        <f aca="false">SUM(F457*G457)</f>
        <v>0</v>
      </c>
      <c r="I457" s="64" t="n">
        <v>0.02</v>
      </c>
      <c r="J457" s="65" t="n">
        <f aca="false">SUM(H457*I457)</f>
        <v>0</v>
      </c>
      <c r="K457" s="54"/>
    </row>
    <row r="458" s="66" customFormat="true" ht="24.95" hidden="false" customHeight="true" outlineLevel="0" collapsed="false">
      <c r="A458" s="156" t="n">
        <v>567401</v>
      </c>
      <c r="B458" s="168" t="s">
        <v>48</v>
      </c>
      <c r="C458" s="179"/>
      <c r="D458" s="215" t="n">
        <f aca="false">E458*F458</f>
        <v>3.89</v>
      </c>
      <c r="E458" s="280" t="n">
        <v>1</v>
      </c>
      <c r="F458" s="255" t="n">
        <v>3.89</v>
      </c>
      <c r="G458" s="79"/>
      <c r="H458" s="228" t="n">
        <f aca="false">SUM(F458*G458)</f>
        <v>0</v>
      </c>
      <c r="I458" s="64" t="n">
        <v>0.02</v>
      </c>
      <c r="J458" s="65" t="n">
        <f aca="false">SUM(H458*I458)</f>
        <v>0</v>
      </c>
    </row>
    <row r="459" s="120" customFormat="true" ht="24.95" hidden="false" customHeight="true" outlineLevel="0" collapsed="false">
      <c r="A459" s="156" t="n">
        <v>21233</v>
      </c>
      <c r="B459" s="168" t="s">
        <v>49</v>
      </c>
      <c r="C459" s="179"/>
      <c r="D459" s="215" t="n">
        <f aca="false">E459*F459</f>
        <v>2.03</v>
      </c>
      <c r="E459" s="280" t="n">
        <v>1</v>
      </c>
      <c r="F459" s="255" t="n">
        <v>2.03</v>
      </c>
      <c r="G459" s="79"/>
      <c r="H459" s="164" t="n">
        <f aca="false">SUM(F459*G459)</f>
        <v>0</v>
      </c>
      <c r="I459" s="64" t="n">
        <v>0.02</v>
      </c>
      <c r="J459" s="65" t="n">
        <f aca="false">SUM(H459*I459)</f>
        <v>0</v>
      </c>
    </row>
    <row r="460" s="120" customFormat="true" ht="24.95" hidden="false" customHeight="true" outlineLevel="0" collapsed="false">
      <c r="A460" s="156" t="n">
        <v>21234</v>
      </c>
      <c r="B460" s="168" t="s">
        <v>50</v>
      </c>
      <c r="C460" s="179"/>
      <c r="D460" s="215" t="n">
        <f aca="false">E460*F460</f>
        <v>2.03</v>
      </c>
      <c r="E460" s="280" t="n">
        <v>1</v>
      </c>
      <c r="F460" s="255" t="n">
        <v>2.03</v>
      </c>
      <c r="G460" s="79"/>
      <c r="H460" s="164" t="n">
        <f aca="false">SUM(F460*G460)</f>
        <v>0</v>
      </c>
      <c r="I460" s="64" t="n">
        <v>0.02</v>
      </c>
      <c r="J460" s="65" t="n">
        <f aca="false">SUM(H460*I460)</f>
        <v>0</v>
      </c>
    </row>
    <row r="461" s="120" customFormat="true" ht="24.95" hidden="false" customHeight="true" outlineLevel="0" collapsed="false">
      <c r="A461" s="169" t="n">
        <v>21235</v>
      </c>
      <c r="B461" s="58" t="s">
        <v>51</v>
      </c>
      <c r="C461" s="58"/>
      <c r="D461" s="278" t="n">
        <f aca="false">E461*F461</f>
        <v>2.03</v>
      </c>
      <c r="E461" s="281" t="n">
        <v>1</v>
      </c>
      <c r="F461" s="259" t="n">
        <v>2.03</v>
      </c>
      <c r="G461" s="91"/>
      <c r="H461" s="228" t="n">
        <f aca="false">SUM(F461*G461)</f>
        <v>0</v>
      </c>
      <c r="I461" s="64" t="n">
        <v>0.02</v>
      </c>
      <c r="J461" s="65" t="n">
        <f aca="false">SUM(H461*I461)</f>
        <v>0</v>
      </c>
    </row>
    <row r="462" s="120" customFormat="true" ht="24.95" hidden="false" customHeight="true" outlineLevel="0" collapsed="false">
      <c r="A462" s="170"/>
      <c r="B462" s="282" t="s">
        <v>119</v>
      </c>
      <c r="C462" s="283"/>
      <c r="D462" s="284"/>
      <c r="E462" s="285"/>
      <c r="F462" s="261"/>
      <c r="G462" s="98"/>
      <c r="H462" s="233"/>
      <c r="I462" s="119"/>
      <c r="J462" s="119"/>
    </row>
    <row r="463" s="77" customFormat="true" ht="20.1" hidden="false" customHeight="true" outlineLevel="0" collapsed="false">
      <c r="A463" s="158" t="n">
        <v>656956</v>
      </c>
      <c r="B463" s="103" t="s">
        <v>156</v>
      </c>
      <c r="C463" s="235"/>
      <c r="D463" s="241"/>
      <c r="E463" s="242"/>
      <c r="F463" s="71" t="n">
        <v>49.64</v>
      </c>
      <c r="G463" s="79"/>
      <c r="H463" s="63" t="n">
        <f aca="false">SUM(F463*G463)</f>
        <v>0</v>
      </c>
      <c r="I463" s="64" t="n">
        <v>0.02</v>
      </c>
      <c r="J463" s="65" t="n">
        <f aca="false">SUM(H463*I463)</f>
        <v>0</v>
      </c>
    </row>
    <row r="464" s="77" customFormat="true" ht="24.95" hidden="false" customHeight="true" outlineLevel="0" collapsed="false">
      <c r="A464" s="240" t="n">
        <v>304148</v>
      </c>
      <c r="B464" s="168" t="s">
        <v>54</v>
      </c>
      <c r="C464" s="179"/>
      <c r="D464" s="215"/>
      <c r="E464" s="280"/>
      <c r="F464" s="255" t="n">
        <v>41.14</v>
      </c>
      <c r="G464" s="86"/>
      <c r="H464" s="63" t="n">
        <f aca="false">SUM(F464*G464)</f>
        <v>0</v>
      </c>
      <c r="I464" s="64" t="n">
        <v>0.02</v>
      </c>
      <c r="J464" s="65" t="n">
        <f aca="false">SUM(H464*I464)</f>
        <v>0</v>
      </c>
    </row>
    <row r="465" s="66" customFormat="true" ht="20.1" hidden="false" customHeight="true" outlineLevel="0" collapsed="false">
      <c r="A465" s="158" t="n">
        <v>163432</v>
      </c>
      <c r="B465" s="168" t="s">
        <v>180</v>
      </c>
      <c r="C465" s="68"/>
      <c r="D465" s="69" t="n">
        <f aca="false">E465*F465</f>
        <v>30.3</v>
      </c>
      <c r="E465" s="87" t="n">
        <v>2</v>
      </c>
      <c r="F465" s="71" t="n">
        <v>15.15</v>
      </c>
      <c r="G465" s="79"/>
      <c r="H465" s="63" t="n">
        <f aca="false">SUM(F465*G465)</f>
        <v>0</v>
      </c>
      <c r="I465" s="64" t="n">
        <v>0.02</v>
      </c>
      <c r="J465" s="65" t="n">
        <f aca="false">SUM(H465*I465)</f>
        <v>0</v>
      </c>
    </row>
    <row r="466" s="66" customFormat="true" ht="24.95" hidden="false" customHeight="true" outlineLevel="0" collapsed="false">
      <c r="A466" s="158" t="n">
        <v>264909</v>
      </c>
      <c r="B466" s="191" t="s">
        <v>181</v>
      </c>
      <c r="C466" s="161"/>
      <c r="D466" s="286"/>
      <c r="E466" s="287"/>
      <c r="F466" s="255" t="n">
        <v>85.8</v>
      </c>
      <c r="G466" s="246"/>
      <c r="H466" s="228" t="n">
        <f aca="false">SUM(F466*G466)</f>
        <v>0</v>
      </c>
      <c r="I466" s="64"/>
      <c r="J466" s="65"/>
    </row>
    <row r="467" s="77" customFormat="true" ht="24.95" hidden="false" customHeight="true" outlineLevel="0" collapsed="false">
      <c r="A467" s="158" t="n">
        <v>582016</v>
      </c>
      <c r="B467" s="206" t="s">
        <v>182</v>
      </c>
      <c r="C467" s="236"/>
      <c r="D467" s="241"/>
      <c r="E467" s="242"/>
      <c r="F467" s="255" t="n">
        <v>104.48</v>
      </c>
      <c r="G467" s="79"/>
      <c r="H467" s="63" t="n">
        <f aca="false">SUM(F467*G467)</f>
        <v>0</v>
      </c>
      <c r="I467" s="64"/>
      <c r="J467" s="65"/>
    </row>
    <row r="468" s="77" customFormat="true" ht="24.95" hidden="false" customHeight="true" outlineLevel="0" collapsed="false">
      <c r="A468" s="210" t="n">
        <v>408266</v>
      </c>
      <c r="B468" s="288" t="s">
        <v>183</v>
      </c>
      <c r="C468" s="289"/>
      <c r="D468" s="249"/>
      <c r="E468" s="250"/>
      <c r="F468" s="290" t="n">
        <v>182</v>
      </c>
      <c r="G468" s="114"/>
      <c r="H468" s="115" t="n">
        <f aca="false">SUM(F468*G468)</f>
        <v>0</v>
      </c>
      <c r="I468" s="64"/>
      <c r="J468" s="65"/>
    </row>
    <row r="469" s="7" customFormat="true" ht="15.75" hidden="false" customHeight="false" outlineLevel="0" collapsed="false">
      <c r="A469" s="116" t="s">
        <v>63</v>
      </c>
      <c r="B469" s="117"/>
      <c r="C469" s="40"/>
      <c r="D469" s="39"/>
      <c r="E469" s="39"/>
      <c r="F469" s="41"/>
      <c r="G469" s="52" t="s">
        <v>64</v>
      </c>
      <c r="H469" s="118" t="n">
        <f aca="false">SUM(H426:H468)</f>
        <v>0</v>
      </c>
      <c r="I469" s="5"/>
      <c r="J469" s="5"/>
    </row>
    <row r="470" s="7" customFormat="true" ht="15.75" hidden="false" customHeight="false" outlineLevel="0" collapsed="false">
      <c r="A470" s="121" t="s">
        <v>65</v>
      </c>
      <c r="B470" s="122"/>
      <c r="C470" s="66"/>
      <c r="D470" s="100"/>
      <c r="E470" s="100"/>
      <c r="F470" s="123"/>
      <c r="G470" s="123"/>
      <c r="H470" s="124"/>
      <c r="I470" s="5"/>
      <c r="J470" s="5"/>
    </row>
    <row r="471" s="7" customFormat="true" ht="15.75" hidden="false" customHeight="false" outlineLevel="0" collapsed="false">
      <c r="A471" s="121" t="s">
        <v>66</v>
      </c>
      <c r="B471" s="122"/>
      <c r="C471" s="66"/>
      <c r="D471" s="100"/>
      <c r="E471" s="100"/>
      <c r="F471" s="123"/>
      <c r="G471" s="123"/>
      <c r="H471" s="124"/>
      <c r="I471" s="9"/>
      <c r="J471" s="9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s="7" customFormat="true" ht="15" hidden="false" customHeight="false" outlineLevel="0" collapsed="false">
      <c r="A472" s="125"/>
      <c r="B472" s="122"/>
      <c r="C472" s="66"/>
      <c r="D472" s="100"/>
      <c r="E472" s="100"/>
      <c r="F472" s="123"/>
      <c r="G472" s="123"/>
      <c r="H472" s="124"/>
      <c r="I472" s="5"/>
      <c r="J472" s="5"/>
    </row>
    <row r="473" s="7" customFormat="true" ht="15.75" hidden="false" customHeight="false" outlineLevel="0" collapsed="false">
      <c r="A473" s="121" t="s">
        <v>67</v>
      </c>
      <c r="B473" s="122"/>
      <c r="C473" s="66"/>
      <c r="D473" s="100"/>
      <c r="E473" s="100"/>
      <c r="F473" s="66"/>
      <c r="G473" s="123"/>
      <c r="H473" s="126"/>
      <c r="I473" s="5"/>
      <c r="J473" s="5"/>
    </row>
    <row r="474" s="7" customFormat="true" ht="18" hidden="false" customHeight="false" outlineLevel="0" collapsed="false">
      <c r="A474" s="127" t="s">
        <v>68</v>
      </c>
      <c r="B474" s="122"/>
      <c r="C474" s="128"/>
      <c r="D474" s="129" t="s">
        <v>69</v>
      </c>
      <c r="E474" s="129"/>
      <c r="F474" s="130"/>
      <c r="G474" s="131"/>
      <c r="H474" s="132"/>
      <c r="I474" s="5"/>
      <c r="J474" s="5"/>
    </row>
    <row r="475" s="17" customFormat="true" ht="20.25" hidden="false" customHeight="true" outlineLevel="0" collapsed="false">
      <c r="A475" s="121" t="s">
        <v>70</v>
      </c>
      <c r="B475" s="122"/>
      <c r="C475" s="66"/>
      <c r="D475" s="129" t="s">
        <v>71</v>
      </c>
      <c r="E475" s="133"/>
      <c r="F475" s="134"/>
      <c r="G475" s="135"/>
      <c r="H475" s="136"/>
      <c r="I475" s="16"/>
      <c r="J475" s="16"/>
    </row>
    <row r="476" s="17" customFormat="true" ht="20.25" hidden="false" customHeight="true" outlineLevel="0" collapsed="false">
      <c r="A476" s="137"/>
      <c r="B476" s="122"/>
      <c r="C476" s="66"/>
      <c r="D476" s="138" t="s">
        <v>72</v>
      </c>
      <c r="E476" s="138"/>
      <c r="F476" s="138"/>
      <c r="G476" s="138"/>
      <c r="H476" s="138"/>
      <c r="I476" s="16"/>
      <c r="J476" s="16"/>
    </row>
    <row r="477" s="17" customFormat="true" ht="20.25" hidden="false" customHeight="true" outlineLevel="0" collapsed="false">
      <c r="A477" s="139"/>
      <c r="B477" s="140"/>
      <c r="C477" s="44"/>
      <c r="D477" s="141"/>
      <c r="E477" s="141"/>
      <c r="F477" s="44"/>
      <c r="G477" s="142"/>
      <c r="H477" s="143"/>
      <c r="I477" s="16"/>
      <c r="J477" s="16"/>
    </row>
    <row r="478" s="7" customFormat="true" ht="16.5" hidden="false" customHeight="false" outlineLevel="0" collapsed="false">
      <c r="A478" s="6" t="s">
        <v>0</v>
      </c>
      <c r="B478" s="6"/>
      <c r="C478" s="6"/>
      <c r="D478" s="6"/>
      <c r="E478" s="6"/>
      <c r="F478" s="6"/>
      <c r="G478" s="6"/>
      <c r="H478" s="6"/>
      <c r="I478" s="5"/>
      <c r="J478" s="5"/>
    </row>
    <row r="479" s="7" customFormat="true" ht="16.5" hidden="false" customHeight="false" outlineLevel="0" collapsed="false">
      <c r="A479" s="6" t="s">
        <v>1</v>
      </c>
      <c r="B479" s="6"/>
      <c r="C479" s="6"/>
      <c r="D479" s="6"/>
      <c r="E479" s="6"/>
      <c r="F479" s="6"/>
      <c r="G479" s="6"/>
      <c r="H479" s="6"/>
      <c r="I479" s="5"/>
      <c r="J479" s="5"/>
    </row>
    <row r="480" s="7" customFormat="true" ht="16.5" hidden="false" customHeight="false" outlineLevel="0" collapsed="false">
      <c r="A480" s="6" t="s">
        <v>2</v>
      </c>
      <c r="B480" s="6"/>
      <c r="C480" s="6"/>
      <c r="D480" s="6"/>
      <c r="E480" s="6"/>
      <c r="F480" s="6"/>
      <c r="G480" s="6"/>
      <c r="H480" s="6"/>
      <c r="I480" s="5"/>
      <c r="J480" s="5"/>
    </row>
    <row r="481" s="17" customFormat="true" ht="20.25" hidden="false" customHeight="true" outlineLevel="0" collapsed="false">
      <c r="A481" s="8" t="s">
        <v>3</v>
      </c>
      <c r="B481" s="8"/>
      <c r="C481" s="8"/>
      <c r="D481" s="8"/>
      <c r="E481" s="8"/>
      <c r="F481" s="8"/>
      <c r="G481" s="8"/>
      <c r="H481" s="8"/>
      <c r="I481" s="16"/>
      <c r="J481" s="16"/>
    </row>
    <row r="482" s="17" customFormat="true" ht="20.25" hidden="false" customHeight="true" outlineLevel="0" collapsed="false">
      <c r="A482" s="11" t="s">
        <v>4</v>
      </c>
      <c r="B482" s="11"/>
      <c r="C482" s="11"/>
      <c r="D482" s="11"/>
      <c r="E482" s="11"/>
      <c r="F482" s="11"/>
      <c r="G482" s="11"/>
      <c r="H482" s="11"/>
      <c r="I482" s="16"/>
      <c r="J482" s="16"/>
    </row>
    <row r="483" s="17" customFormat="true" ht="20.25" hidden="false" customHeight="true" outlineLevel="0" collapsed="false">
      <c r="A483" s="12"/>
      <c r="B483" s="12"/>
      <c r="C483" s="12"/>
      <c r="D483" s="13"/>
      <c r="E483" s="13"/>
      <c r="F483" s="12"/>
      <c r="G483" s="12"/>
      <c r="H483" s="12" t="s">
        <v>184</v>
      </c>
      <c r="I483" s="16"/>
      <c r="J483" s="16"/>
    </row>
    <row r="484" s="17" customFormat="true" ht="20.25" hidden="false" customHeight="true" outlineLevel="0" collapsed="false">
      <c r="A484" s="14" t="s">
        <v>6</v>
      </c>
      <c r="B484" s="14"/>
      <c r="C484" s="14"/>
      <c r="D484" s="14" t="s">
        <v>7</v>
      </c>
      <c r="E484" s="14"/>
      <c r="F484" s="14"/>
      <c r="G484" s="14"/>
      <c r="H484" s="14"/>
      <c r="I484" s="16"/>
      <c r="J484" s="16"/>
    </row>
    <row r="485" s="17" customFormat="true" ht="24.95" hidden="false" customHeight="true" outlineLevel="0" collapsed="false">
      <c r="A485" s="15" t="s">
        <v>8</v>
      </c>
      <c r="B485" s="15"/>
      <c r="C485" s="15"/>
      <c r="D485" s="15" t="s">
        <v>8</v>
      </c>
      <c r="E485" s="15"/>
      <c r="F485" s="15"/>
      <c r="G485" s="15"/>
      <c r="H485" s="15"/>
      <c r="I485" s="16"/>
      <c r="J485" s="16"/>
    </row>
    <row r="486" s="17" customFormat="true" ht="24.95" hidden="false" customHeight="true" outlineLevel="0" collapsed="false">
      <c r="A486" s="18" t="s">
        <v>9</v>
      </c>
      <c r="B486" s="19"/>
      <c r="C486" s="19"/>
      <c r="D486" s="18" t="s">
        <v>9</v>
      </c>
      <c r="E486" s="20"/>
      <c r="F486" s="20"/>
      <c r="G486" s="20"/>
      <c r="H486" s="20"/>
      <c r="I486" s="16"/>
      <c r="J486" s="16"/>
    </row>
    <row r="487" s="17" customFormat="true" ht="24.95" hidden="false" customHeight="true" outlineLevel="0" collapsed="false">
      <c r="A487" s="18" t="s">
        <v>10</v>
      </c>
      <c r="B487" s="19"/>
      <c r="C487" s="19"/>
      <c r="D487" s="18" t="s">
        <v>10</v>
      </c>
      <c r="E487" s="20"/>
      <c r="F487" s="20"/>
      <c r="G487" s="20"/>
      <c r="H487" s="20"/>
      <c r="I487" s="16"/>
      <c r="J487" s="16"/>
    </row>
    <row r="488" s="17" customFormat="true" ht="24.95" hidden="false" customHeight="true" outlineLevel="0" collapsed="false">
      <c r="A488" s="18" t="s">
        <v>11</v>
      </c>
      <c r="B488" s="20"/>
      <c r="C488" s="20"/>
      <c r="D488" s="18" t="s">
        <v>11</v>
      </c>
      <c r="E488" s="19"/>
      <c r="F488" s="19"/>
      <c r="G488" s="19"/>
      <c r="H488" s="19"/>
      <c r="I488" s="16"/>
      <c r="J488" s="16"/>
    </row>
    <row r="489" s="17" customFormat="true" ht="24.95" hidden="false" customHeight="true" outlineLevel="0" collapsed="false">
      <c r="A489" s="18" t="s">
        <v>12</v>
      </c>
      <c r="B489" s="19"/>
      <c r="C489" s="19"/>
      <c r="D489" s="18" t="s">
        <v>12</v>
      </c>
      <c r="E489" s="21"/>
      <c r="F489" s="21"/>
      <c r="G489" s="21"/>
      <c r="H489" s="21"/>
      <c r="I489" s="16"/>
      <c r="J489" s="16"/>
    </row>
    <row r="490" s="17" customFormat="true" ht="24.95" hidden="false" customHeight="true" outlineLevel="0" collapsed="false">
      <c r="A490" s="18" t="s">
        <v>13</v>
      </c>
      <c r="B490" s="19"/>
      <c r="C490" s="19"/>
      <c r="D490" s="18" t="s">
        <v>13</v>
      </c>
      <c r="E490" s="20"/>
      <c r="F490" s="20"/>
      <c r="G490" s="20"/>
      <c r="H490" s="20"/>
      <c r="I490" s="16"/>
      <c r="J490" s="16"/>
    </row>
    <row r="491" s="7" customFormat="true" ht="24.95" hidden="false" customHeight="true" outlineLevel="0" collapsed="false">
      <c r="A491" s="18" t="s">
        <v>14</v>
      </c>
      <c r="B491" s="20"/>
      <c r="C491" s="20"/>
      <c r="D491" s="18" t="s">
        <v>14</v>
      </c>
      <c r="E491" s="20"/>
      <c r="F491" s="20"/>
      <c r="G491" s="20"/>
      <c r="H491" s="20"/>
      <c r="I491" s="5"/>
      <c r="J491" s="5"/>
    </row>
    <row r="492" s="7" customFormat="true" ht="24.95" hidden="false" customHeight="true" outlineLevel="0" collapsed="false">
      <c r="A492" s="18" t="s">
        <v>15</v>
      </c>
      <c r="B492" s="20"/>
      <c r="C492" s="20"/>
      <c r="D492" s="18" t="s">
        <v>16</v>
      </c>
      <c r="E492" s="20"/>
      <c r="F492" s="20"/>
      <c r="G492" s="20"/>
      <c r="H492" s="20"/>
      <c r="I492" s="5"/>
      <c r="J492" s="5"/>
    </row>
    <row r="493" s="55" customFormat="true" ht="24.95" hidden="false" customHeight="true" outlineLevel="0" collapsed="false">
      <c r="A493" s="18" t="s">
        <v>17</v>
      </c>
      <c r="B493" s="22"/>
      <c r="C493" s="22"/>
      <c r="D493" s="18"/>
      <c r="E493" s="20"/>
      <c r="F493" s="20"/>
      <c r="G493" s="20"/>
      <c r="H493" s="20"/>
      <c r="I493" s="54"/>
      <c r="J493" s="54"/>
    </row>
    <row r="494" s="66" customFormat="true" ht="21" hidden="false" customHeight="true" outlineLevel="0" collapsed="false">
      <c r="A494" s="23" t="s">
        <v>18</v>
      </c>
      <c r="B494" s="24" t="s">
        <v>19</v>
      </c>
      <c r="C494" s="24"/>
      <c r="D494" s="25" t="s">
        <v>20</v>
      </c>
      <c r="E494" s="26"/>
      <c r="F494" s="26"/>
      <c r="G494" s="26"/>
      <c r="H494" s="26"/>
      <c r="I494" s="64"/>
      <c r="J494" s="65"/>
    </row>
    <row r="495" s="66" customFormat="true" ht="20.1" hidden="false" customHeight="true" outlineLevel="0" collapsed="false">
      <c r="A495" s="27" t="s">
        <v>21</v>
      </c>
      <c r="B495" s="28"/>
      <c r="C495" s="28"/>
      <c r="D495" s="29"/>
      <c r="E495" s="30"/>
      <c r="F495" s="31"/>
      <c r="G495" s="31"/>
      <c r="H495" s="32"/>
      <c r="I495" s="64"/>
      <c r="J495" s="65"/>
    </row>
    <row r="496" s="77" customFormat="true" ht="20.1" hidden="false" customHeight="true" outlineLevel="0" collapsed="false">
      <c r="A496" s="33" t="s">
        <v>22</v>
      </c>
      <c r="B496" s="34"/>
      <c r="C496" s="34"/>
      <c r="D496" s="35"/>
      <c r="E496" s="35"/>
      <c r="F496" s="34"/>
      <c r="G496" s="34"/>
      <c r="H496" s="36"/>
      <c r="I496" s="64"/>
      <c r="J496" s="65"/>
    </row>
    <row r="497" s="7" customFormat="true" ht="19.5" hidden="false" customHeight="true" outlineLevel="0" collapsed="false">
      <c r="A497" s="37" t="s">
        <v>23</v>
      </c>
      <c r="B497" s="37"/>
      <c r="C497" s="38" t="s">
        <v>24</v>
      </c>
      <c r="D497" s="39" t="s">
        <v>25</v>
      </c>
      <c r="E497" s="39"/>
      <c r="F497" s="40"/>
      <c r="G497" s="41"/>
      <c r="H497" s="42"/>
      <c r="I497" s="5"/>
      <c r="J497" s="5"/>
    </row>
    <row r="498" s="7" customFormat="true" ht="24" hidden="false" customHeight="true" outlineLevel="0" collapsed="false">
      <c r="A498" s="43" t="s">
        <v>26</v>
      </c>
      <c r="B498" s="43"/>
      <c r="C498" s="44" t="s">
        <v>27</v>
      </c>
      <c r="D498" s="45" t="s">
        <v>28</v>
      </c>
      <c r="E498" s="46"/>
      <c r="F498" s="46"/>
      <c r="G498" s="46"/>
      <c r="H498" s="47"/>
      <c r="I498" s="5"/>
      <c r="J498" s="5"/>
    </row>
    <row r="499" s="291" customFormat="true" ht="20.1" hidden="false" customHeight="true" outlineLevel="0" collapsed="false">
      <c r="A499" s="48" t="s">
        <v>29</v>
      </c>
      <c r="B499" s="49" t="s">
        <v>30</v>
      </c>
      <c r="C499" s="50"/>
      <c r="D499" s="51"/>
      <c r="E499" s="51"/>
      <c r="F499" s="52" t="s">
        <v>31</v>
      </c>
      <c r="G499" s="52" t="s">
        <v>32</v>
      </c>
      <c r="H499" s="53" t="s">
        <v>33</v>
      </c>
      <c r="I499" s="64"/>
      <c r="J499" s="65"/>
    </row>
    <row r="500" s="66" customFormat="true" ht="20.1" hidden="false" customHeight="true" outlineLevel="0" collapsed="false">
      <c r="A500" s="292" t="n">
        <v>426598</v>
      </c>
      <c r="B500" s="213" t="s">
        <v>185</v>
      </c>
      <c r="C500" s="214"/>
      <c r="D500" s="215"/>
      <c r="E500" s="224"/>
      <c r="F500" s="61" t="n">
        <f aca="false">SUM(D501:D515)</f>
        <v>153.84</v>
      </c>
      <c r="G500" s="225"/>
      <c r="H500" s="63" t="n">
        <f aca="false">SUM(F500*G500)</f>
        <v>0</v>
      </c>
      <c r="I500" s="64" t="n">
        <v>0.02</v>
      </c>
      <c r="J500" s="65" t="n">
        <f aca="false">SUM(H500*I500)</f>
        <v>0</v>
      </c>
    </row>
    <row r="501" s="66" customFormat="true" ht="20.1" hidden="false" customHeight="true" outlineLevel="0" collapsed="false">
      <c r="A501" s="156" t="n">
        <v>335683</v>
      </c>
      <c r="B501" s="73" t="s">
        <v>36</v>
      </c>
      <c r="C501" s="68"/>
      <c r="D501" s="69" t="n">
        <f aca="false">E501*F501</f>
        <v>15.12</v>
      </c>
      <c r="E501" s="70" t="n">
        <v>2</v>
      </c>
      <c r="F501" s="71" t="n">
        <v>7.56</v>
      </c>
      <c r="G501" s="72"/>
      <c r="H501" s="63" t="n">
        <f aca="false">SUM(F501*G501)</f>
        <v>0</v>
      </c>
      <c r="I501" s="64" t="n">
        <v>0.02</v>
      </c>
      <c r="J501" s="65" t="n">
        <f aca="false">SUM(H501*I501)</f>
        <v>0</v>
      </c>
    </row>
    <row r="502" s="291" customFormat="true" ht="20.1" hidden="false" customHeight="true" outlineLevel="0" collapsed="false">
      <c r="A502" s="156" t="n">
        <v>334884</v>
      </c>
      <c r="B502" s="68" t="s">
        <v>37</v>
      </c>
      <c r="C502" s="68"/>
      <c r="D502" s="74" t="n">
        <f aca="false">E502*F502</f>
        <v>15.12</v>
      </c>
      <c r="E502" s="75" t="n">
        <v>2</v>
      </c>
      <c r="F502" s="71" t="n">
        <v>7.56</v>
      </c>
      <c r="G502" s="76"/>
      <c r="H502" s="63" t="n">
        <f aca="false">SUM(F502*G502)</f>
        <v>0</v>
      </c>
      <c r="I502" s="64" t="n">
        <v>0.02</v>
      </c>
      <c r="J502" s="65" t="n">
        <f aca="false">SUM(H502*I502)</f>
        <v>0</v>
      </c>
    </row>
    <row r="503" s="66" customFormat="true" ht="20.1" hidden="false" customHeight="true" outlineLevel="0" collapsed="false">
      <c r="A503" s="156" t="n">
        <v>451508</v>
      </c>
      <c r="B503" s="68" t="s">
        <v>38</v>
      </c>
      <c r="C503" s="68"/>
      <c r="D503" s="74" t="n">
        <f aca="false">E503*F503</f>
        <v>15.12</v>
      </c>
      <c r="E503" s="75" t="n">
        <v>2</v>
      </c>
      <c r="F503" s="71" t="n">
        <v>7.56</v>
      </c>
      <c r="G503" s="76"/>
      <c r="H503" s="63" t="n">
        <f aca="false">SUM(F503*G503)</f>
        <v>0</v>
      </c>
      <c r="I503" s="64" t="n">
        <v>0.02</v>
      </c>
      <c r="J503" s="65" t="n">
        <f aca="false">SUM(H503*I503)</f>
        <v>0</v>
      </c>
    </row>
    <row r="504" s="66" customFormat="true" ht="20.1" hidden="false" customHeight="true" outlineLevel="0" collapsed="false">
      <c r="A504" s="169" t="n">
        <v>395698</v>
      </c>
      <c r="B504" s="226" t="s">
        <v>147</v>
      </c>
      <c r="C504" s="88"/>
      <c r="D504" s="69" t="n">
        <f aca="false">E504*F504</f>
        <v>9.22</v>
      </c>
      <c r="E504" s="70" t="n">
        <v>2</v>
      </c>
      <c r="F504" s="71" t="n">
        <v>4.61</v>
      </c>
      <c r="G504" s="72"/>
      <c r="H504" s="63" t="n">
        <f aca="false">SUM(F504*G504)</f>
        <v>0</v>
      </c>
      <c r="I504" s="64" t="n">
        <v>0.02</v>
      </c>
      <c r="J504" s="65" t="n">
        <f aca="false">SUM(H504*I504)</f>
        <v>0</v>
      </c>
    </row>
    <row r="505" s="66" customFormat="true" ht="20.1" hidden="false" customHeight="true" outlineLevel="0" collapsed="false">
      <c r="A505" s="156" t="n">
        <v>532301</v>
      </c>
      <c r="B505" s="83" t="s">
        <v>148</v>
      </c>
      <c r="C505" s="227"/>
      <c r="D505" s="69" t="n">
        <f aca="false">E505*F505</f>
        <v>8.6</v>
      </c>
      <c r="E505" s="70" t="n">
        <v>2</v>
      </c>
      <c r="F505" s="71" t="n">
        <v>4.3</v>
      </c>
      <c r="G505" s="76"/>
      <c r="H505" s="228" t="n">
        <f aca="false">SUM(F505*G505)</f>
        <v>0</v>
      </c>
      <c r="I505" s="64" t="n">
        <v>0.02</v>
      </c>
      <c r="J505" s="65" t="n">
        <f aca="false">SUM(H505*I505)</f>
        <v>0</v>
      </c>
    </row>
    <row r="506" s="291" customFormat="true" ht="20.1" hidden="false" customHeight="true" outlineLevel="0" collapsed="false">
      <c r="A506" s="156" t="n">
        <v>162333</v>
      </c>
      <c r="B506" s="68" t="s">
        <v>172</v>
      </c>
      <c r="C506" s="68"/>
      <c r="D506" s="293" t="n">
        <f aca="false">E506*F506</f>
        <v>2.98</v>
      </c>
      <c r="E506" s="294" t="n">
        <v>2</v>
      </c>
      <c r="F506" s="71" t="n">
        <v>1.49</v>
      </c>
      <c r="G506" s="295"/>
      <c r="H506" s="63" t="n">
        <f aca="false">SUM(F506*G506)</f>
        <v>0</v>
      </c>
      <c r="I506" s="64" t="n">
        <v>0.02</v>
      </c>
      <c r="J506" s="65" t="n">
        <f aca="false">SUM(H506*I506)</f>
        <v>0</v>
      </c>
    </row>
    <row r="507" s="66" customFormat="true" ht="20.1" hidden="false" customHeight="true" outlineLevel="0" collapsed="false">
      <c r="A507" s="156" t="n">
        <v>544287</v>
      </c>
      <c r="B507" s="83" t="s">
        <v>173</v>
      </c>
      <c r="C507" s="83"/>
      <c r="D507" s="69" t="n">
        <f aca="false">E507*F507</f>
        <v>25.24</v>
      </c>
      <c r="E507" s="230" t="n">
        <v>2</v>
      </c>
      <c r="F507" s="71" t="n">
        <v>12.62</v>
      </c>
      <c r="G507" s="72"/>
      <c r="H507" s="63" t="n">
        <f aca="false">SUM(F507*G507)</f>
        <v>0</v>
      </c>
      <c r="I507" s="64" t="n">
        <v>0.02</v>
      </c>
      <c r="J507" s="65" t="n">
        <f aca="false">SUM(H507*I507)</f>
        <v>0</v>
      </c>
    </row>
    <row r="508" s="55" customFormat="true" ht="20.1" hidden="false" customHeight="true" outlineLevel="0" collapsed="false">
      <c r="A508" s="169" t="n">
        <v>387308</v>
      </c>
      <c r="B508" s="83" t="s">
        <v>150</v>
      </c>
      <c r="C508" s="229"/>
      <c r="D508" s="84" t="n">
        <f aca="false">E508*F508</f>
        <v>19.04</v>
      </c>
      <c r="E508" s="230" t="n">
        <v>2</v>
      </c>
      <c r="F508" s="90" t="n">
        <v>9.52</v>
      </c>
      <c r="G508" s="204"/>
      <c r="H508" s="63" t="n">
        <f aca="false">SUM(F508*G508)</f>
        <v>0</v>
      </c>
      <c r="I508" s="64" t="n">
        <v>0.02</v>
      </c>
      <c r="J508" s="65" t="n">
        <f aca="false">SUM(H508*I508)</f>
        <v>0</v>
      </c>
    </row>
    <row r="509" s="66" customFormat="true" ht="20.1" hidden="false" customHeight="true" outlineLevel="0" collapsed="false">
      <c r="A509" s="156" t="n">
        <v>312652</v>
      </c>
      <c r="B509" s="68" t="s">
        <v>186</v>
      </c>
      <c r="C509" s="68"/>
      <c r="D509" s="293" t="n">
        <f aca="false">E509*F509</f>
        <v>23.22</v>
      </c>
      <c r="E509" s="296" t="n">
        <v>2</v>
      </c>
      <c r="F509" s="71" t="n">
        <v>11.61</v>
      </c>
      <c r="G509" s="295"/>
      <c r="H509" s="63" t="n">
        <f aca="false">SUM(F509*G509)</f>
        <v>0</v>
      </c>
      <c r="I509" s="64" t="n">
        <v>0.02</v>
      </c>
      <c r="J509" s="65" t="n">
        <f aca="false">SUM(H509*I509)</f>
        <v>0</v>
      </c>
    </row>
    <row r="510" s="66" customFormat="true" ht="20.1" hidden="false" customHeight="true" outlineLevel="0" collapsed="false">
      <c r="A510" s="156" t="n">
        <v>326222</v>
      </c>
      <c r="B510" s="68" t="s">
        <v>187</v>
      </c>
      <c r="C510" s="68"/>
      <c r="D510" s="69" t="n">
        <f aca="false">E510*F510</f>
        <v>9.12</v>
      </c>
      <c r="E510" s="230" t="n">
        <v>2</v>
      </c>
      <c r="F510" s="71" t="n">
        <v>4.56</v>
      </c>
      <c r="G510" s="72"/>
      <c r="H510" s="63" t="n">
        <f aca="false">SUM(F510*G510)</f>
        <v>0</v>
      </c>
      <c r="I510" s="64" t="n">
        <v>0.02</v>
      </c>
      <c r="J510" s="65" t="n">
        <f aca="false">SUM(H510*I510)</f>
        <v>0</v>
      </c>
    </row>
    <row r="511" s="231" customFormat="true" ht="20.1" hidden="false" customHeight="true" outlineLevel="0" collapsed="false">
      <c r="A511" s="156" t="n">
        <v>245057</v>
      </c>
      <c r="B511" s="68" t="s">
        <v>43</v>
      </c>
      <c r="C511" s="68"/>
      <c r="D511" s="293" t="n">
        <f aca="false">E511*F511</f>
        <v>1.08</v>
      </c>
      <c r="E511" s="294" t="n">
        <v>2</v>
      </c>
      <c r="F511" s="71" t="n">
        <v>0.54</v>
      </c>
      <c r="G511" s="295"/>
      <c r="H511" s="228" t="n">
        <f aca="false">SUM(F511*G511)</f>
        <v>0</v>
      </c>
      <c r="I511" s="64" t="n">
        <v>0.02</v>
      </c>
      <c r="J511" s="65" t="n">
        <f aca="false">SUM(H511*I511)</f>
        <v>0</v>
      </c>
    </row>
    <row r="512" s="55" customFormat="true" ht="20.1" hidden="false" customHeight="true" outlineLevel="0" collapsed="false">
      <c r="A512" s="156" t="n">
        <v>567401</v>
      </c>
      <c r="B512" s="78" t="s">
        <v>48</v>
      </c>
      <c r="C512" s="68"/>
      <c r="D512" s="69" t="n">
        <f aca="false">E512*F512</f>
        <v>3.89</v>
      </c>
      <c r="E512" s="87" t="n">
        <v>1</v>
      </c>
      <c r="F512" s="71" t="n">
        <v>3.89</v>
      </c>
      <c r="G512" s="79"/>
      <c r="H512" s="228" t="n">
        <f aca="false">SUM(F512*G512)</f>
        <v>0</v>
      </c>
      <c r="I512" s="64" t="n">
        <v>0.02</v>
      </c>
      <c r="J512" s="65" t="n">
        <f aca="false">SUM(H512*I512)</f>
        <v>0</v>
      </c>
    </row>
    <row r="513" s="66" customFormat="true" ht="20.1" hidden="false" customHeight="true" outlineLevel="0" collapsed="false">
      <c r="A513" s="156" t="n">
        <v>21233</v>
      </c>
      <c r="B513" s="78" t="s">
        <v>49</v>
      </c>
      <c r="C513" s="68"/>
      <c r="D513" s="69" t="n">
        <f aca="false">E513*F513</f>
        <v>2.03</v>
      </c>
      <c r="E513" s="87" t="n">
        <v>1</v>
      </c>
      <c r="F513" s="71" t="n">
        <v>2.03</v>
      </c>
      <c r="G513" s="79"/>
      <c r="H513" s="164" t="n">
        <f aca="false">SUM(F513*G513)</f>
        <v>0</v>
      </c>
      <c r="I513" s="64" t="n">
        <v>0.02</v>
      </c>
      <c r="J513" s="65" t="n">
        <f aca="false">SUM(H513*I513)</f>
        <v>0</v>
      </c>
    </row>
    <row r="514" s="66" customFormat="true" ht="20.1" hidden="false" customHeight="true" outlineLevel="0" collapsed="false">
      <c r="A514" s="156" t="n">
        <v>21234</v>
      </c>
      <c r="B514" s="78" t="s">
        <v>50</v>
      </c>
      <c r="C514" s="68"/>
      <c r="D514" s="69" t="n">
        <f aca="false">E514*F514</f>
        <v>2.03</v>
      </c>
      <c r="E514" s="87" t="n">
        <v>1</v>
      </c>
      <c r="F514" s="71" t="n">
        <v>2.03</v>
      </c>
      <c r="G514" s="79"/>
      <c r="H514" s="164" t="n">
        <f aca="false">SUM(F514*G514)</f>
        <v>0</v>
      </c>
      <c r="I514" s="64" t="n">
        <v>0.02</v>
      </c>
      <c r="J514" s="65" t="n">
        <f aca="false">SUM(H514*I514)</f>
        <v>0</v>
      </c>
    </row>
    <row r="515" s="66" customFormat="true" ht="20.1" hidden="false" customHeight="true" outlineLevel="0" collapsed="false">
      <c r="A515" s="169" t="n">
        <v>21235</v>
      </c>
      <c r="B515" s="88" t="s">
        <v>51</v>
      </c>
      <c r="C515" s="88"/>
      <c r="D515" s="84" t="n">
        <f aca="false">E515*F515</f>
        <v>2.03</v>
      </c>
      <c r="E515" s="85" t="n">
        <v>1</v>
      </c>
      <c r="F515" s="90" t="n">
        <v>2.03</v>
      </c>
      <c r="G515" s="91"/>
      <c r="H515" s="228" t="n">
        <f aca="false">SUM(F515*G515)</f>
        <v>0</v>
      </c>
      <c r="I515" s="64" t="n">
        <v>0.02</v>
      </c>
      <c r="J515" s="65" t="n">
        <f aca="false">SUM(H515*I515)</f>
        <v>0</v>
      </c>
    </row>
    <row r="516" s="66" customFormat="true" ht="19.5" hidden="false" customHeight="true" outlineLevel="0" collapsed="false">
      <c r="A516" s="232"/>
      <c r="B516" s="171" t="s">
        <v>119</v>
      </c>
      <c r="C516" s="172"/>
      <c r="D516" s="95"/>
      <c r="E516" s="96"/>
      <c r="F516" s="97"/>
      <c r="G516" s="98"/>
      <c r="H516" s="233"/>
      <c r="I516" s="64"/>
      <c r="J516" s="65"/>
    </row>
    <row r="517" s="77" customFormat="true" ht="20.1" hidden="false" customHeight="true" outlineLevel="0" collapsed="false">
      <c r="A517" s="158" t="n">
        <v>656956</v>
      </c>
      <c r="B517" s="103" t="s">
        <v>156</v>
      </c>
      <c r="C517" s="235"/>
      <c r="D517" s="241"/>
      <c r="E517" s="242"/>
      <c r="F517" s="71" t="n">
        <v>49.64</v>
      </c>
      <c r="G517" s="79"/>
      <c r="H517" s="63" t="n">
        <f aca="false">SUM(F517*G517)</f>
        <v>0</v>
      </c>
      <c r="I517" s="64" t="n">
        <v>0.02</v>
      </c>
      <c r="J517" s="65" t="n">
        <f aca="false">SUM(H517*I517)</f>
        <v>0</v>
      </c>
    </row>
    <row r="518" s="77" customFormat="true" ht="20.1" hidden="false" customHeight="true" outlineLevel="0" collapsed="false">
      <c r="A518" s="240" t="n">
        <v>304148</v>
      </c>
      <c r="B518" s="78" t="s">
        <v>54</v>
      </c>
      <c r="C518" s="68"/>
      <c r="D518" s="74"/>
      <c r="E518" s="102"/>
      <c r="F518" s="71" t="n">
        <v>41.14</v>
      </c>
      <c r="G518" s="86"/>
      <c r="H518" s="63" t="n">
        <f aca="false">SUM(F518*G518)</f>
        <v>0</v>
      </c>
      <c r="I518" s="64" t="n">
        <v>0.02</v>
      </c>
      <c r="J518" s="65" t="n">
        <f aca="false">SUM(H518*I518)</f>
        <v>0</v>
      </c>
    </row>
    <row r="519" s="66" customFormat="true" ht="20.1" hidden="false" customHeight="true" outlineLevel="0" collapsed="false">
      <c r="A519" s="158" t="n">
        <v>163432</v>
      </c>
      <c r="B519" s="217" t="s">
        <v>188</v>
      </c>
      <c r="C519" s="68"/>
      <c r="D519" s="69" t="n">
        <f aca="false">E519*F519</f>
        <v>30.3</v>
      </c>
      <c r="E519" s="87" t="n">
        <v>2</v>
      </c>
      <c r="F519" s="71" t="n">
        <v>15.15</v>
      </c>
      <c r="G519" s="79"/>
      <c r="H519" s="63" t="n">
        <f aca="false">SUM(F519*G519)</f>
        <v>0</v>
      </c>
      <c r="I519" s="64" t="n">
        <v>0.02</v>
      </c>
      <c r="J519" s="65" t="n">
        <f aca="false">SUM(H519*I519)</f>
        <v>0</v>
      </c>
    </row>
    <row r="520" s="66" customFormat="true" ht="19.5" hidden="false" customHeight="true" outlineLevel="0" collapsed="false">
      <c r="A520" s="158" t="n">
        <v>264909</v>
      </c>
      <c r="B520" s="247" t="s">
        <v>189</v>
      </c>
      <c r="C520" s="243"/>
      <c r="D520" s="244"/>
      <c r="E520" s="245"/>
      <c r="F520" s="71" t="n">
        <v>85.8</v>
      </c>
      <c r="G520" s="246"/>
      <c r="H520" s="228" t="n">
        <f aca="false">SUM(F520*G520)</f>
        <v>0</v>
      </c>
      <c r="I520" s="64"/>
      <c r="J520" s="65"/>
    </row>
    <row r="521" s="77" customFormat="true" ht="20.1" hidden="false" customHeight="true" outlineLevel="0" collapsed="false">
      <c r="A521" s="158" t="n">
        <v>582016</v>
      </c>
      <c r="B521" s="103" t="s">
        <v>190</v>
      </c>
      <c r="C521" s="235"/>
      <c r="D521" s="241"/>
      <c r="E521" s="242"/>
      <c r="F521" s="71" t="n">
        <v>104.48</v>
      </c>
      <c r="G521" s="79"/>
      <c r="H521" s="63" t="n">
        <f aca="false">SUM(F521*G521)</f>
        <v>0</v>
      </c>
      <c r="I521" s="64"/>
      <c r="J521" s="65"/>
    </row>
    <row r="522" s="77" customFormat="true" ht="20.1" hidden="false" customHeight="true" outlineLevel="0" collapsed="false">
      <c r="A522" s="158" t="n">
        <v>408266</v>
      </c>
      <c r="B522" s="103" t="s">
        <v>169</v>
      </c>
      <c r="C522" s="235"/>
      <c r="D522" s="241"/>
      <c r="E522" s="242"/>
      <c r="F522" s="71" t="n">
        <v>182</v>
      </c>
      <c r="G522" s="79"/>
      <c r="H522" s="63" t="n">
        <f aca="false">SUM(F522*G522)</f>
        <v>0</v>
      </c>
      <c r="I522" s="64"/>
      <c r="J522" s="65"/>
    </row>
    <row r="523" s="66" customFormat="true" ht="20.1" hidden="false" customHeight="true" outlineLevel="0" collapsed="false">
      <c r="A523" s="223" t="n">
        <v>426599</v>
      </c>
      <c r="B523" s="213" t="s">
        <v>191</v>
      </c>
      <c r="C523" s="179"/>
      <c r="D523" s="215"/>
      <c r="E523" s="224"/>
      <c r="F523" s="61" t="n">
        <f aca="false">SUM(D524:D540)</f>
        <v>236.68</v>
      </c>
      <c r="G523" s="225"/>
      <c r="H523" s="63" t="n">
        <f aca="false">SUM(F523*G523)</f>
        <v>0</v>
      </c>
      <c r="I523" s="64" t="n">
        <v>0.02</v>
      </c>
      <c r="J523" s="65" t="n">
        <f aca="false">SUM(H523*I523)</f>
        <v>0</v>
      </c>
    </row>
    <row r="524" s="66" customFormat="true" ht="20.1" hidden="false" customHeight="true" outlineLevel="0" collapsed="false">
      <c r="A524" s="156" t="n">
        <v>335683</v>
      </c>
      <c r="B524" s="73" t="s">
        <v>36</v>
      </c>
      <c r="C524" s="68"/>
      <c r="D524" s="69" t="n">
        <f aca="false">E524*F524</f>
        <v>15.12</v>
      </c>
      <c r="E524" s="70" t="n">
        <v>2</v>
      </c>
      <c r="F524" s="71" t="n">
        <v>7.56</v>
      </c>
      <c r="G524" s="72"/>
      <c r="H524" s="63" t="n">
        <f aca="false">SUM(F524*G524)</f>
        <v>0</v>
      </c>
      <c r="I524" s="64" t="n">
        <v>0.02</v>
      </c>
      <c r="J524" s="65" t="n">
        <f aca="false">SUM(H524*I524)</f>
        <v>0</v>
      </c>
    </row>
    <row r="525" s="66" customFormat="true" ht="20.1" hidden="false" customHeight="true" outlineLevel="0" collapsed="false">
      <c r="A525" s="156" t="n">
        <v>334884</v>
      </c>
      <c r="B525" s="68" t="s">
        <v>37</v>
      </c>
      <c r="C525" s="68"/>
      <c r="D525" s="74" t="n">
        <f aca="false">E525*F525</f>
        <v>15.12</v>
      </c>
      <c r="E525" s="75" t="n">
        <v>2</v>
      </c>
      <c r="F525" s="71" t="n">
        <v>7.56</v>
      </c>
      <c r="G525" s="76"/>
      <c r="H525" s="63" t="n">
        <f aca="false">SUM(F525*G525)</f>
        <v>0</v>
      </c>
      <c r="I525" s="64" t="n">
        <v>0.02</v>
      </c>
      <c r="J525" s="65" t="n">
        <f aca="false">SUM(H525*I525)</f>
        <v>0</v>
      </c>
    </row>
    <row r="526" s="144" customFormat="true" ht="20.1" hidden="false" customHeight="true" outlineLevel="0" collapsed="false">
      <c r="A526" s="156" t="n">
        <v>451508</v>
      </c>
      <c r="B526" s="68" t="s">
        <v>38</v>
      </c>
      <c r="C526" s="68"/>
      <c r="D526" s="74" t="n">
        <f aca="false">E526*F526</f>
        <v>15.12</v>
      </c>
      <c r="E526" s="75" t="n">
        <v>2</v>
      </c>
      <c r="F526" s="71" t="n">
        <v>7.56</v>
      </c>
      <c r="G526" s="76"/>
      <c r="H526" s="63" t="n">
        <f aca="false">SUM(F526*G526)</f>
        <v>0</v>
      </c>
      <c r="I526" s="64" t="n">
        <v>0.02</v>
      </c>
      <c r="J526" s="65" t="n">
        <f aca="false">SUM(H526*I526)</f>
        <v>0</v>
      </c>
    </row>
    <row r="527" s="144" customFormat="true" ht="20.1" hidden="false" customHeight="true" outlineLevel="0" collapsed="false">
      <c r="A527" s="156" t="n">
        <v>162333</v>
      </c>
      <c r="B527" s="68" t="s">
        <v>192</v>
      </c>
      <c r="C527" s="68"/>
      <c r="D527" s="69" t="n">
        <f aca="false">E527*F527</f>
        <v>2.98</v>
      </c>
      <c r="E527" s="70" t="n">
        <v>2</v>
      </c>
      <c r="F527" s="71" t="n">
        <v>1.49</v>
      </c>
      <c r="G527" s="72"/>
      <c r="H527" s="63" t="n">
        <f aca="false">SUM(F527*G527)</f>
        <v>0</v>
      </c>
      <c r="I527" s="64" t="n">
        <v>0.02</v>
      </c>
      <c r="J527" s="65" t="n">
        <f aca="false">SUM(H527*I527)</f>
        <v>0</v>
      </c>
      <c r="K527" s="100"/>
    </row>
    <row r="528" s="144" customFormat="true" ht="20.1" hidden="false" customHeight="true" outlineLevel="0" collapsed="false">
      <c r="A528" s="169" t="n">
        <v>30719</v>
      </c>
      <c r="B528" s="78" t="s">
        <v>193</v>
      </c>
      <c r="C528" s="68"/>
      <c r="D528" s="69" t="n">
        <f aca="false">E528*F528</f>
        <v>32.98</v>
      </c>
      <c r="E528" s="70" t="n">
        <v>2</v>
      </c>
      <c r="F528" s="71" t="n">
        <v>16.49</v>
      </c>
      <c r="G528" s="72"/>
      <c r="H528" s="63" t="n">
        <f aca="false">SUM(F528*G528)</f>
        <v>0</v>
      </c>
      <c r="I528" s="64" t="n">
        <v>0.02</v>
      </c>
      <c r="J528" s="65" t="n">
        <f aca="false">SUM(H528*I528)</f>
        <v>0</v>
      </c>
      <c r="K528" s="100"/>
    </row>
    <row r="529" s="66" customFormat="true" ht="20.1" hidden="false" customHeight="true" outlineLevel="0" collapsed="false">
      <c r="A529" s="156" t="n">
        <v>532301</v>
      </c>
      <c r="B529" s="83" t="s">
        <v>148</v>
      </c>
      <c r="C529" s="227"/>
      <c r="D529" s="69" t="n">
        <f aca="false">E529*F529</f>
        <v>8.6</v>
      </c>
      <c r="E529" s="70" t="n">
        <v>2</v>
      </c>
      <c r="F529" s="71" t="n">
        <v>4.3</v>
      </c>
      <c r="G529" s="76"/>
      <c r="H529" s="228" t="n">
        <f aca="false">SUM(F529*G529)</f>
        <v>0</v>
      </c>
      <c r="I529" s="64" t="n">
        <v>0.02</v>
      </c>
      <c r="J529" s="65" t="n">
        <f aca="false">SUM(H529*I529)</f>
        <v>0</v>
      </c>
    </row>
    <row r="530" s="66" customFormat="true" ht="20.1" hidden="false" customHeight="true" outlineLevel="0" collapsed="false">
      <c r="A530" s="156" t="n">
        <v>245057</v>
      </c>
      <c r="B530" s="83" t="s">
        <v>43</v>
      </c>
      <c r="C530" s="83"/>
      <c r="D530" s="69" t="n">
        <f aca="false">E530*F530</f>
        <v>1.08</v>
      </c>
      <c r="E530" s="70" t="n">
        <v>2</v>
      </c>
      <c r="F530" s="71" t="n">
        <v>0.54</v>
      </c>
      <c r="G530" s="72"/>
      <c r="H530" s="63" t="n">
        <f aca="false">SUM(F530*G530)</f>
        <v>0</v>
      </c>
      <c r="I530" s="64" t="n">
        <v>0.02</v>
      </c>
      <c r="J530" s="65" t="n">
        <f aca="false">SUM(H530*I530)</f>
        <v>0</v>
      </c>
      <c r="K530" s="100"/>
    </row>
    <row r="531" s="66" customFormat="true" ht="20.1" hidden="false" customHeight="true" outlineLevel="0" collapsed="false">
      <c r="A531" s="156" t="n">
        <v>335684</v>
      </c>
      <c r="B531" s="83" t="s">
        <v>194</v>
      </c>
      <c r="C531" s="83"/>
      <c r="D531" s="293" t="n">
        <f aca="false">E531*F531</f>
        <v>24.36</v>
      </c>
      <c r="E531" s="230" t="n">
        <v>2</v>
      </c>
      <c r="F531" s="71" t="n">
        <v>12.18</v>
      </c>
      <c r="G531" s="72"/>
      <c r="H531" s="63" t="n">
        <f aca="false">SUM(F531*G531)</f>
        <v>0</v>
      </c>
      <c r="I531" s="64" t="n">
        <v>0.02</v>
      </c>
      <c r="J531" s="65" t="n">
        <f aca="false">SUM(H531*I531)</f>
        <v>0</v>
      </c>
      <c r="K531" s="100"/>
    </row>
    <row r="532" s="66" customFormat="true" ht="20.1" hidden="false" customHeight="true" outlineLevel="0" collapsed="false">
      <c r="A532" s="156" t="n">
        <v>326222</v>
      </c>
      <c r="B532" s="68" t="s">
        <v>187</v>
      </c>
      <c r="C532" s="68"/>
      <c r="D532" s="69" t="n">
        <f aca="false">E532*F532</f>
        <v>9.12</v>
      </c>
      <c r="E532" s="230" t="n">
        <v>2</v>
      </c>
      <c r="F532" s="71" t="n">
        <v>4.56</v>
      </c>
      <c r="G532" s="72"/>
      <c r="H532" s="63" t="n">
        <f aca="false">SUM(F532*G532)</f>
        <v>0</v>
      </c>
      <c r="I532" s="64" t="n">
        <v>0.02</v>
      </c>
      <c r="J532" s="65" t="n">
        <f aca="false">SUM(H532*I532)</f>
        <v>0</v>
      </c>
      <c r="K532" s="100"/>
    </row>
    <row r="533" s="55" customFormat="true" ht="20.1" hidden="false" customHeight="true" outlineLevel="0" collapsed="false">
      <c r="A533" s="156" t="n">
        <v>312632</v>
      </c>
      <c r="B533" s="83" t="s">
        <v>195</v>
      </c>
      <c r="C533" s="83"/>
      <c r="D533" s="69" t="n">
        <f aca="false">E533*F533</f>
        <v>46.26</v>
      </c>
      <c r="E533" s="230" t="n">
        <v>2</v>
      </c>
      <c r="F533" s="71" t="n">
        <v>23.13</v>
      </c>
      <c r="G533" s="72"/>
      <c r="H533" s="63" t="n">
        <f aca="false">SUM(F533*G533)</f>
        <v>0</v>
      </c>
      <c r="I533" s="64" t="n">
        <v>0.02</v>
      </c>
      <c r="J533" s="65" t="n">
        <f aca="false">SUM(H533*I533)</f>
        <v>0</v>
      </c>
      <c r="K533" s="54"/>
    </row>
    <row r="534" s="66" customFormat="true" ht="23.25" hidden="false" customHeight="true" outlineLevel="0" collapsed="false">
      <c r="A534" s="156" t="n">
        <v>613531</v>
      </c>
      <c r="B534" s="83" t="s">
        <v>196</v>
      </c>
      <c r="C534" s="83"/>
      <c r="D534" s="69" t="n">
        <f aca="false">E534*F534</f>
        <v>15.36</v>
      </c>
      <c r="E534" s="230" t="n">
        <v>2</v>
      </c>
      <c r="F534" s="71" t="n">
        <v>7.68</v>
      </c>
      <c r="G534" s="72"/>
      <c r="H534" s="63" t="n">
        <f aca="false">SUM(F534*G534)</f>
        <v>0</v>
      </c>
      <c r="I534" s="64" t="n">
        <v>0.02</v>
      </c>
      <c r="J534" s="65" t="n">
        <f aca="false">SUM(H534*I534)</f>
        <v>0</v>
      </c>
      <c r="K534" s="100"/>
    </row>
    <row r="535" s="66" customFormat="true" ht="20.1" hidden="false" customHeight="true" outlineLevel="0" collapsed="false">
      <c r="A535" s="156" t="n">
        <v>375256</v>
      </c>
      <c r="B535" s="83" t="s">
        <v>197</v>
      </c>
      <c r="C535" s="229"/>
      <c r="D535" s="69" t="n">
        <f aca="false">E535*F535</f>
        <v>15.36</v>
      </c>
      <c r="E535" s="230" t="n">
        <v>2</v>
      </c>
      <c r="F535" s="71" t="n">
        <v>7.68</v>
      </c>
      <c r="G535" s="72"/>
      <c r="H535" s="63" t="n">
        <f aca="false">SUM(F535*G535)</f>
        <v>0</v>
      </c>
      <c r="I535" s="64" t="n">
        <v>0.02</v>
      </c>
      <c r="J535" s="65" t="n">
        <f aca="false">SUM(H535*I535)</f>
        <v>0</v>
      </c>
    </row>
    <row r="536" s="66" customFormat="true" ht="20.1" hidden="false" customHeight="true" outlineLevel="0" collapsed="false">
      <c r="A536" s="156" t="n">
        <v>544287</v>
      </c>
      <c r="B536" s="83" t="s">
        <v>173</v>
      </c>
      <c r="C536" s="83"/>
      <c r="D536" s="69" t="n">
        <f aca="false">E536*F536</f>
        <v>25.24</v>
      </c>
      <c r="E536" s="230" t="n">
        <v>2</v>
      </c>
      <c r="F536" s="71" t="n">
        <v>12.62</v>
      </c>
      <c r="G536" s="72"/>
      <c r="H536" s="63" t="n">
        <f aca="false">SUM(F536*G536)</f>
        <v>0</v>
      </c>
      <c r="I536" s="64" t="n">
        <v>0.02</v>
      </c>
      <c r="J536" s="65" t="n">
        <f aca="false">SUM(H536*I536)</f>
        <v>0</v>
      </c>
    </row>
    <row r="537" s="231" customFormat="true" ht="20.1" hidden="false" customHeight="true" outlineLevel="0" collapsed="false">
      <c r="A537" s="156" t="n">
        <v>567401</v>
      </c>
      <c r="B537" s="78" t="s">
        <v>48</v>
      </c>
      <c r="C537" s="68"/>
      <c r="D537" s="69" t="n">
        <f aca="false">E537*F537</f>
        <v>3.89</v>
      </c>
      <c r="E537" s="87" t="n">
        <v>1</v>
      </c>
      <c r="F537" s="71" t="n">
        <v>3.89</v>
      </c>
      <c r="G537" s="79"/>
      <c r="H537" s="228" t="n">
        <f aca="false">SUM(F537*G537)</f>
        <v>0</v>
      </c>
      <c r="I537" s="64" t="n">
        <v>0.02</v>
      </c>
      <c r="J537" s="65" t="n">
        <f aca="false">SUM(H537*I537)</f>
        <v>0</v>
      </c>
    </row>
    <row r="538" s="66" customFormat="true" ht="20.1" hidden="false" customHeight="true" outlineLevel="0" collapsed="false">
      <c r="A538" s="156" t="n">
        <v>21233</v>
      </c>
      <c r="B538" s="78" t="s">
        <v>49</v>
      </c>
      <c r="C538" s="68"/>
      <c r="D538" s="69" t="n">
        <f aca="false">E538*F538</f>
        <v>2.03</v>
      </c>
      <c r="E538" s="87" t="n">
        <v>1</v>
      </c>
      <c r="F538" s="71" t="n">
        <v>2.03</v>
      </c>
      <c r="G538" s="79"/>
      <c r="H538" s="164" t="n">
        <f aca="false">SUM(F538*G538)</f>
        <v>0</v>
      </c>
      <c r="I538" s="64" t="n">
        <v>0.02</v>
      </c>
      <c r="J538" s="65" t="n">
        <f aca="false">SUM(H538*I538)</f>
        <v>0</v>
      </c>
      <c r="K538" s="100"/>
    </row>
    <row r="539" s="55" customFormat="true" ht="20.1" hidden="false" customHeight="true" outlineLevel="0" collapsed="false">
      <c r="A539" s="156" t="n">
        <v>21234</v>
      </c>
      <c r="B539" s="78" t="s">
        <v>50</v>
      </c>
      <c r="C539" s="68"/>
      <c r="D539" s="69" t="n">
        <f aca="false">E539*F539</f>
        <v>2.03</v>
      </c>
      <c r="E539" s="87" t="n">
        <v>1</v>
      </c>
      <c r="F539" s="71" t="n">
        <v>2.03</v>
      </c>
      <c r="G539" s="79"/>
      <c r="H539" s="164" t="n">
        <f aca="false">SUM(F539*G539)</f>
        <v>0</v>
      </c>
      <c r="I539" s="64" t="n">
        <v>0.02</v>
      </c>
      <c r="J539" s="65" t="n">
        <f aca="false">SUM(H539*I539)</f>
        <v>0</v>
      </c>
      <c r="K539" s="54"/>
    </row>
    <row r="540" s="66" customFormat="true" ht="20.1" hidden="false" customHeight="true" outlineLevel="0" collapsed="false">
      <c r="A540" s="169" t="n">
        <v>21235</v>
      </c>
      <c r="B540" s="88" t="s">
        <v>51</v>
      </c>
      <c r="C540" s="88"/>
      <c r="D540" s="84" t="n">
        <f aca="false">E540*F540</f>
        <v>2.03</v>
      </c>
      <c r="E540" s="85" t="n">
        <v>1</v>
      </c>
      <c r="F540" s="90" t="n">
        <v>2.03</v>
      </c>
      <c r="G540" s="91"/>
      <c r="H540" s="228" t="n">
        <f aca="false">SUM(F540*G540)</f>
        <v>0</v>
      </c>
      <c r="I540" s="64" t="n">
        <v>0.02</v>
      </c>
      <c r="J540" s="65" t="n">
        <f aca="false">SUM(H540*I540)</f>
        <v>0</v>
      </c>
      <c r="K540" s="100"/>
    </row>
    <row r="541" s="120" customFormat="true" ht="18.95" hidden="false" customHeight="true" outlineLevel="0" collapsed="false">
      <c r="A541" s="170"/>
      <c r="B541" s="171" t="s">
        <v>119</v>
      </c>
      <c r="C541" s="172"/>
      <c r="D541" s="95"/>
      <c r="E541" s="96"/>
      <c r="F541" s="97"/>
      <c r="G541" s="98"/>
      <c r="H541" s="233"/>
      <c r="I541" s="119"/>
      <c r="J541" s="119"/>
    </row>
    <row r="542" s="77" customFormat="true" ht="20.1" hidden="false" customHeight="true" outlineLevel="0" collapsed="false">
      <c r="A542" s="158" t="n">
        <v>656956</v>
      </c>
      <c r="B542" s="103" t="s">
        <v>156</v>
      </c>
      <c r="C542" s="235"/>
      <c r="D542" s="241"/>
      <c r="E542" s="242"/>
      <c r="F542" s="71" t="n">
        <v>49.64</v>
      </c>
      <c r="G542" s="79"/>
      <c r="H542" s="63" t="n">
        <f aca="false">SUM(F542*G542)</f>
        <v>0</v>
      </c>
      <c r="I542" s="64" t="n">
        <v>0.02</v>
      </c>
      <c r="J542" s="65" t="n">
        <f aca="false">SUM(H542*I542)</f>
        <v>0</v>
      </c>
    </row>
    <row r="543" s="77" customFormat="true" ht="20.1" hidden="false" customHeight="true" outlineLevel="0" collapsed="false">
      <c r="A543" s="240" t="n">
        <v>304148</v>
      </c>
      <c r="B543" s="78" t="s">
        <v>54</v>
      </c>
      <c r="C543" s="68"/>
      <c r="D543" s="74"/>
      <c r="E543" s="102"/>
      <c r="F543" s="71" t="n">
        <v>41.14</v>
      </c>
      <c r="G543" s="86"/>
      <c r="H543" s="63" t="n">
        <f aca="false">SUM(F543*G543)</f>
        <v>0</v>
      </c>
      <c r="I543" s="64" t="n">
        <v>0.02</v>
      </c>
      <c r="J543" s="65" t="n">
        <f aca="false">SUM(H543*I543)</f>
        <v>0</v>
      </c>
    </row>
    <row r="544" s="66" customFormat="true" ht="20.1" hidden="false" customHeight="true" outlineLevel="0" collapsed="false">
      <c r="A544" s="158" t="n">
        <v>163432</v>
      </c>
      <c r="B544" s="217" t="s">
        <v>188</v>
      </c>
      <c r="C544" s="68"/>
      <c r="D544" s="69" t="n">
        <f aca="false">E544*F544</f>
        <v>30.3</v>
      </c>
      <c r="E544" s="87" t="n">
        <v>2</v>
      </c>
      <c r="F544" s="71" t="n">
        <v>15.15</v>
      </c>
      <c r="G544" s="79"/>
      <c r="H544" s="63" t="n">
        <f aca="false">SUM(F544*G544)</f>
        <v>0</v>
      </c>
      <c r="I544" s="64" t="n">
        <v>0.02</v>
      </c>
      <c r="J544" s="65" t="n">
        <f aca="false">SUM(H544*I544)</f>
        <v>0</v>
      </c>
    </row>
    <row r="545" s="66" customFormat="true" ht="19.5" hidden="false" customHeight="true" outlineLevel="0" collapsed="false">
      <c r="A545" s="158" t="n">
        <v>264909</v>
      </c>
      <c r="B545" s="247" t="s">
        <v>189</v>
      </c>
      <c r="C545" s="243"/>
      <c r="D545" s="244"/>
      <c r="E545" s="245"/>
      <c r="F545" s="71" t="n">
        <v>85.8</v>
      </c>
      <c r="G545" s="246"/>
      <c r="H545" s="228" t="n">
        <f aca="false">SUM(F545*G545)</f>
        <v>0</v>
      </c>
      <c r="I545" s="64"/>
      <c r="J545" s="65"/>
    </row>
    <row r="546" s="77" customFormat="true" ht="20.1" hidden="false" customHeight="true" outlineLevel="0" collapsed="false">
      <c r="A546" s="210" t="n">
        <v>408266</v>
      </c>
      <c r="B546" s="109" t="s">
        <v>169</v>
      </c>
      <c r="C546" s="248"/>
      <c r="D546" s="249"/>
      <c r="E546" s="250"/>
      <c r="F546" s="113" t="n">
        <v>182</v>
      </c>
      <c r="G546" s="114"/>
      <c r="H546" s="115" t="n">
        <f aca="false">SUM(F546*G546)</f>
        <v>0</v>
      </c>
      <c r="I546" s="64"/>
      <c r="J546" s="65"/>
    </row>
    <row r="547" s="120" customFormat="true" ht="18.95" hidden="false" customHeight="true" outlineLevel="0" collapsed="false">
      <c r="A547" s="116" t="s">
        <v>63</v>
      </c>
      <c r="B547" s="117"/>
      <c r="C547" s="40"/>
      <c r="D547" s="39"/>
      <c r="E547" s="39"/>
      <c r="F547" s="297"/>
      <c r="G547" s="52" t="s">
        <v>64</v>
      </c>
      <c r="H547" s="118" t="n">
        <f aca="false">SUM(H500:H546)</f>
        <v>0</v>
      </c>
      <c r="I547" s="119"/>
      <c r="J547" s="119"/>
    </row>
    <row r="548" s="120" customFormat="true" ht="18.95" hidden="false" customHeight="true" outlineLevel="0" collapsed="false">
      <c r="A548" s="121" t="s">
        <v>65</v>
      </c>
      <c r="B548" s="122"/>
      <c r="C548" s="66"/>
      <c r="D548" s="100"/>
      <c r="E548" s="100"/>
      <c r="F548" s="123"/>
      <c r="G548" s="123"/>
      <c r="H548" s="124"/>
      <c r="I548" s="119"/>
      <c r="J548" s="119"/>
    </row>
    <row r="549" s="120" customFormat="true" ht="18.95" hidden="false" customHeight="true" outlineLevel="0" collapsed="false">
      <c r="A549" s="121" t="s">
        <v>66</v>
      </c>
      <c r="B549" s="122"/>
      <c r="C549" s="66"/>
      <c r="D549" s="100"/>
      <c r="E549" s="100"/>
      <c r="F549" s="123"/>
      <c r="G549" s="123"/>
      <c r="H549" s="124"/>
      <c r="I549" s="119"/>
      <c r="J549" s="119"/>
    </row>
    <row r="550" s="7" customFormat="true" ht="15" hidden="false" customHeight="false" outlineLevel="0" collapsed="false">
      <c r="A550" s="125"/>
      <c r="B550" s="122"/>
      <c r="C550" s="66"/>
      <c r="D550" s="100"/>
      <c r="E550" s="100"/>
      <c r="F550" s="123"/>
      <c r="G550" s="123"/>
      <c r="H550" s="124"/>
      <c r="I550" s="5"/>
      <c r="J550" s="5"/>
    </row>
    <row r="551" s="7" customFormat="true" ht="15.75" hidden="false" customHeight="false" outlineLevel="0" collapsed="false">
      <c r="A551" s="121" t="s">
        <v>67</v>
      </c>
      <c r="B551" s="122"/>
      <c r="C551" s="66"/>
      <c r="D551" s="100"/>
      <c r="E551" s="100"/>
      <c r="F551" s="66"/>
      <c r="G551" s="123"/>
      <c r="H551" s="126"/>
      <c r="I551" s="5"/>
      <c r="J551" s="5"/>
    </row>
    <row r="552" s="7" customFormat="true" ht="18" hidden="false" customHeight="false" outlineLevel="0" collapsed="false">
      <c r="A552" s="127" t="s">
        <v>68</v>
      </c>
      <c r="B552" s="122"/>
      <c r="C552" s="128"/>
      <c r="D552" s="129" t="s">
        <v>69</v>
      </c>
      <c r="E552" s="129"/>
      <c r="F552" s="130"/>
      <c r="G552" s="131"/>
      <c r="H552" s="132"/>
      <c r="I552" s="5"/>
      <c r="J552" s="5"/>
    </row>
    <row r="553" s="7" customFormat="true" ht="18" hidden="false" customHeight="false" outlineLevel="0" collapsed="false">
      <c r="A553" s="121" t="s">
        <v>70</v>
      </c>
      <c r="B553" s="122"/>
      <c r="C553" s="66"/>
      <c r="D553" s="129" t="s">
        <v>71</v>
      </c>
      <c r="E553" s="133"/>
      <c r="F553" s="134"/>
      <c r="G553" s="135"/>
      <c r="H553" s="136"/>
      <c r="I553" s="9"/>
      <c r="J553" s="9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s="7" customFormat="true" ht="15.75" hidden="false" customHeight="false" outlineLevel="0" collapsed="false">
      <c r="A554" s="137"/>
      <c r="B554" s="122"/>
      <c r="C554" s="66"/>
      <c r="D554" s="138" t="s">
        <v>72</v>
      </c>
      <c r="E554" s="138"/>
      <c r="F554" s="138"/>
      <c r="G554" s="138"/>
      <c r="H554" s="138"/>
      <c r="I554" s="5"/>
      <c r="J554" s="5"/>
    </row>
    <row r="555" s="7" customFormat="true" ht="16.5" hidden="false" customHeight="false" outlineLevel="0" collapsed="false">
      <c r="A555" s="139"/>
      <c r="B555" s="140"/>
      <c r="C555" s="44"/>
      <c r="D555" s="141"/>
      <c r="E555" s="141"/>
      <c r="F555" s="44"/>
      <c r="G555" s="142"/>
      <c r="H555" s="143"/>
      <c r="I555" s="5"/>
      <c r="J555" s="5"/>
    </row>
    <row r="556" s="7" customFormat="true" ht="16.5" hidden="false" customHeight="false" outlineLevel="0" collapsed="false">
      <c r="A556" s="6" t="s">
        <v>0</v>
      </c>
      <c r="B556" s="6"/>
      <c r="C556" s="6"/>
      <c r="D556" s="6"/>
      <c r="E556" s="6"/>
      <c r="F556" s="6"/>
      <c r="G556" s="6"/>
      <c r="H556" s="6"/>
      <c r="I556" s="5"/>
      <c r="J556" s="5"/>
    </row>
    <row r="557" s="7" customFormat="true" ht="16.5" hidden="false" customHeight="false" outlineLevel="0" collapsed="false">
      <c r="A557" s="6" t="s">
        <v>1</v>
      </c>
      <c r="B557" s="6"/>
      <c r="C557" s="6"/>
      <c r="D557" s="6"/>
      <c r="E557" s="6"/>
      <c r="F557" s="6"/>
      <c r="G557" s="6"/>
      <c r="H557" s="6"/>
      <c r="I557" s="5"/>
      <c r="J557" s="5"/>
    </row>
    <row r="558" s="7" customFormat="true" ht="16.5" hidden="false" customHeight="false" outlineLevel="0" collapsed="false">
      <c r="A558" s="6" t="s">
        <v>2</v>
      </c>
      <c r="B558" s="6"/>
      <c r="C558" s="6"/>
      <c r="D558" s="6"/>
      <c r="E558" s="6"/>
      <c r="F558" s="6"/>
      <c r="G558" s="6"/>
      <c r="H558" s="6"/>
      <c r="I558" s="5"/>
      <c r="J558" s="5"/>
    </row>
    <row r="559" s="17" customFormat="true" ht="20.25" hidden="false" customHeight="true" outlineLevel="0" collapsed="false">
      <c r="A559" s="8" t="s">
        <v>3</v>
      </c>
      <c r="B559" s="8"/>
      <c r="C559" s="8"/>
      <c r="D559" s="8"/>
      <c r="E559" s="8"/>
      <c r="F559" s="8"/>
      <c r="G559" s="8"/>
      <c r="H559" s="8"/>
      <c r="I559" s="16"/>
      <c r="J559" s="16"/>
    </row>
    <row r="560" s="17" customFormat="true" ht="20.25" hidden="false" customHeight="true" outlineLevel="0" collapsed="false">
      <c r="A560" s="11" t="s">
        <v>4</v>
      </c>
      <c r="B560" s="11"/>
      <c r="C560" s="11"/>
      <c r="D560" s="11"/>
      <c r="E560" s="11"/>
      <c r="F560" s="11"/>
      <c r="G560" s="11"/>
      <c r="H560" s="11"/>
      <c r="I560" s="16"/>
      <c r="J560" s="16"/>
    </row>
    <row r="561" s="17" customFormat="true" ht="20.25" hidden="false" customHeight="true" outlineLevel="0" collapsed="false">
      <c r="A561" s="12"/>
      <c r="B561" s="12"/>
      <c r="C561" s="12"/>
      <c r="D561" s="13"/>
      <c r="E561" s="13"/>
      <c r="F561" s="12"/>
      <c r="G561" s="12"/>
      <c r="H561" s="12" t="s">
        <v>198</v>
      </c>
      <c r="I561" s="16"/>
      <c r="J561" s="16"/>
    </row>
    <row r="562" s="17" customFormat="true" ht="20.25" hidden="false" customHeight="true" outlineLevel="0" collapsed="false">
      <c r="A562" s="14" t="s">
        <v>6</v>
      </c>
      <c r="B562" s="14"/>
      <c r="C562" s="14"/>
      <c r="D562" s="14" t="s">
        <v>7</v>
      </c>
      <c r="E562" s="14"/>
      <c r="F562" s="14"/>
      <c r="G562" s="14"/>
      <c r="H562" s="14"/>
      <c r="I562" s="16"/>
      <c r="J562" s="16"/>
    </row>
    <row r="563" s="17" customFormat="true" ht="20.25" hidden="false" customHeight="true" outlineLevel="0" collapsed="false">
      <c r="A563" s="15" t="s">
        <v>8</v>
      </c>
      <c r="B563" s="15"/>
      <c r="C563" s="15"/>
      <c r="D563" s="15" t="s">
        <v>8</v>
      </c>
      <c r="E563" s="15"/>
      <c r="F563" s="15"/>
      <c r="G563" s="15"/>
      <c r="H563" s="15"/>
      <c r="I563" s="16"/>
      <c r="J563" s="16"/>
    </row>
    <row r="564" s="17" customFormat="true" ht="20.25" hidden="false" customHeight="true" outlineLevel="0" collapsed="false">
      <c r="A564" s="18" t="s">
        <v>9</v>
      </c>
      <c r="B564" s="19"/>
      <c r="C564" s="19"/>
      <c r="D564" s="18" t="s">
        <v>9</v>
      </c>
      <c r="E564" s="20"/>
      <c r="F564" s="20"/>
      <c r="G564" s="20"/>
      <c r="H564" s="20"/>
      <c r="I564" s="16"/>
      <c r="J564" s="16"/>
    </row>
    <row r="565" s="17" customFormat="true" ht="20.25" hidden="false" customHeight="true" outlineLevel="0" collapsed="false">
      <c r="A565" s="18" t="s">
        <v>10</v>
      </c>
      <c r="B565" s="19"/>
      <c r="C565" s="19"/>
      <c r="D565" s="18" t="s">
        <v>10</v>
      </c>
      <c r="E565" s="20"/>
      <c r="F565" s="20"/>
      <c r="G565" s="20"/>
      <c r="H565" s="20"/>
      <c r="I565" s="16"/>
      <c r="J565" s="16"/>
    </row>
    <row r="566" s="17" customFormat="true" ht="20.25" hidden="false" customHeight="true" outlineLevel="0" collapsed="false">
      <c r="A566" s="18" t="s">
        <v>11</v>
      </c>
      <c r="B566" s="20"/>
      <c r="C566" s="20"/>
      <c r="D566" s="18" t="s">
        <v>11</v>
      </c>
      <c r="E566" s="19"/>
      <c r="F566" s="19"/>
      <c r="G566" s="19"/>
      <c r="H566" s="19"/>
      <c r="I566" s="16"/>
      <c r="J566" s="16"/>
    </row>
    <row r="567" s="7" customFormat="true" ht="20.25" hidden="false" customHeight="true" outlineLevel="0" collapsed="false">
      <c r="A567" s="18" t="s">
        <v>12</v>
      </c>
      <c r="B567" s="19"/>
      <c r="C567" s="19"/>
      <c r="D567" s="18" t="s">
        <v>12</v>
      </c>
      <c r="E567" s="21"/>
      <c r="F567" s="21"/>
      <c r="G567" s="21"/>
      <c r="H567" s="21"/>
      <c r="I567" s="5"/>
      <c r="J567" s="5"/>
    </row>
    <row r="568" s="7" customFormat="true" ht="24" hidden="false" customHeight="true" outlineLevel="0" collapsed="false">
      <c r="A568" s="18" t="s">
        <v>13</v>
      </c>
      <c r="B568" s="19"/>
      <c r="C568" s="19"/>
      <c r="D568" s="18" t="s">
        <v>13</v>
      </c>
      <c r="E568" s="20"/>
      <c r="F568" s="20"/>
      <c r="G568" s="20"/>
      <c r="H568" s="20"/>
      <c r="I568" s="5"/>
      <c r="J568" s="5"/>
    </row>
    <row r="569" s="55" customFormat="true" ht="18.75" hidden="false" customHeight="true" outlineLevel="0" collapsed="false">
      <c r="A569" s="18" t="s">
        <v>14</v>
      </c>
      <c r="B569" s="20"/>
      <c r="C569" s="20"/>
      <c r="D569" s="18" t="s">
        <v>14</v>
      </c>
      <c r="E569" s="20"/>
      <c r="F569" s="20"/>
      <c r="G569" s="20"/>
      <c r="H569" s="20"/>
      <c r="I569" s="54"/>
      <c r="J569" s="54"/>
    </row>
    <row r="570" s="66" customFormat="true" ht="21" hidden="false" customHeight="true" outlineLevel="0" collapsed="false">
      <c r="A570" s="18" t="s">
        <v>15</v>
      </c>
      <c r="B570" s="20"/>
      <c r="C570" s="20"/>
      <c r="D570" s="18" t="s">
        <v>16</v>
      </c>
      <c r="E570" s="20"/>
      <c r="F570" s="20"/>
      <c r="G570" s="20"/>
      <c r="H570" s="20"/>
      <c r="I570" s="64"/>
      <c r="J570" s="65"/>
    </row>
    <row r="571" s="66" customFormat="true" ht="20.1" hidden="false" customHeight="true" outlineLevel="0" collapsed="false">
      <c r="A571" s="18" t="s">
        <v>17</v>
      </c>
      <c r="B571" s="22"/>
      <c r="C571" s="22"/>
      <c r="D571" s="18"/>
      <c r="E571" s="20"/>
      <c r="F571" s="20"/>
      <c r="G571" s="20"/>
      <c r="H571" s="20"/>
      <c r="I571" s="64"/>
      <c r="J571" s="65"/>
    </row>
    <row r="572" s="77" customFormat="true" ht="20.1" hidden="false" customHeight="true" outlineLevel="0" collapsed="false">
      <c r="A572" s="23" t="s">
        <v>18</v>
      </c>
      <c r="B572" s="24" t="s">
        <v>19</v>
      </c>
      <c r="C572" s="24"/>
      <c r="D572" s="25" t="s">
        <v>20</v>
      </c>
      <c r="E572" s="26"/>
      <c r="F572" s="26"/>
      <c r="G572" s="26"/>
      <c r="H572" s="26"/>
      <c r="I572" s="64"/>
      <c r="J572" s="65"/>
    </row>
    <row r="573" s="77" customFormat="true" ht="20.1" hidden="false" customHeight="true" outlineLevel="0" collapsed="false">
      <c r="A573" s="27" t="s">
        <v>21</v>
      </c>
      <c r="B573" s="28"/>
      <c r="C573" s="28"/>
      <c r="D573" s="29"/>
      <c r="E573" s="30"/>
      <c r="F573" s="31"/>
      <c r="G573" s="31"/>
      <c r="H573" s="32"/>
      <c r="I573" s="64"/>
      <c r="J573" s="65"/>
    </row>
    <row r="574" s="77" customFormat="true" ht="20.1" hidden="false" customHeight="true" outlineLevel="0" collapsed="false">
      <c r="A574" s="33" t="s">
        <v>22</v>
      </c>
      <c r="B574" s="34"/>
      <c r="C574" s="34"/>
      <c r="D574" s="35"/>
      <c r="E574" s="35"/>
      <c r="F574" s="34"/>
      <c r="G574" s="34"/>
      <c r="H574" s="36"/>
      <c r="I574" s="64"/>
      <c r="J574" s="65"/>
    </row>
    <row r="575" s="7" customFormat="true" ht="19.5" hidden="false" customHeight="true" outlineLevel="0" collapsed="false">
      <c r="A575" s="37" t="s">
        <v>23</v>
      </c>
      <c r="B575" s="37"/>
      <c r="C575" s="38" t="s">
        <v>24</v>
      </c>
      <c r="D575" s="39" t="s">
        <v>25</v>
      </c>
      <c r="E575" s="39"/>
      <c r="F575" s="40"/>
      <c r="G575" s="41"/>
      <c r="H575" s="42"/>
      <c r="I575" s="5"/>
      <c r="J575" s="5"/>
    </row>
    <row r="576" s="7" customFormat="true" ht="24" hidden="false" customHeight="true" outlineLevel="0" collapsed="false">
      <c r="A576" s="43" t="s">
        <v>26</v>
      </c>
      <c r="B576" s="43"/>
      <c r="C576" s="44" t="s">
        <v>27</v>
      </c>
      <c r="D576" s="45" t="s">
        <v>28</v>
      </c>
      <c r="E576" s="46"/>
      <c r="F576" s="46"/>
      <c r="G576" s="46"/>
      <c r="H576" s="47"/>
      <c r="I576" s="5"/>
      <c r="J576" s="5"/>
    </row>
    <row r="577" s="66" customFormat="true" ht="20.1" hidden="false" customHeight="true" outlineLevel="0" collapsed="false">
      <c r="A577" s="298" t="s">
        <v>29</v>
      </c>
      <c r="B577" s="299" t="s">
        <v>30</v>
      </c>
      <c r="C577" s="300"/>
      <c r="D577" s="301"/>
      <c r="E577" s="301"/>
      <c r="F577" s="302" t="s">
        <v>31</v>
      </c>
      <c r="G577" s="302" t="s">
        <v>32</v>
      </c>
      <c r="H577" s="303" t="s">
        <v>33</v>
      </c>
      <c r="I577" s="64"/>
      <c r="J577" s="65"/>
    </row>
    <row r="578" s="144" customFormat="true" ht="20.1" hidden="false" customHeight="true" outlineLevel="0" collapsed="false">
      <c r="A578" s="223" t="n">
        <v>426681</v>
      </c>
      <c r="B578" s="213" t="s">
        <v>199</v>
      </c>
      <c r="C578" s="214"/>
      <c r="D578" s="215"/>
      <c r="E578" s="224"/>
      <c r="F578" s="61" t="n">
        <f aca="false">SUM(D579:D596)</f>
        <v>319.8</v>
      </c>
      <c r="G578" s="225"/>
      <c r="H578" s="63" t="n">
        <f aca="false">SUM(F578*G578)</f>
        <v>0</v>
      </c>
      <c r="I578" s="64" t="n">
        <v>0.02</v>
      </c>
      <c r="J578" s="65" t="n">
        <f aca="false">SUM(H578*I578)</f>
        <v>0</v>
      </c>
    </row>
    <row r="579" s="144" customFormat="true" ht="20.1" hidden="false" customHeight="true" outlineLevel="0" collapsed="false">
      <c r="A579" s="156" t="n">
        <v>335683</v>
      </c>
      <c r="B579" s="73" t="s">
        <v>36</v>
      </c>
      <c r="C579" s="68"/>
      <c r="D579" s="69" t="n">
        <f aca="false">E579*F579</f>
        <v>15.12</v>
      </c>
      <c r="E579" s="70" t="n">
        <v>2</v>
      </c>
      <c r="F579" s="71" t="n">
        <v>7.56</v>
      </c>
      <c r="G579" s="72"/>
      <c r="H579" s="63" t="n">
        <f aca="false">SUM(F579*G579)</f>
        <v>0</v>
      </c>
      <c r="I579" s="64" t="n">
        <v>0.02</v>
      </c>
      <c r="J579" s="65" t="n">
        <f aca="false">SUM(H579*I579)</f>
        <v>0</v>
      </c>
    </row>
    <row r="580" s="66" customFormat="true" ht="20.1" hidden="false" customHeight="true" outlineLevel="0" collapsed="false">
      <c r="A580" s="156" t="n">
        <v>334884</v>
      </c>
      <c r="B580" s="68" t="s">
        <v>37</v>
      </c>
      <c r="C580" s="68"/>
      <c r="D580" s="74" t="n">
        <f aca="false">E580*F580</f>
        <v>15.12</v>
      </c>
      <c r="E580" s="75" t="n">
        <v>2</v>
      </c>
      <c r="F580" s="71" t="n">
        <v>7.56</v>
      </c>
      <c r="G580" s="76"/>
      <c r="H580" s="63" t="n">
        <f aca="false">SUM(F580*G580)</f>
        <v>0</v>
      </c>
      <c r="I580" s="64" t="n">
        <v>0.02</v>
      </c>
      <c r="J580" s="65" t="n">
        <f aca="false">SUM(H580*I580)</f>
        <v>0</v>
      </c>
    </row>
    <row r="581" s="66" customFormat="true" ht="20.1" hidden="false" customHeight="true" outlineLevel="0" collapsed="false">
      <c r="A581" s="156" t="n">
        <v>451508</v>
      </c>
      <c r="B581" s="68" t="s">
        <v>38</v>
      </c>
      <c r="C581" s="68"/>
      <c r="D581" s="74" t="n">
        <f aca="false">E581*F581</f>
        <v>15.12</v>
      </c>
      <c r="E581" s="75" t="n">
        <v>2</v>
      </c>
      <c r="F581" s="71" t="n">
        <v>7.56</v>
      </c>
      <c r="G581" s="76"/>
      <c r="H581" s="63" t="n">
        <f aca="false">SUM(F581*G581)</f>
        <v>0</v>
      </c>
      <c r="I581" s="64" t="n">
        <v>0.02</v>
      </c>
      <c r="J581" s="65" t="n">
        <f aca="false">SUM(H581*I581)</f>
        <v>0</v>
      </c>
    </row>
    <row r="582" s="66" customFormat="true" ht="20.1" hidden="false" customHeight="true" outlineLevel="0" collapsed="false">
      <c r="A582" s="169" t="n">
        <v>30719</v>
      </c>
      <c r="B582" s="226" t="s">
        <v>193</v>
      </c>
      <c r="C582" s="88"/>
      <c r="D582" s="69" t="n">
        <f aca="false">E582*F582</f>
        <v>32.98</v>
      </c>
      <c r="E582" s="70" t="n">
        <v>2</v>
      </c>
      <c r="F582" s="71" t="n">
        <v>16.49</v>
      </c>
      <c r="G582" s="72"/>
      <c r="H582" s="63" t="n">
        <f aca="false">SUM(F582*G582)</f>
        <v>0</v>
      </c>
      <c r="I582" s="64" t="n">
        <v>0.02</v>
      </c>
      <c r="J582" s="65" t="n">
        <f aca="false">SUM(H582*I582)</f>
        <v>0</v>
      </c>
    </row>
    <row r="583" s="66" customFormat="true" ht="20.1" hidden="false" customHeight="true" outlineLevel="0" collapsed="false">
      <c r="A583" s="156" t="n">
        <v>532301</v>
      </c>
      <c r="B583" s="83" t="s">
        <v>148</v>
      </c>
      <c r="C583" s="227"/>
      <c r="D583" s="69" t="n">
        <f aca="false">E583*F583</f>
        <v>8.6</v>
      </c>
      <c r="E583" s="70" t="n">
        <v>2</v>
      </c>
      <c r="F583" s="304" t="n">
        <v>4.3</v>
      </c>
      <c r="G583" s="76"/>
      <c r="H583" s="228" t="n">
        <f aca="false">SUM(F583*G583)</f>
        <v>0</v>
      </c>
      <c r="I583" s="64" t="n">
        <v>0.02</v>
      </c>
      <c r="J583" s="65" t="n">
        <f aca="false">SUM(H583*I583)</f>
        <v>0</v>
      </c>
    </row>
    <row r="584" s="66" customFormat="true" ht="19.5" hidden="false" customHeight="true" outlineLevel="0" collapsed="false">
      <c r="A584" s="156" t="n">
        <v>162333</v>
      </c>
      <c r="B584" s="68" t="s">
        <v>192</v>
      </c>
      <c r="C584" s="68"/>
      <c r="D584" s="69" t="n">
        <f aca="false">E584*F584</f>
        <v>2.98</v>
      </c>
      <c r="E584" s="70" t="n">
        <v>2</v>
      </c>
      <c r="F584" s="304" t="n">
        <v>1.49</v>
      </c>
      <c r="G584" s="72"/>
      <c r="H584" s="63" t="n">
        <f aca="false">SUM(F584*G584)</f>
        <v>0</v>
      </c>
      <c r="I584" s="64" t="n">
        <v>0.02</v>
      </c>
      <c r="J584" s="65" t="n">
        <f aca="false">SUM(H584*I584)</f>
        <v>0</v>
      </c>
    </row>
    <row r="585" s="55" customFormat="true" ht="20.1" hidden="false" customHeight="true" outlineLevel="0" collapsed="false">
      <c r="A585" s="156" t="n">
        <v>312632</v>
      </c>
      <c r="B585" s="83" t="s">
        <v>195</v>
      </c>
      <c r="C585" s="83"/>
      <c r="D585" s="69" t="n">
        <f aca="false">E585*F585</f>
        <v>46.26</v>
      </c>
      <c r="E585" s="230" t="n">
        <v>2</v>
      </c>
      <c r="F585" s="71" t="n">
        <v>23.13</v>
      </c>
      <c r="G585" s="72"/>
      <c r="H585" s="63" t="n">
        <f aca="false">SUM(F585*G585)</f>
        <v>0</v>
      </c>
      <c r="I585" s="64" t="n">
        <v>0.02</v>
      </c>
      <c r="J585" s="65" t="n">
        <f aca="false">SUM(H585*I585)</f>
        <v>0</v>
      </c>
      <c r="K585" s="54"/>
    </row>
    <row r="586" s="66" customFormat="true" ht="23.25" hidden="false" customHeight="true" outlineLevel="0" collapsed="false">
      <c r="A586" s="156" t="n">
        <v>613531</v>
      </c>
      <c r="B586" s="83" t="s">
        <v>196</v>
      </c>
      <c r="C586" s="83"/>
      <c r="D586" s="69" t="n">
        <f aca="false">E586*F586</f>
        <v>15.36</v>
      </c>
      <c r="E586" s="230" t="n">
        <v>2</v>
      </c>
      <c r="F586" s="71" t="n">
        <v>7.68</v>
      </c>
      <c r="G586" s="72"/>
      <c r="H586" s="63" t="n">
        <f aca="false">SUM(F586*G586)</f>
        <v>0</v>
      </c>
      <c r="I586" s="64" t="n">
        <v>0.02</v>
      </c>
      <c r="J586" s="65" t="n">
        <f aca="false">SUM(H586*I586)</f>
        <v>0</v>
      </c>
      <c r="K586" s="100"/>
    </row>
    <row r="587" s="66" customFormat="true" ht="20.1" hidden="false" customHeight="true" outlineLevel="0" collapsed="false">
      <c r="A587" s="156" t="n">
        <v>375256</v>
      </c>
      <c r="B587" s="83" t="s">
        <v>197</v>
      </c>
      <c r="C587" s="229"/>
      <c r="D587" s="69" t="n">
        <f aca="false">E587*F587</f>
        <v>15.36</v>
      </c>
      <c r="E587" s="230" t="n">
        <v>2</v>
      </c>
      <c r="F587" s="71" t="n">
        <v>7.68</v>
      </c>
      <c r="G587" s="72"/>
      <c r="H587" s="63" t="n">
        <f aca="false">SUM(F587*G587)</f>
        <v>0</v>
      </c>
      <c r="I587" s="64" t="n">
        <v>0.02</v>
      </c>
      <c r="J587" s="65" t="n">
        <f aca="false">SUM(H587*I587)</f>
        <v>0</v>
      </c>
    </row>
    <row r="588" s="66" customFormat="true" ht="20.1" hidden="false" customHeight="true" outlineLevel="0" collapsed="false">
      <c r="A588" s="156" t="n">
        <v>312630</v>
      </c>
      <c r="B588" s="83" t="s">
        <v>200</v>
      </c>
      <c r="C588" s="83"/>
      <c r="D588" s="69" t="n">
        <f aca="false">E588*F588</f>
        <v>58.92</v>
      </c>
      <c r="E588" s="70" t="n">
        <v>2</v>
      </c>
      <c r="F588" s="71" t="n">
        <v>29.46</v>
      </c>
      <c r="G588" s="72"/>
      <c r="H588" s="63" t="n">
        <f aca="false">SUM(F588*G588)</f>
        <v>0</v>
      </c>
      <c r="I588" s="64" t="n">
        <v>0.02</v>
      </c>
      <c r="J588" s="65" t="n">
        <f aca="false">SUM(H588*I588)</f>
        <v>0</v>
      </c>
      <c r="K588" s="100"/>
    </row>
    <row r="589" s="66" customFormat="true" ht="20.1" hidden="false" customHeight="true" outlineLevel="0" collapsed="false">
      <c r="A589" s="156" t="n">
        <v>332660</v>
      </c>
      <c r="B589" s="83" t="s">
        <v>201</v>
      </c>
      <c r="C589" s="83"/>
      <c r="D589" s="69" t="n">
        <f aca="false">E589*F589</f>
        <v>14.24</v>
      </c>
      <c r="E589" s="70" t="n">
        <v>2</v>
      </c>
      <c r="F589" s="71" t="n">
        <v>7.12</v>
      </c>
      <c r="G589" s="72"/>
      <c r="H589" s="63" t="n">
        <f aca="false">SUM(F589*G589)</f>
        <v>0</v>
      </c>
      <c r="I589" s="64" t="n">
        <v>0.02</v>
      </c>
      <c r="J589" s="65" t="n">
        <f aca="false">SUM(H589*I589)</f>
        <v>0</v>
      </c>
      <c r="K589" s="100"/>
    </row>
    <row r="590" s="66" customFormat="true" ht="20.1" hidden="false" customHeight="true" outlineLevel="0" collapsed="false">
      <c r="A590" s="156" t="n">
        <v>454391</v>
      </c>
      <c r="B590" s="68" t="s">
        <v>202</v>
      </c>
      <c r="C590" s="68"/>
      <c r="D590" s="69" t="n">
        <f aca="false">E590*F590</f>
        <v>56.26</v>
      </c>
      <c r="E590" s="70" t="n">
        <v>2</v>
      </c>
      <c r="F590" s="71" t="n">
        <v>28.13</v>
      </c>
      <c r="G590" s="72"/>
      <c r="H590" s="63" t="n">
        <f aca="false">SUM(F590*G590)</f>
        <v>0</v>
      </c>
      <c r="I590" s="64" t="n">
        <v>0.02</v>
      </c>
      <c r="J590" s="65" t="n">
        <f aca="false">SUM(H590*I590)</f>
        <v>0</v>
      </c>
      <c r="K590" s="100"/>
    </row>
    <row r="591" s="66" customFormat="true" ht="20.1" hidden="false" customHeight="true" outlineLevel="0" collapsed="false">
      <c r="A591" s="156" t="n">
        <v>454392</v>
      </c>
      <c r="B591" s="68" t="s">
        <v>203</v>
      </c>
      <c r="C591" s="68"/>
      <c r="D591" s="69" t="n">
        <f aca="false">E591*F591</f>
        <v>12.42</v>
      </c>
      <c r="E591" s="70" t="n">
        <v>2</v>
      </c>
      <c r="F591" s="71" t="n">
        <v>6.21</v>
      </c>
      <c r="G591" s="72"/>
      <c r="H591" s="63" t="n">
        <f aca="false">SUM(F591*G591)</f>
        <v>0</v>
      </c>
      <c r="I591" s="64" t="n">
        <v>0.02</v>
      </c>
      <c r="J591" s="65" t="n">
        <f aca="false">SUM(H591*I591)</f>
        <v>0</v>
      </c>
      <c r="K591" s="100"/>
    </row>
    <row r="592" s="66" customFormat="true" ht="20.1" hidden="false" customHeight="true" outlineLevel="0" collapsed="false">
      <c r="A592" s="156" t="n">
        <v>245057</v>
      </c>
      <c r="B592" s="68" t="s">
        <v>43</v>
      </c>
      <c r="C592" s="68"/>
      <c r="D592" s="69" t="n">
        <f aca="false">E592*F592</f>
        <v>1.08</v>
      </c>
      <c r="E592" s="70" t="n">
        <v>2</v>
      </c>
      <c r="F592" s="71" t="n">
        <v>0.54</v>
      </c>
      <c r="G592" s="72"/>
      <c r="H592" s="228" t="n">
        <f aca="false">SUM(F592*G592)</f>
        <v>0</v>
      </c>
      <c r="I592" s="64" t="n">
        <v>0.02</v>
      </c>
      <c r="J592" s="65" t="n">
        <f aca="false">SUM(H592*I592)</f>
        <v>0</v>
      </c>
      <c r="K592" s="100"/>
    </row>
    <row r="593" s="231" customFormat="true" ht="20.1" hidden="false" customHeight="true" outlineLevel="0" collapsed="false">
      <c r="A593" s="156" t="n">
        <v>567401</v>
      </c>
      <c r="B593" s="78" t="s">
        <v>48</v>
      </c>
      <c r="C593" s="68"/>
      <c r="D593" s="69" t="n">
        <f aca="false">E593*F593</f>
        <v>3.89</v>
      </c>
      <c r="E593" s="87" t="n">
        <v>1</v>
      </c>
      <c r="F593" s="71" t="n">
        <v>3.89</v>
      </c>
      <c r="G593" s="79"/>
      <c r="H593" s="228" t="n">
        <f aca="false">SUM(F593*G593)</f>
        <v>0</v>
      </c>
      <c r="I593" s="64" t="n">
        <v>0.02</v>
      </c>
      <c r="J593" s="65" t="n">
        <f aca="false">SUM(H593*I593)</f>
        <v>0</v>
      </c>
    </row>
    <row r="594" s="55" customFormat="true" ht="20.1" hidden="false" customHeight="true" outlineLevel="0" collapsed="false">
      <c r="A594" s="156" t="n">
        <v>21233</v>
      </c>
      <c r="B594" s="78" t="s">
        <v>49</v>
      </c>
      <c r="C594" s="68"/>
      <c r="D594" s="69" t="n">
        <f aca="false">E594*F594</f>
        <v>2.03</v>
      </c>
      <c r="E594" s="87" t="n">
        <v>1</v>
      </c>
      <c r="F594" s="71" t="n">
        <v>2.03</v>
      </c>
      <c r="G594" s="79"/>
      <c r="H594" s="164" t="n">
        <f aca="false">SUM(F594*G594)</f>
        <v>0</v>
      </c>
      <c r="I594" s="64" t="n">
        <v>0.02</v>
      </c>
      <c r="J594" s="65" t="n">
        <f aca="false">SUM(H594*I594)</f>
        <v>0</v>
      </c>
    </row>
    <row r="595" s="66" customFormat="true" ht="20.1" hidden="false" customHeight="true" outlineLevel="0" collapsed="false">
      <c r="A595" s="156" t="n">
        <v>21234</v>
      </c>
      <c r="B595" s="78" t="s">
        <v>50</v>
      </c>
      <c r="C595" s="68"/>
      <c r="D595" s="69" t="n">
        <f aca="false">E595*F595</f>
        <v>2.03</v>
      </c>
      <c r="E595" s="87" t="n">
        <v>1</v>
      </c>
      <c r="F595" s="71" t="n">
        <v>2.03</v>
      </c>
      <c r="G595" s="79"/>
      <c r="H595" s="164" t="n">
        <f aca="false">SUM(F595*G595)</f>
        <v>0</v>
      </c>
      <c r="I595" s="64" t="n">
        <v>0.02</v>
      </c>
      <c r="J595" s="65" t="n">
        <f aca="false">SUM(H595*I595)</f>
        <v>0</v>
      </c>
      <c r="K595" s="100"/>
    </row>
    <row r="596" s="66" customFormat="true" ht="20.1" hidden="false" customHeight="true" outlineLevel="0" collapsed="false">
      <c r="A596" s="169" t="n">
        <v>21235</v>
      </c>
      <c r="B596" s="88" t="s">
        <v>51</v>
      </c>
      <c r="C596" s="88"/>
      <c r="D596" s="84" t="n">
        <f aca="false">E596*F596</f>
        <v>2.03</v>
      </c>
      <c r="E596" s="85" t="n">
        <v>1</v>
      </c>
      <c r="F596" s="90" t="n">
        <v>2.03</v>
      </c>
      <c r="G596" s="91"/>
      <c r="H596" s="228" t="n">
        <f aca="false">SUM(F596*G596)</f>
        <v>0</v>
      </c>
      <c r="I596" s="64" t="n">
        <v>0.02</v>
      </c>
      <c r="J596" s="65" t="n">
        <f aca="false">SUM(H596*I596)</f>
        <v>0</v>
      </c>
      <c r="K596" s="100"/>
    </row>
    <row r="597" s="66" customFormat="true" ht="20.1" hidden="false" customHeight="true" outlineLevel="0" collapsed="false">
      <c r="A597" s="305"/>
      <c r="B597" s="171" t="s">
        <v>119</v>
      </c>
      <c r="C597" s="172"/>
      <c r="D597" s="95"/>
      <c r="E597" s="96"/>
      <c r="F597" s="97"/>
      <c r="G597" s="98"/>
      <c r="H597" s="233"/>
      <c r="I597" s="64"/>
      <c r="J597" s="65"/>
      <c r="K597" s="100"/>
    </row>
    <row r="598" s="66" customFormat="true" ht="20.1" hidden="false" customHeight="true" outlineLevel="0" collapsed="false">
      <c r="A598" s="158" t="n">
        <v>264909</v>
      </c>
      <c r="B598" s="247" t="s">
        <v>204</v>
      </c>
      <c r="C598" s="243"/>
      <c r="D598" s="244"/>
      <c r="E598" s="245"/>
      <c r="F598" s="71" t="n">
        <v>85.8</v>
      </c>
      <c r="G598" s="246"/>
      <c r="H598" s="228" t="n">
        <f aca="false">SUM(F598*G598)</f>
        <v>0</v>
      </c>
      <c r="I598" s="64"/>
      <c r="J598" s="65"/>
    </row>
    <row r="599" s="77" customFormat="true" ht="20.1" hidden="false" customHeight="true" outlineLevel="0" collapsed="false">
      <c r="A599" s="158" t="n">
        <v>656956</v>
      </c>
      <c r="B599" s="103" t="s">
        <v>156</v>
      </c>
      <c r="C599" s="235"/>
      <c r="D599" s="241"/>
      <c r="E599" s="242"/>
      <c r="F599" s="71" t="n">
        <v>49.64</v>
      </c>
      <c r="G599" s="79"/>
      <c r="H599" s="63" t="n">
        <f aca="false">SUM(F599*G599)</f>
        <v>0</v>
      </c>
      <c r="I599" s="64" t="n">
        <v>0.02</v>
      </c>
      <c r="J599" s="65" t="n">
        <f aca="false">SUM(H599*I599)</f>
        <v>0</v>
      </c>
    </row>
    <row r="600" s="144" customFormat="true" ht="20.1" hidden="false" customHeight="true" outlineLevel="0" collapsed="false">
      <c r="A600" s="240" t="n">
        <v>304148</v>
      </c>
      <c r="B600" s="78" t="s">
        <v>54</v>
      </c>
      <c r="C600" s="68"/>
      <c r="D600" s="74"/>
      <c r="E600" s="102"/>
      <c r="F600" s="71" t="n">
        <v>41.14</v>
      </c>
      <c r="G600" s="86"/>
      <c r="H600" s="63" t="n">
        <f aca="false">SUM(F600*G600)</f>
        <v>0</v>
      </c>
      <c r="I600" s="64" t="n">
        <v>0.02</v>
      </c>
      <c r="J600" s="65" t="n">
        <f aca="false">SUM(H600*I600)</f>
        <v>0</v>
      </c>
    </row>
    <row r="601" s="66" customFormat="true" ht="20.1" hidden="false" customHeight="true" outlineLevel="0" collapsed="false">
      <c r="A601" s="158" t="n">
        <v>163432</v>
      </c>
      <c r="B601" s="217" t="s">
        <v>188</v>
      </c>
      <c r="C601" s="68"/>
      <c r="D601" s="69" t="n">
        <f aca="false">E601*F601</f>
        <v>30.3</v>
      </c>
      <c r="E601" s="87" t="n">
        <v>2</v>
      </c>
      <c r="F601" s="71" t="n">
        <v>15.15</v>
      </c>
      <c r="G601" s="79"/>
      <c r="H601" s="63" t="n">
        <f aca="false">SUM(F601*G601)</f>
        <v>0</v>
      </c>
      <c r="I601" s="64" t="n">
        <v>0.02</v>
      </c>
      <c r="J601" s="65" t="n">
        <f aca="false">SUM(H601*I601)</f>
        <v>0</v>
      </c>
    </row>
    <row r="602" s="77" customFormat="true" ht="20.1" hidden="false" customHeight="true" outlineLevel="0" collapsed="false">
      <c r="A602" s="158" t="n">
        <v>408266</v>
      </c>
      <c r="B602" s="103" t="s">
        <v>205</v>
      </c>
      <c r="C602" s="235"/>
      <c r="D602" s="241"/>
      <c r="E602" s="242"/>
      <c r="F602" s="71" t="n">
        <v>182</v>
      </c>
      <c r="G602" s="79"/>
      <c r="H602" s="63" t="n">
        <f aca="false">SUM(F602*G602)</f>
        <v>0</v>
      </c>
      <c r="I602" s="64"/>
      <c r="J602" s="65"/>
    </row>
    <row r="603" s="66" customFormat="true" ht="20.1" hidden="false" customHeight="true" outlineLevel="0" collapsed="false">
      <c r="A603" s="223" t="n">
        <v>426682</v>
      </c>
      <c r="B603" s="213" t="s">
        <v>206</v>
      </c>
      <c r="C603" s="214"/>
      <c r="D603" s="215"/>
      <c r="E603" s="224"/>
      <c r="F603" s="61" t="n">
        <f aca="false">SUM(D604:D621)</f>
        <v>319.8</v>
      </c>
      <c r="G603" s="225"/>
      <c r="H603" s="63" t="n">
        <f aca="false">SUM(F603*G603)</f>
        <v>0</v>
      </c>
      <c r="I603" s="64" t="n">
        <v>0.02</v>
      </c>
      <c r="J603" s="65" t="n">
        <f aca="false">SUM(H603*I603)</f>
        <v>0</v>
      </c>
    </row>
    <row r="604" s="144" customFormat="true" ht="20.1" hidden="false" customHeight="true" outlineLevel="0" collapsed="false">
      <c r="A604" s="156" t="n">
        <v>335683</v>
      </c>
      <c r="B604" s="73" t="s">
        <v>36</v>
      </c>
      <c r="C604" s="68"/>
      <c r="D604" s="69" t="n">
        <f aca="false">E604*F604</f>
        <v>15.12</v>
      </c>
      <c r="E604" s="70" t="n">
        <v>2</v>
      </c>
      <c r="F604" s="71" t="n">
        <v>7.56</v>
      </c>
      <c r="G604" s="72"/>
      <c r="H604" s="63" t="n">
        <f aca="false">SUM(F604*G604)</f>
        <v>0</v>
      </c>
      <c r="I604" s="64" t="n">
        <v>0.02</v>
      </c>
      <c r="J604" s="65" t="n">
        <f aca="false">SUM(H604*I604)</f>
        <v>0</v>
      </c>
    </row>
    <row r="605" s="66" customFormat="true" ht="20.1" hidden="false" customHeight="true" outlineLevel="0" collapsed="false">
      <c r="A605" s="156" t="n">
        <v>334884</v>
      </c>
      <c r="B605" s="68" t="s">
        <v>37</v>
      </c>
      <c r="C605" s="68"/>
      <c r="D605" s="74" t="n">
        <f aca="false">E605*F605</f>
        <v>15.12</v>
      </c>
      <c r="E605" s="75" t="n">
        <v>2</v>
      </c>
      <c r="F605" s="71" t="n">
        <v>7.56</v>
      </c>
      <c r="G605" s="76"/>
      <c r="H605" s="63" t="n">
        <f aca="false">SUM(F605*G605)</f>
        <v>0</v>
      </c>
      <c r="I605" s="64" t="n">
        <v>0.02</v>
      </c>
      <c r="J605" s="65" t="n">
        <f aca="false">SUM(H605*I605)</f>
        <v>0</v>
      </c>
    </row>
    <row r="606" s="66" customFormat="true" ht="20.1" hidden="false" customHeight="true" outlineLevel="0" collapsed="false">
      <c r="A606" s="156" t="n">
        <v>451508</v>
      </c>
      <c r="B606" s="68" t="s">
        <v>38</v>
      </c>
      <c r="C606" s="68"/>
      <c r="D606" s="74" t="n">
        <f aca="false">E606*F606</f>
        <v>15.12</v>
      </c>
      <c r="E606" s="75" t="n">
        <v>2</v>
      </c>
      <c r="F606" s="71" t="n">
        <v>7.56</v>
      </c>
      <c r="G606" s="76"/>
      <c r="H606" s="63" t="n">
        <f aca="false">SUM(F606*G606)</f>
        <v>0</v>
      </c>
      <c r="I606" s="64" t="n">
        <v>0.02</v>
      </c>
      <c r="J606" s="65" t="n">
        <f aca="false">SUM(H606*I606)</f>
        <v>0</v>
      </c>
    </row>
    <row r="607" s="66" customFormat="true" ht="20.1" hidden="false" customHeight="true" outlineLevel="0" collapsed="false">
      <c r="A607" s="169" t="n">
        <v>30719</v>
      </c>
      <c r="B607" s="226" t="s">
        <v>193</v>
      </c>
      <c r="C607" s="88"/>
      <c r="D607" s="69" t="n">
        <f aca="false">E607*F607</f>
        <v>32.98</v>
      </c>
      <c r="E607" s="70" t="n">
        <v>2</v>
      </c>
      <c r="F607" s="71" t="n">
        <v>16.49</v>
      </c>
      <c r="G607" s="72"/>
      <c r="H607" s="63" t="n">
        <f aca="false">SUM(F607*G607)</f>
        <v>0</v>
      </c>
      <c r="I607" s="64" t="n">
        <v>0.02</v>
      </c>
      <c r="J607" s="65" t="n">
        <f aca="false">SUM(H607*I607)</f>
        <v>0</v>
      </c>
    </row>
    <row r="608" s="66" customFormat="true" ht="20.1" hidden="false" customHeight="true" outlineLevel="0" collapsed="false">
      <c r="A608" s="156" t="n">
        <v>532301</v>
      </c>
      <c r="B608" s="83" t="s">
        <v>148</v>
      </c>
      <c r="C608" s="227"/>
      <c r="D608" s="69" t="n">
        <f aca="false">E608*F608</f>
        <v>8.6</v>
      </c>
      <c r="E608" s="70" t="n">
        <v>2</v>
      </c>
      <c r="F608" s="71" t="n">
        <v>4.3</v>
      </c>
      <c r="G608" s="76"/>
      <c r="H608" s="228" t="n">
        <f aca="false">SUM(F608*G608)</f>
        <v>0</v>
      </c>
      <c r="I608" s="64" t="n">
        <v>0.02</v>
      </c>
      <c r="J608" s="65" t="n">
        <f aca="false">SUM(H608*I608)</f>
        <v>0</v>
      </c>
    </row>
    <row r="609" s="66" customFormat="true" ht="20.1" hidden="false" customHeight="true" outlineLevel="0" collapsed="false">
      <c r="A609" s="156" t="n">
        <v>162333</v>
      </c>
      <c r="B609" s="68" t="s">
        <v>172</v>
      </c>
      <c r="C609" s="68"/>
      <c r="D609" s="69" t="n">
        <f aca="false">E609*F609</f>
        <v>2.98</v>
      </c>
      <c r="E609" s="70" t="n">
        <v>2</v>
      </c>
      <c r="F609" s="71" t="n">
        <v>1.49</v>
      </c>
      <c r="G609" s="72"/>
      <c r="H609" s="63" t="n">
        <f aca="false">SUM(F609*G609)</f>
        <v>0</v>
      </c>
      <c r="I609" s="64" t="n">
        <v>0.02</v>
      </c>
      <c r="J609" s="65" t="n">
        <f aca="false">SUM(H609*I609)</f>
        <v>0</v>
      </c>
      <c r="K609" s="100"/>
    </row>
    <row r="610" s="55" customFormat="true" ht="20.1" hidden="false" customHeight="true" outlineLevel="0" collapsed="false">
      <c r="A610" s="156" t="n">
        <v>312632</v>
      </c>
      <c r="B610" s="83" t="s">
        <v>195</v>
      </c>
      <c r="C610" s="83"/>
      <c r="D610" s="69" t="n">
        <f aca="false">E610*F610</f>
        <v>46.26</v>
      </c>
      <c r="E610" s="230" t="n">
        <v>2</v>
      </c>
      <c r="F610" s="71" t="n">
        <v>23.13</v>
      </c>
      <c r="G610" s="72"/>
      <c r="H610" s="63" t="n">
        <f aca="false">SUM(F610*G610)</f>
        <v>0</v>
      </c>
      <c r="I610" s="64" t="n">
        <v>0.02</v>
      </c>
      <c r="J610" s="65" t="n">
        <f aca="false">SUM(H610*I610)</f>
        <v>0</v>
      </c>
      <c r="K610" s="54"/>
    </row>
    <row r="611" s="66" customFormat="true" ht="23.25" hidden="false" customHeight="true" outlineLevel="0" collapsed="false">
      <c r="A611" s="156" t="n">
        <v>613531</v>
      </c>
      <c r="B611" s="83" t="s">
        <v>196</v>
      </c>
      <c r="C611" s="83"/>
      <c r="D611" s="69" t="n">
        <f aca="false">E611*F611</f>
        <v>15.36</v>
      </c>
      <c r="E611" s="230" t="n">
        <v>2</v>
      </c>
      <c r="F611" s="71" t="n">
        <v>7.68</v>
      </c>
      <c r="G611" s="72"/>
      <c r="H611" s="63" t="n">
        <f aca="false">SUM(F611*G611)</f>
        <v>0</v>
      </c>
      <c r="I611" s="64" t="n">
        <v>0.02</v>
      </c>
      <c r="J611" s="65" t="n">
        <f aca="false">SUM(H611*I611)</f>
        <v>0</v>
      </c>
      <c r="K611" s="100"/>
    </row>
    <row r="612" s="66" customFormat="true" ht="20.1" hidden="false" customHeight="true" outlineLevel="0" collapsed="false">
      <c r="A612" s="156" t="n">
        <v>375256</v>
      </c>
      <c r="B612" s="83" t="s">
        <v>197</v>
      </c>
      <c r="C612" s="229"/>
      <c r="D612" s="69" t="n">
        <f aca="false">E612*F612</f>
        <v>15.36</v>
      </c>
      <c r="E612" s="230" t="n">
        <v>2</v>
      </c>
      <c r="F612" s="71" t="n">
        <v>7.68</v>
      </c>
      <c r="G612" s="72"/>
      <c r="H612" s="63" t="n">
        <f aca="false">SUM(F612*G612)</f>
        <v>0</v>
      </c>
      <c r="I612" s="64" t="n">
        <v>0.02</v>
      </c>
      <c r="J612" s="65" t="n">
        <f aca="false">SUM(H612*I612)</f>
        <v>0</v>
      </c>
    </row>
    <row r="613" s="66" customFormat="true" ht="20.1" hidden="false" customHeight="true" outlineLevel="0" collapsed="false">
      <c r="A613" s="156" t="n">
        <v>312630</v>
      </c>
      <c r="B613" s="83" t="s">
        <v>207</v>
      </c>
      <c r="C613" s="83"/>
      <c r="D613" s="69" t="n">
        <f aca="false">E613*F613</f>
        <v>58.92</v>
      </c>
      <c r="E613" s="70" t="n">
        <v>2</v>
      </c>
      <c r="F613" s="71" t="n">
        <v>29.46</v>
      </c>
      <c r="G613" s="72"/>
      <c r="H613" s="63" t="n">
        <f aca="false">SUM(F613*G613)</f>
        <v>0</v>
      </c>
      <c r="I613" s="64" t="n">
        <v>0.02</v>
      </c>
      <c r="J613" s="65" t="n">
        <f aca="false">SUM(H613*I613)</f>
        <v>0</v>
      </c>
      <c r="K613" s="100"/>
    </row>
    <row r="614" s="66" customFormat="true" ht="20.1" hidden="false" customHeight="true" outlineLevel="0" collapsed="false">
      <c r="A614" s="156" t="n">
        <v>332660</v>
      </c>
      <c r="B614" s="83" t="s">
        <v>208</v>
      </c>
      <c r="C614" s="83"/>
      <c r="D614" s="69" t="n">
        <f aca="false">E614*F614</f>
        <v>14.24</v>
      </c>
      <c r="E614" s="70" t="n">
        <v>2</v>
      </c>
      <c r="F614" s="71" t="n">
        <v>7.12</v>
      </c>
      <c r="G614" s="72"/>
      <c r="H614" s="63" t="n">
        <f aca="false">SUM(F614*G614)</f>
        <v>0</v>
      </c>
      <c r="I614" s="64" t="n">
        <v>0.02</v>
      </c>
      <c r="J614" s="65" t="n">
        <f aca="false">SUM(H614*I614)</f>
        <v>0</v>
      </c>
      <c r="K614" s="100"/>
    </row>
    <row r="615" s="66" customFormat="true" ht="20.1" hidden="false" customHeight="true" outlineLevel="0" collapsed="false">
      <c r="A615" s="156" t="n">
        <v>454391</v>
      </c>
      <c r="B615" s="68" t="s">
        <v>202</v>
      </c>
      <c r="C615" s="68"/>
      <c r="D615" s="69" t="n">
        <f aca="false">E615*F615</f>
        <v>56.26</v>
      </c>
      <c r="E615" s="70" t="n">
        <v>2</v>
      </c>
      <c r="F615" s="71" t="n">
        <v>28.13</v>
      </c>
      <c r="G615" s="72"/>
      <c r="H615" s="63" t="n">
        <f aca="false">SUM(F615*G615)</f>
        <v>0</v>
      </c>
      <c r="I615" s="64" t="n">
        <v>0.02</v>
      </c>
      <c r="J615" s="65" t="n">
        <f aca="false">SUM(H615*I615)</f>
        <v>0</v>
      </c>
      <c r="K615" s="100"/>
    </row>
    <row r="616" s="66" customFormat="true" ht="20.1" hidden="false" customHeight="true" outlineLevel="0" collapsed="false">
      <c r="A616" s="156" t="n">
        <v>454392</v>
      </c>
      <c r="B616" s="68" t="s">
        <v>209</v>
      </c>
      <c r="C616" s="68"/>
      <c r="D616" s="69" t="n">
        <f aca="false">E616*F616</f>
        <v>12.42</v>
      </c>
      <c r="E616" s="70" t="n">
        <v>2</v>
      </c>
      <c r="F616" s="71" t="n">
        <v>6.21</v>
      </c>
      <c r="G616" s="72"/>
      <c r="H616" s="63" t="n">
        <f aca="false">SUM(F616*G616)</f>
        <v>0</v>
      </c>
      <c r="I616" s="64" t="n">
        <v>0.02</v>
      </c>
      <c r="J616" s="65" t="n">
        <f aca="false">SUM(H616*I616)</f>
        <v>0</v>
      </c>
      <c r="K616" s="100"/>
    </row>
    <row r="617" s="66" customFormat="true" ht="20.1" hidden="false" customHeight="true" outlineLevel="0" collapsed="false">
      <c r="A617" s="156" t="n">
        <v>245057</v>
      </c>
      <c r="B617" s="68" t="s">
        <v>43</v>
      </c>
      <c r="C617" s="68"/>
      <c r="D617" s="69" t="n">
        <f aca="false">E617*F617</f>
        <v>1.08</v>
      </c>
      <c r="E617" s="70" t="n">
        <v>2</v>
      </c>
      <c r="F617" s="71" t="n">
        <v>0.54</v>
      </c>
      <c r="G617" s="72"/>
      <c r="H617" s="228" t="n">
        <f aca="false">SUM(F617*G617)</f>
        <v>0</v>
      </c>
      <c r="I617" s="64" t="n">
        <v>0.02</v>
      </c>
      <c r="J617" s="65" t="n">
        <f aca="false">SUM(H617*I617)</f>
        <v>0</v>
      </c>
      <c r="K617" s="100"/>
    </row>
    <row r="618" s="231" customFormat="true" ht="20.1" hidden="false" customHeight="true" outlineLevel="0" collapsed="false">
      <c r="A618" s="156" t="n">
        <v>567401</v>
      </c>
      <c r="B618" s="78" t="s">
        <v>48</v>
      </c>
      <c r="C618" s="68"/>
      <c r="D618" s="69" t="n">
        <f aca="false">E618*F618</f>
        <v>3.89</v>
      </c>
      <c r="E618" s="87" t="n">
        <v>1</v>
      </c>
      <c r="F618" s="71" t="n">
        <v>3.89</v>
      </c>
      <c r="G618" s="79"/>
      <c r="H618" s="228" t="n">
        <f aca="false">SUM(F618*G618)</f>
        <v>0</v>
      </c>
      <c r="I618" s="64" t="n">
        <v>0.02</v>
      </c>
      <c r="J618" s="65" t="n">
        <f aca="false">SUM(H618*I618)</f>
        <v>0</v>
      </c>
    </row>
    <row r="619" s="55" customFormat="true" ht="20.1" hidden="false" customHeight="true" outlineLevel="0" collapsed="false">
      <c r="A619" s="156" t="n">
        <v>21233</v>
      </c>
      <c r="B619" s="78" t="s">
        <v>49</v>
      </c>
      <c r="C619" s="68"/>
      <c r="D619" s="69" t="n">
        <f aca="false">E619*F619</f>
        <v>2.03</v>
      </c>
      <c r="E619" s="87" t="n">
        <v>1</v>
      </c>
      <c r="F619" s="71" t="n">
        <v>2.03</v>
      </c>
      <c r="G619" s="79"/>
      <c r="H619" s="164" t="n">
        <f aca="false">SUM(F619*G619)</f>
        <v>0</v>
      </c>
      <c r="I619" s="64" t="n">
        <v>0.02</v>
      </c>
      <c r="J619" s="65" t="n">
        <f aca="false">SUM(H619*I619)</f>
        <v>0</v>
      </c>
    </row>
    <row r="620" s="66" customFormat="true" ht="20.1" hidden="false" customHeight="true" outlineLevel="0" collapsed="false">
      <c r="A620" s="156" t="n">
        <v>21234</v>
      </c>
      <c r="B620" s="78" t="s">
        <v>50</v>
      </c>
      <c r="C620" s="68"/>
      <c r="D620" s="69" t="n">
        <f aca="false">E620*F620</f>
        <v>2.03</v>
      </c>
      <c r="E620" s="87" t="n">
        <v>1</v>
      </c>
      <c r="F620" s="71" t="n">
        <v>2.03</v>
      </c>
      <c r="G620" s="79"/>
      <c r="H620" s="164" t="n">
        <f aca="false">SUM(F620*G620)</f>
        <v>0</v>
      </c>
      <c r="I620" s="64" t="n">
        <v>0.02</v>
      </c>
      <c r="J620" s="65" t="n">
        <f aca="false">SUM(H620*I620)</f>
        <v>0</v>
      </c>
      <c r="K620" s="100"/>
    </row>
    <row r="621" s="66" customFormat="true" ht="20.1" hidden="false" customHeight="true" outlineLevel="0" collapsed="false">
      <c r="A621" s="169" t="n">
        <v>21235</v>
      </c>
      <c r="B621" s="88" t="s">
        <v>51</v>
      </c>
      <c r="C621" s="88"/>
      <c r="D621" s="84" t="n">
        <f aca="false">E621*F621</f>
        <v>2.03</v>
      </c>
      <c r="E621" s="85" t="n">
        <v>1</v>
      </c>
      <c r="F621" s="90" t="n">
        <v>2.03</v>
      </c>
      <c r="G621" s="91"/>
      <c r="H621" s="228" t="n">
        <f aca="false">SUM(F621*G621)</f>
        <v>0</v>
      </c>
      <c r="I621" s="64" t="n">
        <v>0.02</v>
      </c>
      <c r="J621" s="65" t="n">
        <f aca="false">SUM(H621*I621)</f>
        <v>0</v>
      </c>
      <c r="K621" s="100"/>
    </row>
    <row r="622" s="120" customFormat="true" ht="18.95" hidden="false" customHeight="true" outlineLevel="0" collapsed="false">
      <c r="A622" s="305"/>
      <c r="B622" s="171" t="s">
        <v>119</v>
      </c>
      <c r="C622" s="172"/>
      <c r="D622" s="95"/>
      <c r="E622" s="96"/>
      <c r="F622" s="97"/>
      <c r="G622" s="98"/>
      <c r="H622" s="233"/>
      <c r="I622" s="119"/>
      <c r="J622" s="119"/>
    </row>
    <row r="623" s="66" customFormat="true" ht="20.1" hidden="false" customHeight="true" outlineLevel="0" collapsed="false">
      <c r="A623" s="158" t="n">
        <v>264909</v>
      </c>
      <c r="B623" s="247" t="s">
        <v>189</v>
      </c>
      <c r="C623" s="243"/>
      <c r="D623" s="244"/>
      <c r="E623" s="245"/>
      <c r="F623" s="71" t="n">
        <v>85.8</v>
      </c>
      <c r="G623" s="246"/>
      <c r="H623" s="228" t="n">
        <f aca="false">SUM(F623*G623)</f>
        <v>0</v>
      </c>
      <c r="I623" s="64"/>
      <c r="J623" s="65"/>
    </row>
    <row r="624" s="77" customFormat="true" ht="20.1" hidden="false" customHeight="true" outlineLevel="0" collapsed="false">
      <c r="A624" s="158" t="n">
        <v>656956</v>
      </c>
      <c r="B624" s="103" t="s">
        <v>156</v>
      </c>
      <c r="C624" s="235"/>
      <c r="D624" s="241"/>
      <c r="E624" s="242"/>
      <c r="F624" s="71" t="n">
        <v>49.64</v>
      </c>
      <c r="G624" s="79"/>
      <c r="H624" s="63" t="n">
        <f aca="false">SUM(F624*G624)</f>
        <v>0</v>
      </c>
      <c r="I624" s="64" t="n">
        <v>0.02</v>
      </c>
      <c r="J624" s="65" t="n">
        <f aca="false">SUM(H624*I624)</f>
        <v>0</v>
      </c>
    </row>
    <row r="625" s="120" customFormat="true" ht="18.95" hidden="false" customHeight="true" outlineLevel="0" collapsed="false">
      <c r="A625" s="306" t="n">
        <v>304148</v>
      </c>
      <c r="B625" s="307" t="s">
        <v>54</v>
      </c>
      <c r="C625" s="73"/>
      <c r="D625" s="308"/>
      <c r="E625" s="309"/>
      <c r="F625" s="113" t="n">
        <v>41.14</v>
      </c>
      <c r="G625" s="310"/>
      <c r="H625" s="89" t="n">
        <f aca="false">SUM(F625*G625)</f>
        <v>0</v>
      </c>
      <c r="I625" s="64" t="n">
        <v>0.02</v>
      </c>
      <c r="J625" s="65" t="n">
        <f aca="false">SUM(H625*I625)</f>
        <v>0</v>
      </c>
    </row>
    <row r="626" s="66" customFormat="true" ht="20.1" hidden="false" customHeight="true" outlineLevel="0" collapsed="false">
      <c r="A626" s="158" t="n">
        <v>163432</v>
      </c>
      <c r="B626" s="217" t="s">
        <v>188</v>
      </c>
      <c r="C626" s="68"/>
      <c r="D626" s="69" t="n">
        <f aca="false">E626*F626</f>
        <v>30.3</v>
      </c>
      <c r="E626" s="87" t="n">
        <v>2</v>
      </c>
      <c r="F626" s="71" t="n">
        <v>15.15</v>
      </c>
      <c r="G626" s="79"/>
      <c r="H626" s="63" t="n">
        <f aca="false">SUM(F626*G626)</f>
        <v>0</v>
      </c>
      <c r="I626" s="64" t="n">
        <v>0.02</v>
      </c>
      <c r="J626" s="65" t="n">
        <f aca="false">SUM(H626*I626)</f>
        <v>0</v>
      </c>
    </row>
    <row r="627" s="77" customFormat="true" ht="20.1" hidden="false" customHeight="true" outlineLevel="0" collapsed="false">
      <c r="A627" s="158" t="n">
        <v>408266</v>
      </c>
      <c r="B627" s="103" t="s">
        <v>205</v>
      </c>
      <c r="C627" s="235"/>
      <c r="D627" s="241"/>
      <c r="E627" s="242"/>
      <c r="F627" s="71" t="n">
        <v>182</v>
      </c>
      <c r="G627" s="79"/>
      <c r="H627" s="63" t="n">
        <f aca="false">SUM(F627*G627)</f>
        <v>0</v>
      </c>
      <c r="I627" s="64"/>
      <c r="J627" s="65"/>
    </row>
    <row r="628" s="120" customFormat="true" ht="18.95" hidden="false" customHeight="true" outlineLevel="0" collapsed="false">
      <c r="A628" s="116" t="s">
        <v>63</v>
      </c>
      <c r="B628" s="117"/>
      <c r="C628" s="40"/>
      <c r="D628" s="39"/>
      <c r="E628" s="39"/>
      <c r="F628" s="41"/>
      <c r="G628" s="52" t="s">
        <v>64</v>
      </c>
      <c r="H628" s="311" t="n">
        <f aca="false">SUM(H578:H627)</f>
        <v>0</v>
      </c>
      <c r="I628" s="119"/>
      <c r="J628" s="119"/>
    </row>
    <row r="629" s="120" customFormat="true" ht="18.95" hidden="false" customHeight="true" outlineLevel="0" collapsed="false">
      <c r="A629" s="121" t="s">
        <v>65</v>
      </c>
      <c r="B629" s="122"/>
      <c r="C629" s="66"/>
      <c r="D629" s="100"/>
      <c r="E629" s="100"/>
      <c r="F629" s="123"/>
      <c r="G629" s="123"/>
      <c r="H629" s="124"/>
      <c r="I629" s="119"/>
      <c r="J629" s="119"/>
    </row>
    <row r="630" s="120" customFormat="true" ht="18.95" hidden="false" customHeight="true" outlineLevel="0" collapsed="false">
      <c r="A630" s="121" t="s">
        <v>66</v>
      </c>
      <c r="B630" s="122"/>
      <c r="C630" s="66"/>
      <c r="D630" s="100"/>
      <c r="E630" s="100"/>
      <c r="F630" s="123"/>
      <c r="G630" s="123"/>
      <c r="H630" s="124"/>
      <c r="I630" s="119"/>
      <c r="J630" s="119"/>
    </row>
    <row r="631" s="7" customFormat="true" ht="15" hidden="false" customHeight="false" outlineLevel="0" collapsed="false">
      <c r="A631" s="125"/>
      <c r="B631" s="122"/>
      <c r="C631" s="66"/>
      <c r="D631" s="100"/>
      <c r="E631" s="100"/>
      <c r="F631" s="123"/>
      <c r="G631" s="123"/>
      <c r="H631" s="124"/>
      <c r="I631" s="5"/>
      <c r="J631" s="5"/>
    </row>
    <row r="632" s="7" customFormat="true" ht="15.75" hidden="false" customHeight="false" outlineLevel="0" collapsed="false">
      <c r="A632" s="121" t="s">
        <v>67</v>
      </c>
      <c r="B632" s="122"/>
      <c r="C632" s="66"/>
      <c r="D632" s="100"/>
      <c r="E632" s="100"/>
      <c r="F632" s="66"/>
      <c r="G632" s="123"/>
      <c r="H632" s="126"/>
      <c r="I632" s="5"/>
      <c r="J632" s="5"/>
    </row>
    <row r="633" s="7" customFormat="true" ht="18" hidden="false" customHeight="false" outlineLevel="0" collapsed="false">
      <c r="A633" s="127" t="s">
        <v>68</v>
      </c>
      <c r="B633" s="122"/>
      <c r="C633" s="128"/>
      <c r="D633" s="129" t="s">
        <v>69</v>
      </c>
      <c r="E633" s="129"/>
      <c r="F633" s="130"/>
      <c r="G633" s="131"/>
      <c r="H633" s="132"/>
      <c r="I633" s="5"/>
      <c r="J633" s="5"/>
    </row>
    <row r="634" s="7" customFormat="true" ht="18" hidden="false" customHeight="false" outlineLevel="0" collapsed="false">
      <c r="A634" s="121" t="s">
        <v>70</v>
      </c>
      <c r="B634" s="122"/>
      <c r="C634" s="66"/>
      <c r="D634" s="129" t="s">
        <v>71</v>
      </c>
      <c r="E634" s="133"/>
      <c r="F634" s="134"/>
      <c r="G634" s="135"/>
      <c r="H634" s="136"/>
      <c r="I634" s="9"/>
      <c r="J634" s="9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s="7" customFormat="true" ht="15.75" hidden="false" customHeight="false" outlineLevel="0" collapsed="false">
      <c r="A635" s="137"/>
      <c r="B635" s="122"/>
      <c r="C635" s="66"/>
      <c r="D635" s="138" t="s">
        <v>72</v>
      </c>
      <c r="E635" s="138"/>
      <c r="F635" s="138"/>
      <c r="G635" s="138"/>
      <c r="H635" s="138"/>
      <c r="I635" s="5"/>
      <c r="J635" s="5"/>
    </row>
    <row r="636" s="7" customFormat="true" ht="16.5" hidden="false" customHeight="false" outlineLevel="0" collapsed="false">
      <c r="A636" s="139"/>
      <c r="B636" s="140"/>
      <c r="C636" s="44"/>
      <c r="D636" s="312"/>
      <c r="E636" s="312"/>
      <c r="F636" s="313"/>
      <c r="G636" s="313"/>
      <c r="H636" s="314"/>
      <c r="I636" s="5"/>
      <c r="J636" s="5"/>
    </row>
    <row r="637" s="7" customFormat="true" ht="16.5" hidden="false" customHeight="false" outlineLevel="0" collapsed="false">
      <c r="A637" s="6" t="s">
        <v>0</v>
      </c>
      <c r="B637" s="6"/>
      <c r="C637" s="6"/>
      <c r="D637" s="6"/>
      <c r="E637" s="6"/>
      <c r="F637" s="6"/>
      <c r="G637" s="6"/>
      <c r="H637" s="6"/>
      <c r="I637" s="5"/>
      <c r="J637" s="5"/>
    </row>
    <row r="638" s="7" customFormat="true" ht="16.5" hidden="false" customHeight="false" outlineLevel="0" collapsed="false">
      <c r="A638" s="6" t="s">
        <v>1</v>
      </c>
      <c r="B638" s="6"/>
      <c r="C638" s="6"/>
      <c r="D638" s="6"/>
      <c r="E638" s="6"/>
      <c r="F638" s="6"/>
      <c r="G638" s="6"/>
      <c r="H638" s="6"/>
      <c r="I638" s="5"/>
      <c r="J638" s="5"/>
    </row>
    <row r="639" s="7" customFormat="true" ht="16.5" hidden="false" customHeight="false" outlineLevel="0" collapsed="false">
      <c r="A639" s="6" t="s">
        <v>2</v>
      </c>
      <c r="B639" s="6"/>
      <c r="C639" s="6"/>
      <c r="D639" s="6"/>
      <c r="E639" s="6"/>
      <c r="F639" s="6"/>
      <c r="G639" s="6"/>
      <c r="H639" s="6"/>
      <c r="I639" s="5"/>
      <c r="J639" s="5"/>
    </row>
    <row r="640" s="17" customFormat="true" ht="20.25" hidden="false" customHeight="true" outlineLevel="0" collapsed="false">
      <c r="A640" s="8" t="s">
        <v>3</v>
      </c>
      <c r="B640" s="8"/>
      <c r="C640" s="8"/>
      <c r="D640" s="8"/>
      <c r="E640" s="8"/>
      <c r="F640" s="8"/>
      <c r="G640" s="8"/>
      <c r="H640" s="8"/>
      <c r="I640" s="16"/>
      <c r="J640" s="16"/>
    </row>
    <row r="641" s="17" customFormat="true" ht="20.25" hidden="false" customHeight="true" outlineLevel="0" collapsed="false">
      <c r="A641" s="11" t="s">
        <v>4</v>
      </c>
      <c r="B641" s="11"/>
      <c r="C641" s="11"/>
      <c r="D641" s="11"/>
      <c r="E641" s="11"/>
      <c r="F641" s="11"/>
      <c r="G641" s="11"/>
      <c r="H641" s="11"/>
      <c r="I641" s="16"/>
      <c r="J641" s="16"/>
    </row>
    <row r="642" s="17" customFormat="true" ht="20.25" hidden="false" customHeight="true" outlineLevel="0" collapsed="false">
      <c r="A642" s="12"/>
      <c r="B642" s="12"/>
      <c r="C642" s="12"/>
      <c r="D642" s="13"/>
      <c r="E642" s="13"/>
      <c r="F642" s="12"/>
      <c r="G642" s="12"/>
      <c r="H642" s="12" t="s">
        <v>210</v>
      </c>
      <c r="I642" s="16"/>
      <c r="J642" s="16"/>
    </row>
    <row r="643" s="17" customFormat="true" ht="20.25" hidden="false" customHeight="true" outlineLevel="0" collapsed="false">
      <c r="A643" s="14" t="s">
        <v>6</v>
      </c>
      <c r="B643" s="14"/>
      <c r="C643" s="14"/>
      <c r="D643" s="14" t="s">
        <v>7</v>
      </c>
      <c r="E643" s="14"/>
      <c r="F643" s="14"/>
      <c r="G643" s="14"/>
      <c r="H643" s="14"/>
      <c r="I643" s="16"/>
      <c r="J643" s="16"/>
    </row>
    <row r="644" s="17" customFormat="true" ht="20.25" hidden="false" customHeight="true" outlineLevel="0" collapsed="false">
      <c r="A644" s="15" t="s">
        <v>8</v>
      </c>
      <c r="B644" s="15"/>
      <c r="C644" s="15"/>
      <c r="D644" s="15" t="s">
        <v>8</v>
      </c>
      <c r="E644" s="15"/>
      <c r="F644" s="15"/>
      <c r="G644" s="15"/>
      <c r="H644" s="15"/>
      <c r="I644" s="16"/>
      <c r="J644" s="16"/>
    </row>
    <row r="645" s="17" customFormat="true" ht="20.25" hidden="false" customHeight="true" outlineLevel="0" collapsed="false">
      <c r="A645" s="18" t="s">
        <v>9</v>
      </c>
      <c r="B645" s="19"/>
      <c r="C645" s="19"/>
      <c r="D645" s="18" t="s">
        <v>9</v>
      </c>
      <c r="E645" s="20"/>
      <c r="F645" s="20"/>
      <c r="G645" s="20"/>
      <c r="H645" s="20"/>
      <c r="I645" s="16"/>
      <c r="J645" s="16"/>
    </row>
    <row r="646" s="17" customFormat="true" ht="20.25" hidden="false" customHeight="true" outlineLevel="0" collapsed="false">
      <c r="A646" s="18" t="s">
        <v>10</v>
      </c>
      <c r="B646" s="19"/>
      <c r="C646" s="19"/>
      <c r="D646" s="18" t="s">
        <v>10</v>
      </c>
      <c r="E646" s="20"/>
      <c r="F646" s="20"/>
      <c r="G646" s="20"/>
      <c r="H646" s="20"/>
      <c r="I646" s="16"/>
      <c r="J646" s="16"/>
    </row>
    <row r="647" s="17" customFormat="true" ht="20.25" hidden="false" customHeight="true" outlineLevel="0" collapsed="false">
      <c r="A647" s="18" t="s">
        <v>11</v>
      </c>
      <c r="B647" s="20"/>
      <c r="C647" s="20"/>
      <c r="D647" s="18" t="s">
        <v>11</v>
      </c>
      <c r="E647" s="19"/>
      <c r="F647" s="19"/>
      <c r="G647" s="19"/>
      <c r="H647" s="19"/>
      <c r="I647" s="16"/>
      <c r="J647" s="16"/>
    </row>
    <row r="648" s="7" customFormat="true" ht="20.25" hidden="false" customHeight="true" outlineLevel="0" collapsed="false">
      <c r="A648" s="18" t="s">
        <v>12</v>
      </c>
      <c r="B648" s="19"/>
      <c r="C648" s="19"/>
      <c r="D648" s="18" t="s">
        <v>12</v>
      </c>
      <c r="E648" s="21"/>
      <c r="F648" s="21"/>
      <c r="G648" s="21"/>
      <c r="H648" s="21"/>
      <c r="I648" s="5"/>
      <c r="J648" s="5"/>
    </row>
    <row r="649" s="7" customFormat="true" ht="24" hidden="false" customHeight="true" outlineLevel="0" collapsed="false">
      <c r="A649" s="18" t="s">
        <v>13</v>
      </c>
      <c r="B649" s="19"/>
      <c r="C649" s="19"/>
      <c r="D649" s="18" t="s">
        <v>13</v>
      </c>
      <c r="E649" s="20"/>
      <c r="F649" s="20"/>
      <c r="G649" s="20"/>
      <c r="H649" s="20"/>
      <c r="I649" s="5"/>
      <c r="J649" s="5"/>
    </row>
    <row r="650" s="55" customFormat="true" ht="18.75" hidden="false" customHeight="true" outlineLevel="0" collapsed="false">
      <c r="A650" s="18" t="s">
        <v>14</v>
      </c>
      <c r="B650" s="20"/>
      <c r="C650" s="20"/>
      <c r="D650" s="18" t="s">
        <v>14</v>
      </c>
      <c r="E650" s="20"/>
      <c r="F650" s="20"/>
      <c r="G650" s="20"/>
      <c r="H650" s="20"/>
      <c r="I650" s="54"/>
      <c r="J650" s="54"/>
    </row>
    <row r="651" s="66" customFormat="true" ht="21" hidden="false" customHeight="true" outlineLevel="0" collapsed="false">
      <c r="A651" s="18" t="s">
        <v>15</v>
      </c>
      <c r="B651" s="20"/>
      <c r="C651" s="20"/>
      <c r="D651" s="18" t="s">
        <v>16</v>
      </c>
      <c r="E651" s="20"/>
      <c r="F651" s="20"/>
      <c r="G651" s="20"/>
      <c r="H651" s="20"/>
      <c r="I651" s="64"/>
      <c r="J651" s="65"/>
    </row>
    <row r="652" s="66" customFormat="true" ht="20.1" hidden="false" customHeight="true" outlineLevel="0" collapsed="false">
      <c r="A652" s="18" t="s">
        <v>17</v>
      </c>
      <c r="B652" s="22"/>
      <c r="C652" s="22"/>
      <c r="D652" s="18"/>
      <c r="E652" s="20"/>
      <c r="F652" s="20"/>
      <c r="G652" s="20"/>
      <c r="H652" s="20"/>
      <c r="I652" s="64"/>
      <c r="J652" s="65"/>
    </row>
    <row r="653" s="77" customFormat="true" ht="20.1" hidden="false" customHeight="true" outlineLevel="0" collapsed="false">
      <c r="A653" s="23" t="s">
        <v>18</v>
      </c>
      <c r="B653" s="24" t="s">
        <v>19</v>
      </c>
      <c r="C653" s="24"/>
      <c r="D653" s="25" t="s">
        <v>20</v>
      </c>
      <c r="E653" s="26"/>
      <c r="F653" s="26"/>
      <c r="G653" s="26"/>
      <c r="H653" s="26"/>
      <c r="I653" s="64"/>
      <c r="J653" s="65"/>
    </row>
    <row r="654" s="77" customFormat="true" ht="20.1" hidden="false" customHeight="true" outlineLevel="0" collapsed="false">
      <c r="A654" s="27" t="s">
        <v>21</v>
      </c>
      <c r="B654" s="28"/>
      <c r="C654" s="28"/>
      <c r="D654" s="29"/>
      <c r="E654" s="30"/>
      <c r="F654" s="31"/>
      <c r="G654" s="31"/>
      <c r="H654" s="32"/>
      <c r="I654" s="64"/>
      <c r="J654" s="65"/>
    </row>
    <row r="655" s="144" customFormat="true" ht="20.25" hidden="false" customHeight="true" outlineLevel="0" collapsed="false">
      <c r="A655" s="33" t="s">
        <v>22</v>
      </c>
      <c r="B655" s="34"/>
      <c r="C655" s="34"/>
      <c r="D655" s="35"/>
      <c r="E655" s="35"/>
      <c r="F655" s="34"/>
      <c r="G655" s="34"/>
      <c r="H655" s="36"/>
      <c r="I655" s="64"/>
      <c r="J655" s="65"/>
    </row>
    <row r="656" s="7" customFormat="true" ht="19.5" hidden="false" customHeight="true" outlineLevel="0" collapsed="false">
      <c r="A656" s="37" t="s">
        <v>23</v>
      </c>
      <c r="B656" s="37"/>
      <c r="C656" s="38" t="s">
        <v>24</v>
      </c>
      <c r="D656" s="39" t="s">
        <v>25</v>
      </c>
      <c r="E656" s="39"/>
      <c r="F656" s="40"/>
      <c r="G656" s="41"/>
      <c r="H656" s="42"/>
      <c r="I656" s="5"/>
      <c r="J656" s="5"/>
    </row>
    <row r="657" s="7" customFormat="true" ht="24" hidden="false" customHeight="true" outlineLevel="0" collapsed="false">
      <c r="A657" s="43" t="s">
        <v>26</v>
      </c>
      <c r="B657" s="43"/>
      <c r="C657" s="44" t="s">
        <v>27</v>
      </c>
      <c r="D657" s="45" t="s">
        <v>28</v>
      </c>
      <c r="E657" s="46"/>
      <c r="F657" s="46"/>
      <c r="G657" s="46"/>
      <c r="H657" s="47"/>
      <c r="I657" s="5"/>
      <c r="J657" s="5"/>
    </row>
    <row r="658" s="144" customFormat="true" ht="20.1" hidden="false" customHeight="true" outlineLevel="0" collapsed="false">
      <c r="A658" s="298" t="s">
        <v>29</v>
      </c>
      <c r="B658" s="299" t="s">
        <v>30</v>
      </c>
      <c r="C658" s="300"/>
      <c r="D658" s="301"/>
      <c r="E658" s="301"/>
      <c r="F658" s="302" t="s">
        <v>31</v>
      </c>
      <c r="G658" s="302" t="s">
        <v>32</v>
      </c>
      <c r="H658" s="303" t="s">
        <v>33</v>
      </c>
      <c r="I658" s="64"/>
      <c r="J658" s="65"/>
    </row>
    <row r="659" s="66" customFormat="true" ht="20.1" hidden="false" customHeight="true" outlineLevel="0" collapsed="false">
      <c r="A659" s="292" t="n">
        <v>426683</v>
      </c>
      <c r="B659" s="213" t="s">
        <v>211</v>
      </c>
      <c r="C659" s="214"/>
      <c r="D659" s="215"/>
      <c r="E659" s="224"/>
      <c r="F659" s="61" t="n">
        <f aca="false">SUM(D660:D677)</f>
        <v>319.8</v>
      </c>
      <c r="G659" s="225"/>
      <c r="H659" s="63" t="n">
        <f aca="false">SUM(F659*G659)</f>
        <v>0</v>
      </c>
      <c r="I659" s="64" t="n">
        <v>0.02</v>
      </c>
      <c r="J659" s="65" t="n">
        <f aca="false">SUM(H659*I659)</f>
        <v>0</v>
      </c>
    </row>
    <row r="660" s="66" customFormat="true" ht="20.1" hidden="false" customHeight="true" outlineLevel="0" collapsed="false">
      <c r="A660" s="156" t="n">
        <v>335683</v>
      </c>
      <c r="B660" s="73" t="s">
        <v>36</v>
      </c>
      <c r="C660" s="68"/>
      <c r="D660" s="69" t="n">
        <f aca="false">E660*F660</f>
        <v>15.12</v>
      </c>
      <c r="E660" s="70" t="n">
        <v>2</v>
      </c>
      <c r="F660" s="71" t="n">
        <v>7.56</v>
      </c>
      <c r="G660" s="72"/>
      <c r="H660" s="63" t="n">
        <f aca="false">SUM(F660*G660)</f>
        <v>0</v>
      </c>
      <c r="I660" s="64" t="n">
        <v>0.02</v>
      </c>
      <c r="J660" s="65" t="n">
        <f aca="false">SUM(H660*I660)</f>
        <v>0</v>
      </c>
    </row>
    <row r="661" s="66" customFormat="true" ht="20.1" hidden="false" customHeight="true" outlineLevel="0" collapsed="false">
      <c r="A661" s="156" t="n">
        <v>334884</v>
      </c>
      <c r="B661" s="68" t="s">
        <v>37</v>
      </c>
      <c r="C661" s="68"/>
      <c r="D661" s="74" t="n">
        <f aca="false">E661*F661</f>
        <v>15.12</v>
      </c>
      <c r="E661" s="75" t="n">
        <v>2</v>
      </c>
      <c r="F661" s="71" t="n">
        <v>7.56</v>
      </c>
      <c r="G661" s="76"/>
      <c r="H661" s="63" t="n">
        <f aca="false">SUM(F661*G661)</f>
        <v>0</v>
      </c>
      <c r="I661" s="64" t="n">
        <v>0.02</v>
      </c>
      <c r="J661" s="65" t="n">
        <f aca="false">SUM(H661*I661)</f>
        <v>0</v>
      </c>
    </row>
    <row r="662" s="66" customFormat="true" ht="20.1" hidden="false" customHeight="true" outlineLevel="0" collapsed="false">
      <c r="A662" s="156" t="n">
        <v>451508</v>
      </c>
      <c r="B662" s="68" t="s">
        <v>38</v>
      </c>
      <c r="C662" s="68"/>
      <c r="D662" s="74" t="n">
        <f aca="false">E662*F662</f>
        <v>15.12</v>
      </c>
      <c r="E662" s="75" t="n">
        <v>2</v>
      </c>
      <c r="F662" s="71" t="n">
        <v>7.56</v>
      </c>
      <c r="G662" s="76"/>
      <c r="H662" s="63" t="n">
        <f aca="false">SUM(F662*G662)</f>
        <v>0</v>
      </c>
      <c r="I662" s="64" t="n">
        <v>0.02</v>
      </c>
      <c r="J662" s="65" t="n">
        <f aca="false">SUM(H662*I662)</f>
        <v>0</v>
      </c>
    </row>
    <row r="663" s="66" customFormat="true" ht="20.1" hidden="false" customHeight="true" outlineLevel="0" collapsed="false">
      <c r="A663" s="169" t="n">
        <v>30719</v>
      </c>
      <c r="B663" s="226" t="s">
        <v>193</v>
      </c>
      <c r="C663" s="88"/>
      <c r="D663" s="69" t="n">
        <f aca="false">E663*F663</f>
        <v>32.98</v>
      </c>
      <c r="E663" s="70" t="n">
        <v>2</v>
      </c>
      <c r="F663" s="71" t="n">
        <v>16.49</v>
      </c>
      <c r="G663" s="72"/>
      <c r="H663" s="63" t="n">
        <f aca="false">SUM(F663*G663)</f>
        <v>0</v>
      </c>
      <c r="I663" s="64" t="n">
        <v>0.02</v>
      </c>
      <c r="J663" s="65" t="n">
        <f aca="false">SUM(H663*I663)</f>
        <v>0</v>
      </c>
    </row>
    <row r="664" s="66" customFormat="true" ht="20.1" hidden="false" customHeight="true" outlineLevel="0" collapsed="false">
      <c r="A664" s="156" t="n">
        <v>532301</v>
      </c>
      <c r="B664" s="83" t="s">
        <v>148</v>
      </c>
      <c r="C664" s="227"/>
      <c r="D664" s="69" t="n">
        <f aca="false">E664*F664</f>
        <v>8.6</v>
      </c>
      <c r="E664" s="70" t="n">
        <v>2</v>
      </c>
      <c r="F664" s="71" t="n">
        <v>4.3</v>
      </c>
      <c r="G664" s="76"/>
      <c r="H664" s="228" t="n">
        <f aca="false">SUM(F664*G664)</f>
        <v>0</v>
      </c>
      <c r="I664" s="64" t="n">
        <v>0.02</v>
      </c>
      <c r="J664" s="65" t="n">
        <f aca="false">SUM(H664*I664)</f>
        <v>0</v>
      </c>
    </row>
    <row r="665" s="66" customFormat="true" ht="20.1" hidden="false" customHeight="true" outlineLevel="0" collapsed="false">
      <c r="A665" s="156" t="n">
        <v>162333</v>
      </c>
      <c r="B665" s="68" t="s">
        <v>172</v>
      </c>
      <c r="C665" s="68"/>
      <c r="D665" s="69" t="n">
        <f aca="false">E665*F665</f>
        <v>2.98</v>
      </c>
      <c r="E665" s="70" t="n">
        <v>2</v>
      </c>
      <c r="F665" s="71" t="n">
        <v>1.49</v>
      </c>
      <c r="G665" s="72"/>
      <c r="H665" s="63" t="n">
        <f aca="false">SUM(F665*G665)</f>
        <v>0</v>
      </c>
      <c r="I665" s="64" t="n">
        <v>0.02</v>
      </c>
      <c r="J665" s="65" t="n">
        <f aca="false">SUM(H665*I665)</f>
        <v>0</v>
      </c>
    </row>
    <row r="666" s="55" customFormat="true" ht="20.1" hidden="false" customHeight="true" outlineLevel="0" collapsed="false">
      <c r="A666" s="156" t="n">
        <v>312632</v>
      </c>
      <c r="B666" s="83" t="s">
        <v>195</v>
      </c>
      <c r="C666" s="83"/>
      <c r="D666" s="69" t="n">
        <f aca="false">E666*F666</f>
        <v>46.26</v>
      </c>
      <c r="E666" s="230" t="n">
        <v>2</v>
      </c>
      <c r="F666" s="71" t="n">
        <v>23.13</v>
      </c>
      <c r="G666" s="72"/>
      <c r="H666" s="63" t="n">
        <f aca="false">SUM(F666*G666)</f>
        <v>0</v>
      </c>
      <c r="I666" s="64" t="n">
        <v>0.02</v>
      </c>
      <c r="J666" s="65" t="n">
        <f aca="false">SUM(H666*I666)</f>
        <v>0</v>
      </c>
      <c r="K666" s="54"/>
    </row>
    <row r="667" s="66" customFormat="true" ht="23.25" hidden="false" customHeight="true" outlineLevel="0" collapsed="false">
      <c r="A667" s="156" t="n">
        <v>613531</v>
      </c>
      <c r="B667" s="83" t="s">
        <v>196</v>
      </c>
      <c r="C667" s="83"/>
      <c r="D667" s="69" t="n">
        <f aca="false">E667*F667</f>
        <v>15.36</v>
      </c>
      <c r="E667" s="230" t="n">
        <v>2</v>
      </c>
      <c r="F667" s="71" t="n">
        <v>7.68</v>
      </c>
      <c r="G667" s="72"/>
      <c r="H667" s="63" t="n">
        <f aca="false">SUM(F667*G667)</f>
        <v>0</v>
      </c>
      <c r="I667" s="64" t="n">
        <v>0.02</v>
      </c>
      <c r="J667" s="65" t="n">
        <f aca="false">SUM(H667*I667)</f>
        <v>0</v>
      </c>
      <c r="K667" s="100"/>
    </row>
    <row r="668" s="66" customFormat="true" ht="20.1" hidden="false" customHeight="true" outlineLevel="0" collapsed="false">
      <c r="A668" s="156" t="n">
        <v>375256</v>
      </c>
      <c r="B668" s="83" t="s">
        <v>197</v>
      </c>
      <c r="C668" s="229"/>
      <c r="D668" s="69" t="n">
        <f aca="false">E668*F668</f>
        <v>15.36</v>
      </c>
      <c r="E668" s="230" t="n">
        <v>2</v>
      </c>
      <c r="F668" s="71" t="n">
        <v>7.68</v>
      </c>
      <c r="G668" s="72"/>
      <c r="H668" s="63" t="n">
        <f aca="false">SUM(F668*G668)</f>
        <v>0</v>
      </c>
      <c r="I668" s="64" t="n">
        <v>0.02</v>
      </c>
      <c r="J668" s="65" t="n">
        <f aca="false">SUM(H668*I668)</f>
        <v>0</v>
      </c>
    </row>
    <row r="669" s="66" customFormat="true" ht="20.1" hidden="false" customHeight="true" outlineLevel="0" collapsed="false">
      <c r="A669" s="156" t="n">
        <v>312630</v>
      </c>
      <c r="B669" s="83" t="s">
        <v>212</v>
      </c>
      <c r="C669" s="83"/>
      <c r="D669" s="69" t="n">
        <f aca="false">E669*F669</f>
        <v>58.92</v>
      </c>
      <c r="E669" s="70" t="n">
        <v>2</v>
      </c>
      <c r="F669" s="71" t="n">
        <v>29.46</v>
      </c>
      <c r="G669" s="72"/>
      <c r="H669" s="63" t="n">
        <f aca="false">SUM(F669*G669)</f>
        <v>0</v>
      </c>
      <c r="I669" s="64" t="n">
        <v>0.02</v>
      </c>
      <c r="J669" s="65" t="n">
        <f aca="false">SUM(H669*I669)</f>
        <v>0</v>
      </c>
    </row>
    <row r="670" s="66" customFormat="true" ht="20.1" hidden="false" customHeight="true" outlineLevel="0" collapsed="false">
      <c r="A670" s="156" t="n">
        <v>332660</v>
      </c>
      <c r="B670" s="83" t="s">
        <v>213</v>
      </c>
      <c r="C670" s="83"/>
      <c r="D670" s="69" t="n">
        <f aca="false">E670*F670</f>
        <v>14.24</v>
      </c>
      <c r="E670" s="70" t="n">
        <v>2</v>
      </c>
      <c r="F670" s="71" t="n">
        <v>7.12</v>
      </c>
      <c r="G670" s="72"/>
      <c r="H670" s="63" t="n">
        <f aca="false">SUM(F670*G670)</f>
        <v>0</v>
      </c>
      <c r="I670" s="64" t="n">
        <v>0.02</v>
      </c>
      <c r="J670" s="65" t="n">
        <f aca="false">SUM(H670*I670)</f>
        <v>0</v>
      </c>
    </row>
    <row r="671" s="66" customFormat="true" ht="20.1" hidden="false" customHeight="true" outlineLevel="0" collapsed="false">
      <c r="A671" s="156" t="n">
        <v>454391</v>
      </c>
      <c r="B671" s="68" t="s">
        <v>214</v>
      </c>
      <c r="C671" s="68"/>
      <c r="D671" s="69" t="n">
        <f aca="false">E671*F671</f>
        <v>56.26</v>
      </c>
      <c r="E671" s="70" t="n">
        <v>2</v>
      </c>
      <c r="F671" s="71" t="n">
        <v>28.13</v>
      </c>
      <c r="G671" s="72"/>
      <c r="H671" s="63" t="n">
        <f aca="false">SUM(F671*G671)</f>
        <v>0</v>
      </c>
      <c r="I671" s="64" t="n">
        <v>0.02</v>
      </c>
      <c r="J671" s="65" t="n">
        <f aca="false">SUM(H671*I671)</f>
        <v>0</v>
      </c>
    </row>
    <row r="672" s="66" customFormat="true" ht="20.1" hidden="false" customHeight="true" outlineLevel="0" collapsed="false">
      <c r="A672" s="156" t="n">
        <v>454392</v>
      </c>
      <c r="B672" s="68" t="s">
        <v>215</v>
      </c>
      <c r="C672" s="68"/>
      <c r="D672" s="69" t="n">
        <f aca="false">E672*F672</f>
        <v>12.42</v>
      </c>
      <c r="E672" s="70" t="n">
        <v>2</v>
      </c>
      <c r="F672" s="71" t="n">
        <v>6.21</v>
      </c>
      <c r="G672" s="72"/>
      <c r="H672" s="63" t="n">
        <f aca="false">SUM(F672*G672)</f>
        <v>0</v>
      </c>
      <c r="I672" s="64" t="n">
        <v>0.02</v>
      </c>
      <c r="J672" s="65" t="n">
        <f aca="false">SUM(H672*I672)</f>
        <v>0</v>
      </c>
    </row>
    <row r="673" s="231" customFormat="true" ht="20.1" hidden="false" customHeight="true" outlineLevel="0" collapsed="false">
      <c r="A673" s="156" t="n">
        <v>245057</v>
      </c>
      <c r="B673" s="68" t="s">
        <v>43</v>
      </c>
      <c r="C673" s="68"/>
      <c r="D673" s="69" t="n">
        <f aca="false">E673*F673</f>
        <v>1.08</v>
      </c>
      <c r="E673" s="70" t="n">
        <v>2</v>
      </c>
      <c r="F673" s="71" t="n">
        <v>0.54</v>
      </c>
      <c r="G673" s="72"/>
      <c r="H673" s="228" t="n">
        <f aca="false">SUM(F673*G673)</f>
        <v>0</v>
      </c>
      <c r="I673" s="64" t="n">
        <v>0.02</v>
      </c>
      <c r="J673" s="65" t="n">
        <f aca="false">SUM(H673*I673)</f>
        <v>0</v>
      </c>
    </row>
    <row r="674" s="66" customFormat="true" ht="20.1" hidden="false" customHeight="true" outlineLevel="0" collapsed="false">
      <c r="A674" s="156" t="n">
        <v>567401</v>
      </c>
      <c r="B674" s="78" t="s">
        <v>48</v>
      </c>
      <c r="C674" s="68"/>
      <c r="D674" s="69" t="n">
        <f aca="false">E674*F674</f>
        <v>3.89</v>
      </c>
      <c r="E674" s="87" t="n">
        <v>1</v>
      </c>
      <c r="F674" s="71" t="n">
        <v>3.89</v>
      </c>
      <c r="G674" s="79"/>
      <c r="H674" s="228" t="n">
        <f aca="false">SUM(F674*G674)</f>
        <v>0</v>
      </c>
      <c r="I674" s="64" t="n">
        <v>0.02</v>
      </c>
      <c r="J674" s="65" t="n">
        <f aca="false">SUM(H674*I674)</f>
        <v>0</v>
      </c>
    </row>
    <row r="675" s="66" customFormat="true" ht="20.1" hidden="false" customHeight="true" outlineLevel="0" collapsed="false">
      <c r="A675" s="156" t="n">
        <v>21233</v>
      </c>
      <c r="B675" s="78" t="s">
        <v>49</v>
      </c>
      <c r="C675" s="68"/>
      <c r="D675" s="69" t="n">
        <f aca="false">E675*F675</f>
        <v>2.03</v>
      </c>
      <c r="E675" s="87" t="n">
        <v>1</v>
      </c>
      <c r="F675" s="71" t="n">
        <v>2.03</v>
      </c>
      <c r="G675" s="79"/>
      <c r="H675" s="164" t="n">
        <f aca="false">SUM(F675*G675)</f>
        <v>0</v>
      </c>
      <c r="I675" s="64" t="n">
        <v>0.02</v>
      </c>
      <c r="J675" s="65" t="n">
        <f aca="false">SUM(H675*I675)</f>
        <v>0</v>
      </c>
    </row>
    <row r="676" s="66" customFormat="true" ht="20.1" hidden="false" customHeight="true" outlineLevel="0" collapsed="false">
      <c r="A676" s="156" t="n">
        <v>21234</v>
      </c>
      <c r="B676" s="78" t="s">
        <v>50</v>
      </c>
      <c r="C676" s="68"/>
      <c r="D676" s="69" t="n">
        <f aca="false">E676*F676</f>
        <v>2.03</v>
      </c>
      <c r="E676" s="87" t="n">
        <v>1</v>
      </c>
      <c r="F676" s="71" t="n">
        <v>2.03</v>
      </c>
      <c r="G676" s="79"/>
      <c r="H676" s="164" t="n">
        <f aca="false">SUM(F676*G676)</f>
        <v>0</v>
      </c>
      <c r="I676" s="64" t="n">
        <v>0.02</v>
      </c>
      <c r="J676" s="65" t="n">
        <f aca="false">SUM(H676*I676)</f>
        <v>0</v>
      </c>
    </row>
    <row r="677" s="66" customFormat="true" ht="20.1" hidden="false" customHeight="true" outlineLevel="0" collapsed="false">
      <c r="A677" s="169" t="n">
        <v>21235</v>
      </c>
      <c r="B677" s="88" t="s">
        <v>51</v>
      </c>
      <c r="C677" s="88"/>
      <c r="D677" s="84" t="n">
        <f aca="false">E677*F677</f>
        <v>2.03</v>
      </c>
      <c r="E677" s="85" t="n">
        <v>1</v>
      </c>
      <c r="F677" s="90" t="n">
        <v>2.03</v>
      </c>
      <c r="G677" s="91"/>
      <c r="H677" s="228" t="n">
        <f aca="false">SUM(F677*G677)</f>
        <v>0</v>
      </c>
      <c r="I677" s="64" t="n">
        <v>0.02</v>
      </c>
      <c r="J677" s="65" t="n">
        <f aca="false">SUM(H677*I677)</f>
        <v>0</v>
      </c>
    </row>
    <row r="678" s="77" customFormat="true" ht="20.1" hidden="false" customHeight="true" outlineLevel="0" collapsed="false">
      <c r="A678" s="232"/>
      <c r="B678" s="171" t="s">
        <v>119</v>
      </c>
      <c r="C678" s="172"/>
      <c r="D678" s="95"/>
      <c r="E678" s="96"/>
      <c r="F678" s="97"/>
      <c r="G678" s="98"/>
      <c r="H678" s="233"/>
      <c r="I678" s="64"/>
      <c r="J678" s="65"/>
    </row>
    <row r="679" s="66" customFormat="true" ht="20.1" hidden="false" customHeight="true" outlineLevel="0" collapsed="false">
      <c r="A679" s="158" t="n">
        <v>264909</v>
      </c>
      <c r="B679" s="247" t="s">
        <v>216</v>
      </c>
      <c r="C679" s="243"/>
      <c r="D679" s="244"/>
      <c r="E679" s="245"/>
      <c r="F679" s="71" t="n">
        <v>85.8</v>
      </c>
      <c r="G679" s="246"/>
      <c r="H679" s="228" t="n">
        <f aca="false">SUM(F679*G679)</f>
        <v>0</v>
      </c>
      <c r="I679" s="64"/>
      <c r="J679" s="65"/>
    </row>
    <row r="680" s="77" customFormat="true" ht="20.1" hidden="false" customHeight="true" outlineLevel="0" collapsed="false">
      <c r="A680" s="158" t="n">
        <v>656956</v>
      </c>
      <c r="B680" s="103" t="s">
        <v>156</v>
      </c>
      <c r="C680" s="235"/>
      <c r="D680" s="241"/>
      <c r="E680" s="242"/>
      <c r="F680" s="71" t="n">
        <v>49.64</v>
      </c>
      <c r="G680" s="79"/>
      <c r="H680" s="63" t="n">
        <f aca="false">SUM(F680*G680)</f>
        <v>0</v>
      </c>
      <c r="I680" s="64" t="n">
        <v>0.02</v>
      </c>
      <c r="J680" s="65" t="n">
        <f aca="false">SUM(H680*I680)</f>
        <v>0</v>
      </c>
    </row>
    <row r="681" s="144" customFormat="true" ht="20.1" hidden="false" customHeight="true" outlineLevel="0" collapsed="false">
      <c r="A681" s="158" t="n">
        <v>304148</v>
      </c>
      <c r="B681" s="78" t="s">
        <v>54</v>
      </c>
      <c r="C681" s="68"/>
      <c r="D681" s="74"/>
      <c r="E681" s="102"/>
      <c r="F681" s="71" t="n">
        <v>41.14</v>
      </c>
      <c r="G681" s="86"/>
      <c r="H681" s="63" t="n">
        <f aca="false">SUM(F681*G681)</f>
        <v>0</v>
      </c>
      <c r="I681" s="64" t="n">
        <v>0.02</v>
      </c>
      <c r="J681" s="65" t="n">
        <f aca="false">SUM(H681*I681)</f>
        <v>0</v>
      </c>
    </row>
    <row r="682" s="66" customFormat="true" ht="20.1" hidden="false" customHeight="true" outlineLevel="0" collapsed="false">
      <c r="A682" s="158" t="n">
        <v>163432</v>
      </c>
      <c r="B682" s="217" t="s">
        <v>188</v>
      </c>
      <c r="C682" s="68"/>
      <c r="D682" s="69" t="n">
        <f aca="false">E682*F682</f>
        <v>30.3</v>
      </c>
      <c r="E682" s="87" t="n">
        <v>2</v>
      </c>
      <c r="F682" s="71" t="n">
        <v>15.15</v>
      </c>
      <c r="G682" s="79"/>
      <c r="H682" s="63" t="n">
        <f aca="false">SUM(F682*G682)</f>
        <v>0</v>
      </c>
      <c r="I682" s="64" t="n">
        <v>0.02</v>
      </c>
      <c r="J682" s="65" t="n">
        <f aca="false">SUM(H682*I682)</f>
        <v>0</v>
      </c>
    </row>
    <row r="683" s="77" customFormat="true" ht="20.1" hidden="false" customHeight="true" outlineLevel="0" collapsed="false">
      <c r="A683" s="158" t="n">
        <v>408266</v>
      </c>
      <c r="B683" s="103" t="s">
        <v>205</v>
      </c>
      <c r="C683" s="235"/>
      <c r="D683" s="241"/>
      <c r="E683" s="242"/>
      <c r="F683" s="71" t="n">
        <v>182</v>
      </c>
      <c r="G683" s="79"/>
      <c r="H683" s="63" t="n">
        <f aca="false">SUM(F683*G683)</f>
        <v>0</v>
      </c>
      <c r="I683" s="64"/>
      <c r="J683" s="65"/>
    </row>
    <row r="684" s="66" customFormat="true" ht="20.1" hidden="false" customHeight="true" outlineLevel="0" collapsed="false">
      <c r="A684" s="315" t="n">
        <v>426702</v>
      </c>
      <c r="B684" s="107" t="s">
        <v>217</v>
      </c>
      <c r="C684" s="273"/>
      <c r="D684" s="215"/>
      <c r="E684" s="252"/>
      <c r="F684" s="61" t="n">
        <f aca="false">SUM(D685:D699)</f>
        <v>203.2</v>
      </c>
      <c r="G684" s="225"/>
      <c r="H684" s="63" t="n">
        <f aca="false">SUM(F684*G684)</f>
        <v>0</v>
      </c>
      <c r="I684" s="64" t="n">
        <v>0.02</v>
      </c>
      <c r="J684" s="65" t="n">
        <f aca="false">SUM(H684*I684)</f>
        <v>0</v>
      </c>
    </row>
    <row r="685" s="66" customFormat="true" ht="20.1" hidden="false" customHeight="true" outlineLevel="0" collapsed="false">
      <c r="A685" s="156" t="n">
        <v>335683</v>
      </c>
      <c r="B685" s="73" t="s">
        <v>36</v>
      </c>
      <c r="C685" s="227"/>
      <c r="D685" s="69" t="n">
        <f aca="false">E685*F685</f>
        <v>15.12</v>
      </c>
      <c r="E685" s="70" t="n">
        <v>2</v>
      </c>
      <c r="F685" s="71" t="n">
        <v>7.56</v>
      </c>
      <c r="G685" s="72"/>
      <c r="H685" s="63" t="n">
        <f aca="false">SUM(F685*G685)</f>
        <v>0</v>
      </c>
      <c r="I685" s="64" t="n">
        <v>0.02</v>
      </c>
      <c r="J685" s="65" t="n">
        <f aca="false">SUM(H685*I685)</f>
        <v>0</v>
      </c>
    </row>
    <row r="686" s="66" customFormat="true" ht="20.1" hidden="false" customHeight="true" outlineLevel="0" collapsed="false">
      <c r="A686" s="156" t="n">
        <v>334884</v>
      </c>
      <c r="B686" s="68" t="s">
        <v>37</v>
      </c>
      <c r="C686" s="227"/>
      <c r="D686" s="74" t="n">
        <f aca="false">E686*F686</f>
        <v>15.12</v>
      </c>
      <c r="E686" s="75" t="n">
        <v>2</v>
      </c>
      <c r="F686" s="71" t="n">
        <v>7.56</v>
      </c>
      <c r="G686" s="76"/>
      <c r="H686" s="63" t="n">
        <f aca="false">SUM(F686*G686)</f>
        <v>0</v>
      </c>
      <c r="I686" s="64" t="n">
        <v>0.02</v>
      </c>
      <c r="J686" s="65" t="n">
        <f aca="false">SUM(H686*I686)</f>
        <v>0</v>
      </c>
    </row>
    <row r="687" s="66" customFormat="true" ht="20.1" hidden="false" customHeight="true" outlineLevel="0" collapsed="false">
      <c r="A687" s="156" t="n">
        <v>451508</v>
      </c>
      <c r="B687" s="68" t="s">
        <v>38</v>
      </c>
      <c r="C687" s="227"/>
      <c r="D687" s="74" t="n">
        <f aca="false">E687*F687</f>
        <v>15.12</v>
      </c>
      <c r="E687" s="75" t="n">
        <v>2</v>
      </c>
      <c r="F687" s="71" t="n">
        <v>7.56</v>
      </c>
      <c r="G687" s="76"/>
      <c r="H687" s="63" t="n">
        <f aca="false">SUM(F687*G687)</f>
        <v>0</v>
      </c>
      <c r="I687" s="64" t="n">
        <v>0.02</v>
      </c>
      <c r="J687" s="65" t="n">
        <f aca="false">SUM(H687*I687)</f>
        <v>0</v>
      </c>
    </row>
    <row r="688" s="231" customFormat="true" ht="20.1" hidden="false" customHeight="true" outlineLevel="0" collapsed="false">
      <c r="A688" s="169" t="n">
        <v>30719</v>
      </c>
      <c r="B688" s="226" t="s">
        <v>193</v>
      </c>
      <c r="C688" s="66"/>
      <c r="D688" s="69" t="n">
        <f aca="false">E688*F688</f>
        <v>32.98</v>
      </c>
      <c r="E688" s="70" t="n">
        <v>2</v>
      </c>
      <c r="F688" s="71" t="n">
        <v>16.49</v>
      </c>
      <c r="G688" s="72"/>
      <c r="H688" s="228" t="n">
        <f aca="false">SUM(F688*G688)</f>
        <v>0</v>
      </c>
      <c r="I688" s="64" t="n">
        <v>0.02</v>
      </c>
      <c r="J688" s="65" t="n">
        <f aca="false">SUM(H688*I688)</f>
        <v>0</v>
      </c>
    </row>
    <row r="689" s="66" customFormat="true" ht="20.1" hidden="false" customHeight="true" outlineLevel="0" collapsed="false">
      <c r="A689" s="156" t="n">
        <v>532301</v>
      </c>
      <c r="B689" s="83" t="s">
        <v>148</v>
      </c>
      <c r="C689" s="227"/>
      <c r="D689" s="69" t="n">
        <f aca="false">E689*F689</f>
        <v>8.6</v>
      </c>
      <c r="E689" s="70" t="n">
        <v>2</v>
      </c>
      <c r="F689" s="71" t="n">
        <v>4.3</v>
      </c>
      <c r="G689" s="76"/>
      <c r="H689" s="228" t="n">
        <f aca="false">SUM(F689*G689)</f>
        <v>0</v>
      </c>
      <c r="I689" s="64" t="n">
        <v>0.02</v>
      </c>
      <c r="J689" s="65" t="n">
        <f aca="false">SUM(H689*I689)</f>
        <v>0</v>
      </c>
    </row>
    <row r="690" s="66" customFormat="true" ht="20.1" hidden="false" customHeight="true" outlineLevel="0" collapsed="false">
      <c r="A690" s="156" t="n">
        <v>162333</v>
      </c>
      <c r="B690" s="68" t="s">
        <v>172</v>
      </c>
      <c r="C690" s="316"/>
      <c r="D690" s="69" t="n">
        <f aca="false">E690*F690</f>
        <v>2.98</v>
      </c>
      <c r="E690" s="70" t="n">
        <v>2</v>
      </c>
      <c r="F690" s="71" t="n">
        <v>1.49</v>
      </c>
      <c r="G690" s="72"/>
      <c r="H690" s="63" t="n">
        <f aca="false">SUM(F690*G690)</f>
        <v>0</v>
      </c>
      <c r="I690" s="64" t="n">
        <v>0.02</v>
      </c>
      <c r="J690" s="65" t="n">
        <f aca="false">SUM(H690*I690)</f>
        <v>0</v>
      </c>
    </row>
    <row r="691" s="55" customFormat="true" ht="20.1" hidden="false" customHeight="true" outlineLevel="0" collapsed="false">
      <c r="A691" s="156" t="n">
        <v>312632</v>
      </c>
      <c r="B691" s="83" t="s">
        <v>195</v>
      </c>
      <c r="C691" s="83"/>
      <c r="D691" s="69" t="n">
        <f aca="false">E691*F691</f>
        <v>46.26</v>
      </c>
      <c r="E691" s="230" t="n">
        <v>2</v>
      </c>
      <c r="F691" s="71" t="n">
        <v>23.13</v>
      </c>
      <c r="G691" s="72"/>
      <c r="H691" s="63" t="n">
        <f aca="false">SUM(F691*G691)</f>
        <v>0</v>
      </c>
      <c r="I691" s="64" t="n">
        <v>0.02</v>
      </c>
      <c r="J691" s="65" t="n">
        <f aca="false">SUM(H691*I691)</f>
        <v>0</v>
      </c>
      <c r="K691" s="54"/>
    </row>
    <row r="692" s="66" customFormat="true" ht="20.1" hidden="false" customHeight="true" outlineLevel="0" collapsed="false">
      <c r="A692" s="156" t="n">
        <v>613531</v>
      </c>
      <c r="B692" s="83" t="s">
        <v>218</v>
      </c>
      <c r="C692" s="83"/>
      <c r="D692" s="69" t="n">
        <f aca="false">E692*F692</f>
        <v>15.36</v>
      </c>
      <c r="E692" s="230" t="n">
        <v>2</v>
      </c>
      <c r="F692" s="71" t="n">
        <v>7.68</v>
      </c>
      <c r="G692" s="72"/>
      <c r="H692" s="63" t="n">
        <f aca="false">SUM(F692*G692)</f>
        <v>0</v>
      </c>
      <c r="I692" s="64" t="n">
        <v>0.02</v>
      </c>
      <c r="J692" s="65" t="n">
        <f aca="false">SUM(H692*I692)</f>
        <v>0</v>
      </c>
      <c r="K692" s="100"/>
    </row>
    <row r="693" s="66" customFormat="true" ht="20.1" hidden="false" customHeight="true" outlineLevel="0" collapsed="false">
      <c r="A693" s="156" t="n">
        <v>375256</v>
      </c>
      <c r="B693" s="83" t="s">
        <v>219</v>
      </c>
      <c r="C693" s="229"/>
      <c r="D693" s="69" t="n">
        <f aca="false">E693*F693</f>
        <v>15.36</v>
      </c>
      <c r="E693" s="230" t="n">
        <v>2</v>
      </c>
      <c r="F693" s="71" t="n">
        <v>7.68</v>
      </c>
      <c r="G693" s="72"/>
      <c r="H693" s="63" t="n">
        <f aca="false">SUM(F693*G693)</f>
        <v>0</v>
      </c>
      <c r="I693" s="64" t="n">
        <v>0.02</v>
      </c>
      <c r="J693" s="65" t="n">
        <f aca="false">SUM(H693*I693)</f>
        <v>0</v>
      </c>
    </row>
    <row r="694" s="66" customFormat="true" ht="20.1" hidden="false" customHeight="true" outlineLevel="0" collapsed="false">
      <c r="A694" s="156" t="n">
        <v>544287</v>
      </c>
      <c r="B694" s="83" t="s">
        <v>173</v>
      </c>
      <c r="C694" s="229"/>
      <c r="D694" s="69" t="n">
        <f aca="false">E694*F694</f>
        <v>25.24</v>
      </c>
      <c r="E694" s="230" t="n">
        <v>2</v>
      </c>
      <c r="F694" s="71" t="n">
        <v>12.62</v>
      </c>
      <c r="G694" s="72"/>
      <c r="H694" s="63" t="n">
        <f aca="false">SUM(F694*G694)</f>
        <v>0</v>
      </c>
      <c r="I694" s="64" t="n">
        <v>0.02</v>
      </c>
      <c r="J694" s="65" t="n">
        <f aca="false">SUM(H694*I694)</f>
        <v>0</v>
      </c>
    </row>
    <row r="695" s="66" customFormat="true" ht="20.1" hidden="false" customHeight="true" outlineLevel="0" collapsed="false">
      <c r="A695" s="156" t="n">
        <v>245057</v>
      </c>
      <c r="B695" s="68" t="s">
        <v>43</v>
      </c>
      <c r="C695" s="316"/>
      <c r="D695" s="69" t="n">
        <f aca="false">E695*F695</f>
        <v>1.08</v>
      </c>
      <c r="E695" s="70" t="n">
        <v>2</v>
      </c>
      <c r="F695" s="71" t="n">
        <v>0.54</v>
      </c>
      <c r="G695" s="72"/>
      <c r="H695" s="63" t="n">
        <f aca="false">SUM(F695*G695)</f>
        <v>0</v>
      </c>
      <c r="I695" s="64" t="n">
        <v>0.02</v>
      </c>
      <c r="J695" s="65" t="n">
        <f aca="false">SUM(H695*I695)</f>
        <v>0</v>
      </c>
    </row>
    <row r="696" s="66" customFormat="true" ht="20.1" hidden="false" customHeight="true" outlineLevel="0" collapsed="false">
      <c r="A696" s="156" t="n">
        <v>567401</v>
      </c>
      <c r="B696" s="78" t="s">
        <v>220</v>
      </c>
      <c r="C696" s="227"/>
      <c r="D696" s="69" t="n">
        <f aca="false">E696*F696</f>
        <v>3.89</v>
      </c>
      <c r="E696" s="87" t="n">
        <v>1</v>
      </c>
      <c r="F696" s="71" t="n">
        <v>3.89</v>
      </c>
      <c r="G696" s="79"/>
      <c r="H696" s="228" t="n">
        <f aca="false">SUM(F696*G696)</f>
        <v>0</v>
      </c>
      <c r="I696" s="64" t="n">
        <v>0.02</v>
      </c>
      <c r="J696" s="65" t="n">
        <f aca="false">SUM(H696*I696)</f>
        <v>0</v>
      </c>
    </row>
    <row r="697" s="66" customFormat="true" ht="20.1" hidden="false" customHeight="true" outlineLevel="0" collapsed="false">
      <c r="A697" s="156" t="n">
        <v>21233</v>
      </c>
      <c r="B697" s="78" t="s">
        <v>49</v>
      </c>
      <c r="C697" s="227"/>
      <c r="D697" s="69" t="n">
        <f aca="false">E697*F697</f>
        <v>2.03</v>
      </c>
      <c r="E697" s="87" t="n">
        <v>1</v>
      </c>
      <c r="F697" s="71" t="n">
        <v>2.03</v>
      </c>
      <c r="G697" s="79"/>
      <c r="H697" s="164" t="n">
        <f aca="false">SUM(F697*G697)</f>
        <v>0</v>
      </c>
      <c r="I697" s="64" t="n">
        <v>0.02</v>
      </c>
      <c r="J697" s="65" t="n">
        <f aca="false">SUM(H697*I697)</f>
        <v>0</v>
      </c>
    </row>
    <row r="698" s="120" customFormat="true" ht="18.95" hidden="false" customHeight="true" outlineLevel="0" collapsed="false">
      <c r="A698" s="156" t="n">
        <v>21234</v>
      </c>
      <c r="B698" s="78" t="s">
        <v>50</v>
      </c>
      <c r="C698" s="227"/>
      <c r="D698" s="69" t="n">
        <f aca="false">E698*F698</f>
        <v>2.03</v>
      </c>
      <c r="E698" s="87" t="n">
        <v>1</v>
      </c>
      <c r="F698" s="71" t="n">
        <v>2.03</v>
      </c>
      <c r="G698" s="79"/>
      <c r="H698" s="164" t="n">
        <f aca="false">SUM(F698*G698)</f>
        <v>0</v>
      </c>
      <c r="I698" s="64" t="n">
        <v>0.02</v>
      </c>
      <c r="J698" s="65" t="n">
        <f aca="false">SUM(H698*I698)</f>
        <v>0</v>
      </c>
    </row>
    <row r="699" s="120" customFormat="true" ht="18.95" hidden="false" customHeight="true" outlineLevel="0" collapsed="false">
      <c r="A699" s="169" t="n">
        <v>21235</v>
      </c>
      <c r="B699" s="88" t="s">
        <v>51</v>
      </c>
      <c r="C699" s="66"/>
      <c r="D699" s="84" t="n">
        <f aca="false">E699*F699</f>
        <v>2.03</v>
      </c>
      <c r="E699" s="85" t="n">
        <v>1</v>
      </c>
      <c r="F699" s="90" t="n">
        <v>2.03</v>
      </c>
      <c r="G699" s="91"/>
      <c r="H699" s="228" t="n">
        <f aca="false">SUM(F699*G699)</f>
        <v>0</v>
      </c>
      <c r="I699" s="64" t="n">
        <v>0.02</v>
      </c>
      <c r="J699" s="65" t="n">
        <f aca="false">SUM(H699*I699)</f>
        <v>0</v>
      </c>
    </row>
    <row r="700" s="120" customFormat="true" ht="18.95" hidden="false" customHeight="true" outlineLevel="0" collapsed="false">
      <c r="A700" s="170"/>
      <c r="B700" s="171" t="s">
        <v>119</v>
      </c>
      <c r="C700" s="94"/>
      <c r="D700" s="95"/>
      <c r="E700" s="96"/>
      <c r="F700" s="97"/>
      <c r="G700" s="98"/>
      <c r="H700" s="233"/>
      <c r="I700" s="119"/>
      <c r="J700" s="119"/>
    </row>
    <row r="701" s="66" customFormat="true" ht="20.1" hidden="false" customHeight="true" outlineLevel="0" collapsed="false">
      <c r="A701" s="158" t="n">
        <v>264909</v>
      </c>
      <c r="B701" s="247" t="s">
        <v>204</v>
      </c>
      <c r="C701" s="243"/>
      <c r="D701" s="244"/>
      <c r="E701" s="245"/>
      <c r="F701" s="71" t="n">
        <v>85.8</v>
      </c>
      <c r="G701" s="246"/>
      <c r="H701" s="228" t="n">
        <f aca="false">SUM(F701*G701)</f>
        <v>0</v>
      </c>
      <c r="I701" s="64"/>
      <c r="J701" s="65"/>
    </row>
    <row r="702" s="77" customFormat="true" ht="20.1" hidden="false" customHeight="true" outlineLevel="0" collapsed="false">
      <c r="A702" s="158" t="n">
        <v>656956</v>
      </c>
      <c r="B702" s="103" t="s">
        <v>156</v>
      </c>
      <c r="C702" s="235"/>
      <c r="D702" s="241"/>
      <c r="E702" s="242"/>
      <c r="F702" s="71" t="n">
        <v>49.64</v>
      </c>
      <c r="G702" s="79"/>
      <c r="H702" s="63" t="n">
        <f aca="false">SUM(F702*G702)</f>
        <v>0</v>
      </c>
      <c r="I702" s="64" t="n">
        <v>0.02</v>
      </c>
      <c r="J702" s="65" t="n">
        <f aca="false">SUM(H702*I702)</f>
        <v>0</v>
      </c>
    </row>
    <row r="703" s="120" customFormat="true" ht="18.95" hidden="false" customHeight="true" outlineLevel="0" collapsed="false">
      <c r="A703" s="158" t="n">
        <v>304148</v>
      </c>
      <c r="B703" s="317" t="s">
        <v>54</v>
      </c>
      <c r="C703" s="227"/>
      <c r="D703" s="74"/>
      <c r="E703" s="102"/>
      <c r="F703" s="71" t="n">
        <v>41.14</v>
      </c>
      <c r="G703" s="318"/>
      <c r="H703" s="63" t="n">
        <f aca="false">SUM(F703*G703)</f>
        <v>0</v>
      </c>
      <c r="I703" s="64" t="n">
        <v>0.02</v>
      </c>
      <c r="J703" s="65" t="n">
        <f aca="false">SUM(H703*I703)</f>
        <v>0</v>
      </c>
    </row>
    <row r="704" s="66" customFormat="true" ht="20.1" hidden="false" customHeight="true" outlineLevel="0" collapsed="false">
      <c r="A704" s="158" t="n">
        <v>163432</v>
      </c>
      <c r="B704" s="217" t="s">
        <v>188</v>
      </c>
      <c r="C704" s="68"/>
      <c r="D704" s="69" t="n">
        <f aca="false">E704*F704</f>
        <v>30.3</v>
      </c>
      <c r="E704" s="87" t="n">
        <v>2</v>
      </c>
      <c r="F704" s="71" t="n">
        <v>15.15</v>
      </c>
      <c r="G704" s="79"/>
      <c r="H704" s="63" t="n">
        <f aca="false">SUM(F704*G704)</f>
        <v>0</v>
      </c>
      <c r="I704" s="64" t="n">
        <v>0.02</v>
      </c>
      <c r="J704" s="65" t="n">
        <f aca="false">SUM(H704*I704)</f>
        <v>0</v>
      </c>
    </row>
    <row r="705" s="77" customFormat="true" ht="20.1" hidden="false" customHeight="true" outlineLevel="0" collapsed="false">
      <c r="A705" s="210" t="n">
        <v>408266</v>
      </c>
      <c r="B705" s="109" t="s">
        <v>205</v>
      </c>
      <c r="C705" s="248"/>
      <c r="D705" s="249"/>
      <c r="E705" s="250"/>
      <c r="F705" s="113" t="n">
        <v>182</v>
      </c>
      <c r="G705" s="114"/>
      <c r="H705" s="115" t="n">
        <f aca="false">SUM(F705*G705)</f>
        <v>0</v>
      </c>
      <c r="I705" s="64"/>
      <c r="J705" s="65"/>
    </row>
    <row r="706" s="120" customFormat="true" ht="18.95" hidden="false" customHeight="true" outlineLevel="0" collapsed="false">
      <c r="A706" s="116" t="s">
        <v>63</v>
      </c>
      <c r="B706" s="117"/>
      <c r="C706" s="40"/>
      <c r="D706" s="39"/>
      <c r="E706" s="39"/>
      <c r="F706" s="41"/>
      <c r="G706" s="52" t="s">
        <v>64</v>
      </c>
      <c r="H706" s="118" t="n">
        <f aca="false">SUM(H659:H705)</f>
        <v>0</v>
      </c>
      <c r="I706" s="119"/>
      <c r="J706" s="119"/>
    </row>
    <row r="707" s="7" customFormat="true" ht="15.75" hidden="false" customHeight="false" outlineLevel="0" collapsed="false">
      <c r="A707" s="121" t="s">
        <v>65</v>
      </c>
      <c r="B707" s="122"/>
      <c r="C707" s="66"/>
      <c r="D707" s="100"/>
      <c r="E707" s="100"/>
      <c r="F707" s="123"/>
      <c r="G707" s="123"/>
      <c r="H707" s="124"/>
      <c r="I707" s="5"/>
      <c r="J707" s="5"/>
    </row>
    <row r="708" s="7" customFormat="true" ht="15.75" hidden="false" customHeight="false" outlineLevel="0" collapsed="false">
      <c r="A708" s="121" t="s">
        <v>66</v>
      </c>
      <c r="B708" s="122"/>
      <c r="C708" s="66"/>
      <c r="D708" s="100"/>
      <c r="E708" s="100"/>
      <c r="F708" s="123"/>
      <c r="G708" s="123"/>
      <c r="H708" s="124"/>
      <c r="I708" s="5"/>
      <c r="J708" s="5"/>
    </row>
    <row r="709" s="7" customFormat="true" ht="15" hidden="false" customHeight="false" outlineLevel="0" collapsed="false">
      <c r="A709" s="125"/>
      <c r="B709" s="122"/>
      <c r="C709" s="66"/>
      <c r="D709" s="100"/>
      <c r="E709" s="100"/>
      <c r="F709" s="123"/>
      <c r="G709" s="123"/>
      <c r="H709" s="124"/>
      <c r="I709" s="5"/>
      <c r="J709" s="5"/>
    </row>
    <row r="710" s="7" customFormat="true" ht="15.75" hidden="false" customHeight="false" outlineLevel="0" collapsed="false">
      <c r="A710" s="121" t="s">
        <v>67</v>
      </c>
      <c r="B710" s="122"/>
      <c r="C710" s="66"/>
      <c r="D710" s="100"/>
      <c r="E710" s="100"/>
      <c r="F710" s="66"/>
      <c r="G710" s="123"/>
      <c r="H710" s="126"/>
      <c r="I710" s="9"/>
      <c r="J710" s="9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s="7" customFormat="true" ht="18" hidden="false" customHeight="false" outlineLevel="0" collapsed="false">
      <c r="A711" s="127" t="s">
        <v>68</v>
      </c>
      <c r="B711" s="122"/>
      <c r="C711" s="128"/>
      <c r="D711" s="129" t="s">
        <v>69</v>
      </c>
      <c r="E711" s="129"/>
      <c r="F711" s="130"/>
      <c r="G711" s="131"/>
      <c r="H711" s="132"/>
      <c r="I711" s="5"/>
      <c r="J711" s="5"/>
    </row>
    <row r="712" s="7" customFormat="true" ht="18" hidden="false" customHeight="false" outlineLevel="0" collapsed="false">
      <c r="A712" s="121" t="s">
        <v>70</v>
      </c>
      <c r="B712" s="122"/>
      <c r="C712" s="66"/>
      <c r="D712" s="129" t="s">
        <v>71</v>
      </c>
      <c r="E712" s="133"/>
      <c r="F712" s="134"/>
      <c r="G712" s="135"/>
      <c r="H712" s="136"/>
      <c r="I712" s="5"/>
      <c r="J712" s="5"/>
    </row>
    <row r="713" s="7" customFormat="true" ht="15.75" hidden="false" customHeight="false" outlineLevel="0" collapsed="false">
      <c r="A713" s="137"/>
      <c r="B713" s="122"/>
      <c r="C713" s="66"/>
      <c r="D713" s="138" t="s">
        <v>72</v>
      </c>
      <c r="E713" s="138"/>
      <c r="F713" s="138"/>
      <c r="G713" s="138"/>
      <c r="H713" s="138"/>
      <c r="I713" s="5"/>
      <c r="J713" s="5"/>
    </row>
    <row r="714" s="17" customFormat="true" ht="20.25" hidden="false" customHeight="true" outlineLevel="0" collapsed="false">
      <c r="A714" s="139"/>
      <c r="B714" s="140"/>
      <c r="C714" s="44"/>
      <c r="D714" s="141"/>
      <c r="E714" s="141"/>
      <c r="F714" s="44"/>
      <c r="G714" s="142"/>
      <c r="H714" s="143"/>
      <c r="I714" s="16"/>
      <c r="J714" s="16"/>
    </row>
    <row r="715" s="7" customFormat="true" ht="16.5" hidden="false" customHeight="false" outlineLevel="0" collapsed="false">
      <c r="A715" s="6" t="s">
        <v>0</v>
      </c>
      <c r="B715" s="6"/>
      <c r="C715" s="6"/>
      <c r="D715" s="6"/>
      <c r="E715" s="6"/>
      <c r="F715" s="6"/>
      <c r="G715" s="6"/>
      <c r="H715" s="6"/>
      <c r="I715" s="5"/>
      <c r="J715" s="5"/>
    </row>
    <row r="716" s="7" customFormat="true" ht="16.5" hidden="false" customHeight="false" outlineLevel="0" collapsed="false">
      <c r="A716" s="6" t="s">
        <v>1</v>
      </c>
      <c r="B716" s="6"/>
      <c r="C716" s="6"/>
      <c r="D716" s="6"/>
      <c r="E716" s="6"/>
      <c r="F716" s="6"/>
      <c r="G716" s="6"/>
      <c r="H716" s="6"/>
      <c r="I716" s="5"/>
      <c r="J716" s="5"/>
    </row>
    <row r="717" s="7" customFormat="true" ht="16.5" hidden="false" customHeight="false" outlineLevel="0" collapsed="false">
      <c r="A717" s="6" t="s">
        <v>2</v>
      </c>
      <c r="B717" s="6"/>
      <c r="C717" s="6"/>
      <c r="D717" s="6"/>
      <c r="E717" s="6"/>
      <c r="F717" s="6"/>
      <c r="G717" s="6"/>
      <c r="H717" s="6"/>
      <c r="I717" s="5"/>
      <c r="J717" s="5"/>
    </row>
    <row r="718" s="17" customFormat="true" ht="20.25" hidden="false" customHeight="true" outlineLevel="0" collapsed="false">
      <c r="A718" s="8" t="s">
        <v>3</v>
      </c>
      <c r="B718" s="8"/>
      <c r="C718" s="8"/>
      <c r="D718" s="8"/>
      <c r="E718" s="8"/>
      <c r="F718" s="8"/>
      <c r="G718" s="8"/>
      <c r="H718" s="8"/>
      <c r="I718" s="16"/>
      <c r="J718" s="16"/>
    </row>
    <row r="719" s="17" customFormat="true" ht="20.25" hidden="false" customHeight="true" outlineLevel="0" collapsed="false">
      <c r="A719" s="11" t="s">
        <v>4</v>
      </c>
      <c r="B719" s="11"/>
      <c r="C719" s="11"/>
      <c r="D719" s="11"/>
      <c r="E719" s="11"/>
      <c r="F719" s="11"/>
      <c r="G719" s="11"/>
      <c r="H719" s="11"/>
      <c r="I719" s="16"/>
      <c r="J719" s="16"/>
    </row>
    <row r="720" s="17" customFormat="true" ht="20.25" hidden="false" customHeight="true" outlineLevel="0" collapsed="false">
      <c r="A720" s="12"/>
      <c r="B720" s="12"/>
      <c r="C720" s="12"/>
      <c r="D720" s="13"/>
      <c r="E720" s="13"/>
      <c r="F720" s="12"/>
      <c r="G720" s="12"/>
      <c r="H720" s="12" t="s">
        <v>221</v>
      </c>
      <c r="I720" s="16"/>
      <c r="J720" s="16"/>
    </row>
    <row r="721" s="17" customFormat="true" ht="20.25" hidden="false" customHeight="true" outlineLevel="0" collapsed="false">
      <c r="A721" s="14" t="s">
        <v>6</v>
      </c>
      <c r="B721" s="14"/>
      <c r="C721" s="14"/>
      <c r="D721" s="14" t="s">
        <v>7</v>
      </c>
      <c r="E721" s="14"/>
      <c r="F721" s="14"/>
      <c r="G721" s="14"/>
      <c r="H721" s="14"/>
      <c r="I721" s="16"/>
      <c r="J721" s="16"/>
    </row>
    <row r="722" s="7" customFormat="true" ht="20.25" hidden="false" customHeight="true" outlineLevel="0" collapsed="false">
      <c r="A722" s="15" t="s">
        <v>8</v>
      </c>
      <c r="B722" s="15"/>
      <c r="C722" s="15"/>
      <c r="D722" s="15" t="s">
        <v>8</v>
      </c>
      <c r="E722" s="15"/>
      <c r="F722" s="15"/>
      <c r="G722" s="15"/>
      <c r="H722" s="15"/>
      <c r="I722" s="5"/>
      <c r="J722" s="5"/>
    </row>
    <row r="723" s="7" customFormat="true" ht="24" hidden="false" customHeight="true" outlineLevel="0" collapsed="false">
      <c r="A723" s="18" t="s">
        <v>9</v>
      </c>
      <c r="B723" s="19"/>
      <c r="C723" s="19"/>
      <c r="D723" s="18" t="s">
        <v>9</v>
      </c>
      <c r="E723" s="20"/>
      <c r="F723" s="20"/>
      <c r="G723" s="20"/>
      <c r="H723" s="20"/>
      <c r="I723" s="5"/>
      <c r="J723" s="5"/>
    </row>
    <row r="724" s="55" customFormat="true" ht="18.75" hidden="false" customHeight="true" outlineLevel="0" collapsed="false">
      <c r="A724" s="18" t="s">
        <v>10</v>
      </c>
      <c r="B724" s="19"/>
      <c r="C724" s="19"/>
      <c r="D724" s="18" t="s">
        <v>10</v>
      </c>
      <c r="E724" s="20"/>
      <c r="F724" s="20"/>
      <c r="G724" s="20"/>
      <c r="H724" s="20"/>
      <c r="I724" s="54"/>
      <c r="J724" s="54"/>
    </row>
    <row r="725" s="66" customFormat="true" ht="21" hidden="false" customHeight="true" outlineLevel="0" collapsed="false">
      <c r="A725" s="18" t="s">
        <v>11</v>
      </c>
      <c r="B725" s="20"/>
      <c r="C725" s="20"/>
      <c r="D725" s="18" t="s">
        <v>11</v>
      </c>
      <c r="E725" s="19"/>
      <c r="F725" s="19"/>
      <c r="G725" s="19"/>
      <c r="H725" s="19"/>
      <c r="I725" s="64"/>
      <c r="J725" s="65"/>
    </row>
    <row r="726" s="66" customFormat="true" ht="20.1" hidden="false" customHeight="true" outlineLevel="0" collapsed="false">
      <c r="A726" s="18" t="s">
        <v>12</v>
      </c>
      <c r="B726" s="19"/>
      <c r="C726" s="19"/>
      <c r="D726" s="18" t="s">
        <v>12</v>
      </c>
      <c r="E726" s="21"/>
      <c r="F726" s="21"/>
      <c r="G726" s="21"/>
      <c r="H726" s="21"/>
      <c r="I726" s="64"/>
      <c r="J726" s="65"/>
    </row>
    <row r="727" s="77" customFormat="true" ht="20.1" hidden="false" customHeight="true" outlineLevel="0" collapsed="false">
      <c r="A727" s="18" t="s">
        <v>13</v>
      </c>
      <c r="B727" s="19"/>
      <c r="C727" s="19"/>
      <c r="D727" s="18" t="s">
        <v>13</v>
      </c>
      <c r="E727" s="20"/>
      <c r="F727" s="20"/>
      <c r="G727" s="20"/>
      <c r="H727" s="20"/>
      <c r="I727" s="64"/>
      <c r="J727" s="65"/>
    </row>
    <row r="728" s="77" customFormat="true" ht="20.1" hidden="false" customHeight="true" outlineLevel="0" collapsed="false">
      <c r="A728" s="18" t="s">
        <v>14</v>
      </c>
      <c r="B728" s="20"/>
      <c r="C728" s="20"/>
      <c r="D728" s="18" t="s">
        <v>14</v>
      </c>
      <c r="E728" s="20"/>
      <c r="F728" s="20"/>
      <c r="G728" s="20"/>
      <c r="H728" s="20"/>
      <c r="I728" s="64"/>
      <c r="J728" s="65"/>
    </row>
    <row r="729" s="66" customFormat="true" ht="20.1" hidden="false" customHeight="true" outlineLevel="0" collapsed="false">
      <c r="A729" s="18" t="s">
        <v>15</v>
      </c>
      <c r="B729" s="20"/>
      <c r="C729" s="20"/>
      <c r="D729" s="18" t="s">
        <v>16</v>
      </c>
      <c r="E729" s="20"/>
      <c r="F729" s="20"/>
      <c r="G729" s="20"/>
      <c r="H729" s="20"/>
      <c r="I729" s="64"/>
      <c r="J729" s="65"/>
    </row>
    <row r="730" s="66" customFormat="true" ht="20.1" hidden="false" customHeight="true" outlineLevel="0" collapsed="false">
      <c r="A730" s="18" t="s">
        <v>17</v>
      </c>
      <c r="B730" s="22"/>
      <c r="C730" s="22"/>
      <c r="D730" s="18"/>
      <c r="E730" s="20"/>
      <c r="F730" s="20"/>
      <c r="G730" s="20"/>
      <c r="H730" s="20"/>
      <c r="I730" s="64"/>
      <c r="J730" s="65"/>
    </row>
    <row r="731" s="66" customFormat="true" ht="20.1" hidden="false" customHeight="true" outlineLevel="0" collapsed="false">
      <c r="A731" s="23" t="s">
        <v>18</v>
      </c>
      <c r="B731" s="24" t="s">
        <v>19</v>
      </c>
      <c r="C731" s="24"/>
      <c r="D731" s="25" t="s">
        <v>20</v>
      </c>
      <c r="E731" s="26"/>
      <c r="F731" s="26"/>
      <c r="G731" s="26"/>
      <c r="H731" s="26"/>
      <c r="I731" s="64"/>
      <c r="J731" s="65"/>
    </row>
    <row r="732" s="291" customFormat="true" ht="20.1" hidden="false" customHeight="true" outlineLevel="0" collapsed="false">
      <c r="A732" s="27" t="s">
        <v>21</v>
      </c>
      <c r="B732" s="28"/>
      <c r="C732" s="28"/>
      <c r="D732" s="29"/>
      <c r="E732" s="30"/>
      <c r="F732" s="31"/>
      <c r="G732" s="31"/>
      <c r="H732" s="32"/>
      <c r="I732" s="64"/>
      <c r="J732" s="65"/>
    </row>
    <row r="733" s="66" customFormat="true" ht="20.1" hidden="false" customHeight="true" outlineLevel="0" collapsed="false">
      <c r="A733" s="33" t="s">
        <v>22</v>
      </c>
      <c r="B733" s="34"/>
      <c r="C733" s="34"/>
      <c r="D733" s="35"/>
      <c r="E733" s="35"/>
      <c r="F733" s="34"/>
      <c r="G733" s="34"/>
      <c r="H733" s="36"/>
      <c r="I733" s="64"/>
      <c r="J733" s="65"/>
    </row>
    <row r="734" s="7" customFormat="true" ht="19.5" hidden="false" customHeight="true" outlineLevel="0" collapsed="false">
      <c r="A734" s="37" t="s">
        <v>23</v>
      </c>
      <c r="B734" s="37"/>
      <c r="C734" s="38" t="s">
        <v>24</v>
      </c>
      <c r="D734" s="39" t="s">
        <v>25</v>
      </c>
      <c r="E734" s="39"/>
      <c r="F734" s="40"/>
      <c r="G734" s="41"/>
      <c r="H734" s="42"/>
      <c r="I734" s="5"/>
      <c r="J734" s="5"/>
    </row>
    <row r="735" s="7" customFormat="true" ht="24" hidden="false" customHeight="true" outlineLevel="0" collapsed="false">
      <c r="A735" s="43" t="s">
        <v>26</v>
      </c>
      <c r="B735" s="43"/>
      <c r="C735" s="44" t="s">
        <v>27</v>
      </c>
      <c r="D735" s="45" t="s">
        <v>28</v>
      </c>
      <c r="E735" s="46"/>
      <c r="F735" s="46"/>
      <c r="G735" s="46"/>
      <c r="H735" s="47"/>
      <c r="I735" s="5"/>
      <c r="J735" s="5"/>
    </row>
    <row r="736" s="66" customFormat="true" ht="20.1" hidden="false" customHeight="true" outlineLevel="0" collapsed="false">
      <c r="A736" s="48" t="s">
        <v>29</v>
      </c>
      <c r="B736" s="49" t="s">
        <v>30</v>
      </c>
      <c r="C736" s="50"/>
      <c r="D736" s="51"/>
      <c r="E736" s="51"/>
      <c r="F736" s="52" t="s">
        <v>31</v>
      </c>
      <c r="G736" s="52" t="s">
        <v>32</v>
      </c>
      <c r="H736" s="53" t="s">
        <v>33</v>
      </c>
      <c r="I736" s="64"/>
      <c r="J736" s="65"/>
    </row>
    <row r="737" s="66" customFormat="true" ht="24.95" hidden="false" customHeight="true" outlineLevel="0" collapsed="false">
      <c r="A737" s="292" t="n">
        <v>426745</v>
      </c>
      <c r="B737" s="213" t="s">
        <v>222</v>
      </c>
      <c r="C737" s="214"/>
      <c r="D737" s="215"/>
      <c r="E737" s="224"/>
      <c r="F737" s="61" t="n">
        <f aca="false">SUM(D738:D752)</f>
        <v>153.84</v>
      </c>
      <c r="G737" s="225"/>
      <c r="H737" s="63" t="n">
        <f aca="false">SUM(F737*G737)</f>
        <v>0</v>
      </c>
      <c r="I737" s="64" t="n">
        <v>0.02</v>
      </c>
      <c r="J737" s="65" t="n">
        <f aca="false">SUM(H737*I737)</f>
        <v>0</v>
      </c>
    </row>
    <row r="738" s="66" customFormat="true" ht="24.95" hidden="false" customHeight="true" outlineLevel="0" collapsed="false">
      <c r="A738" s="156" t="n">
        <v>335683</v>
      </c>
      <c r="B738" s="73" t="s">
        <v>36</v>
      </c>
      <c r="C738" s="227"/>
      <c r="D738" s="69" t="n">
        <f aca="false">E738*F738</f>
        <v>15.12</v>
      </c>
      <c r="E738" s="70" t="n">
        <v>2</v>
      </c>
      <c r="F738" s="71" t="n">
        <v>7.56</v>
      </c>
      <c r="G738" s="72"/>
      <c r="H738" s="63" t="n">
        <f aca="false">SUM(F738*G738)</f>
        <v>0</v>
      </c>
      <c r="I738" s="64" t="n">
        <v>0.02</v>
      </c>
      <c r="J738" s="65" t="n">
        <f aca="false">SUM(H738*I738)</f>
        <v>0</v>
      </c>
    </row>
    <row r="739" s="66" customFormat="true" ht="24.95" hidden="false" customHeight="true" outlineLevel="0" collapsed="false">
      <c r="A739" s="156" t="n">
        <v>334884</v>
      </c>
      <c r="B739" s="68" t="s">
        <v>37</v>
      </c>
      <c r="C739" s="227"/>
      <c r="D739" s="74" t="n">
        <f aca="false">E739*F739</f>
        <v>15.12</v>
      </c>
      <c r="E739" s="75" t="n">
        <v>2</v>
      </c>
      <c r="F739" s="71" t="n">
        <v>7.56</v>
      </c>
      <c r="G739" s="76"/>
      <c r="H739" s="63" t="n">
        <f aca="false">SUM(F739*G739)</f>
        <v>0</v>
      </c>
      <c r="I739" s="64" t="n">
        <v>0.02</v>
      </c>
      <c r="J739" s="65" t="n">
        <f aca="false">SUM(H739*I739)</f>
        <v>0</v>
      </c>
    </row>
    <row r="740" s="66" customFormat="true" ht="24.95" hidden="false" customHeight="true" outlineLevel="0" collapsed="false">
      <c r="A740" s="156" t="n">
        <v>451508</v>
      </c>
      <c r="B740" s="68" t="s">
        <v>38</v>
      </c>
      <c r="C740" s="227"/>
      <c r="D740" s="74" t="n">
        <f aca="false">E740*F740</f>
        <v>15.12</v>
      </c>
      <c r="E740" s="75" t="n">
        <v>2</v>
      </c>
      <c r="F740" s="71" t="n">
        <v>7.56</v>
      </c>
      <c r="G740" s="76"/>
      <c r="H740" s="63" t="n">
        <f aca="false">SUM(F740*G740)</f>
        <v>0</v>
      </c>
      <c r="I740" s="64" t="n">
        <v>0.02</v>
      </c>
      <c r="J740" s="65" t="n">
        <f aca="false">SUM(H740*I740)</f>
        <v>0</v>
      </c>
    </row>
    <row r="741" s="66" customFormat="true" ht="24.95" hidden="false" customHeight="true" outlineLevel="0" collapsed="false">
      <c r="A741" s="169" t="n">
        <v>395698</v>
      </c>
      <c r="B741" s="226" t="s">
        <v>147</v>
      </c>
      <c r="D741" s="69" t="n">
        <f aca="false">E741*F741</f>
        <v>9.22</v>
      </c>
      <c r="E741" s="70" t="n">
        <v>2</v>
      </c>
      <c r="F741" s="71" t="n">
        <v>4.61</v>
      </c>
      <c r="G741" s="72"/>
      <c r="H741" s="63" t="n">
        <f aca="false">SUM(F741*G741)</f>
        <v>0</v>
      </c>
      <c r="I741" s="64" t="n">
        <v>0.02</v>
      </c>
      <c r="J741" s="65" t="n">
        <f aca="false">SUM(H741*I741)</f>
        <v>0</v>
      </c>
    </row>
    <row r="742" s="66" customFormat="true" ht="24.95" hidden="false" customHeight="true" outlineLevel="0" collapsed="false">
      <c r="A742" s="156" t="n">
        <v>532301</v>
      </c>
      <c r="B742" s="83" t="s">
        <v>148</v>
      </c>
      <c r="C742" s="227"/>
      <c r="D742" s="69" t="n">
        <f aca="false">E742*F742</f>
        <v>8.6</v>
      </c>
      <c r="E742" s="70" t="n">
        <v>2</v>
      </c>
      <c r="F742" s="71" t="n">
        <v>4.3</v>
      </c>
      <c r="G742" s="76"/>
      <c r="H742" s="228" t="n">
        <f aca="false">SUM(F742*G742)</f>
        <v>0</v>
      </c>
      <c r="I742" s="64" t="n">
        <v>0.02</v>
      </c>
      <c r="J742" s="65" t="n">
        <f aca="false">SUM(H742*I742)</f>
        <v>0</v>
      </c>
    </row>
    <row r="743" s="231" customFormat="true" ht="24.95" hidden="false" customHeight="true" outlineLevel="0" collapsed="false">
      <c r="A743" s="156" t="n">
        <v>162333</v>
      </c>
      <c r="B743" s="68" t="s">
        <v>223</v>
      </c>
      <c r="C743" s="316"/>
      <c r="D743" s="69" t="n">
        <f aca="false">E743*F743</f>
        <v>2.98</v>
      </c>
      <c r="E743" s="70" t="n">
        <v>2</v>
      </c>
      <c r="F743" s="71" t="n">
        <v>1.49</v>
      </c>
      <c r="G743" s="72"/>
      <c r="H743" s="63" t="n">
        <f aca="false">SUM(F743*G743)</f>
        <v>0</v>
      </c>
      <c r="I743" s="64" t="n">
        <v>0.02</v>
      </c>
      <c r="J743" s="65" t="n">
        <f aca="false">SUM(H743*I743)</f>
        <v>0</v>
      </c>
    </row>
    <row r="744" s="55" customFormat="true" ht="24.95" hidden="false" customHeight="true" outlineLevel="0" collapsed="false">
      <c r="A744" s="169" t="n">
        <v>387308</v>
      </c>
      <c r="B744" s="83" t="s">
        <v>150</v>
      </c>
      <c r="C744" s="229"/>
      <c r="D744" s="84" t="n">
        <f aca="false">E744*F744</f>
        <v>19.04</v>
      </c>
      <c r="E744" s="230" t="n">
        <v>2</v>
      </c>
      <c r="F744" s="90" t="n">
        <v>9.52</v>
      </c>
      <c r="G744" s="204"/>
      <c r="H744" s="63" t="n">
        <f aca="false">SUM(F744*G744)</f>
        <v>0</v>
      </c>
      <c r="I744" s="64" t="n">
        <v>0.02</v>
      </c>
      <c r="J744" s="65" t="n">
        <f aca="false">SUM(H744*I744)</f>
        <v>0</v>
      </c>
    </row>
    <row r="745" s="66" customFormat="true" ht="24.95" hidden="false" customHeight="true" outlineLevel="0" collapsed="false">
      <c r="A745" s="156" t="n">
        <v>312652</v>
      </c>
      <c r="B745" s="68" t="s">
        <v>224</v>
      </c>
      <c r="C745" s="316"/>
      <c r="D745" s="293" t="n">
        <f aca="false">E745*F745</f>
        <v>23.22</v>
      </c>
      <c r="E745" s="296" t="n">
        <v>2</v>
      </c>
      <c r="F745" s="71" t="n">
        <v>11.61</v>
      </c>
      <c r="G745" s="295"/>
      <c r="H745" s="63" t="n">
        <f aca="false">SUM(F745*G745)</f>
        <v>0</v>
      </c>
      <c r="I745" s="64" t="n">
        <v>0.02</v>
      </c>
      <c r="J745" s="65" t="n">
        <f aca="false">SUM(H745*I745)</f>
        <v>0</v>
      </c>
    </row>
    <row r="746" s="66" customFormat="true" ht="24.95" hidden="false" customHeight="true" outlineLevel="0" collapsed="false">
      <c r="A746" s="156" t="n">
        <v>326222</v>
      </c>
      <c r="B746" s="68" t="s">
        <v>187</v>
      </c>
      <c r="C746" s="227"/>
      <c r="D746" s="69" t="n">
        <f aca="false">E746*F746</f>
        <v>9.12</v>
      </c>
      <c r="E746" s="230" t="n">
        <v>2</v>
      </c>
      <c r="F746" s="71" t="n">
        <v>4.56</v>
      </c>
      <c r="G746" s="72"/>
      <c r="H746" s="63" t="n">
        <f aca="false">SUM(F746*G746)</f>
        <v>0</v>
      </c>
      <c r="I746" s="64" t="n">
        <v>0.02</v>
      </c>
      <c r="J746" s="65" t="n">
        <f aca="false">SUM(H746*I746)</f>
        <v>0</v>
      </c>
    </row>
    <row r="747" s="77" customFormat="true" ht="24.95" hidden="false" customHeight="true" outlineLevel="0" collapsed="false">
      <c r="A747" s="156" t="n">
        <v>544287</v>
      </c>
      <c r="B747" s="83" t="s">
        <v>173</v>
      </c>
      <c r="C747" s="229"/>
      <c r="D747" s="69" t="n">
        <f aca="false">E747*F747</f>
        <v>25.24</v>
      </c>
      <c r="E747" s="230" t="n">
        <v>2</v>
      </c>
      <c r="F747" s="71" t="n">
        <v>12.62</v>
      </c>
      <c r="G747" s="72"/>
      <c r="H747" s="63" t="n">
        <f aca="false">SUM(F747*G747)</f>
        <v>0</v>
      </c>
      <c r="I747" s="64" t="n">
        <v>0.02</v>
      </c>
      <c r="J747" s="65" t="n">
        <f aca="false">SUM(H747*I747)</f>
        <v>0</v>
      </c>
    </row>
    <row r="748" s="77" customFormat="true" ht="24.95" hidden="false" customHeight="true" outlineLevel="0" collapsed="false">
      <c r="A748" s="156" t="n">
        <v>245057</v>
      </c>
      <c r="B748" s="68" t="s">
        <v>43</v>
      </c>
      <c r="C748" s="319"/>
      <c r="D748" s="74" t="n">
        <f aca="false">E748*F748</f>
        <v>1.08</v>
      </c>
      <c r="E748" s="75" t="n">
        <v>2</v>
      </c>
      <c r="F748" s="71" t="n">
        <v>0.54</v>
      </c>
      <c r="G748" s="76"/>
      <c r="H748" s="63" t="n">
        <f aca="false">SUM(F748*G748)</f>
        <v>0</v>
      </c>
      <c r="I748" s="64" t="n">
        <v>0.02</v>
      </c>
      <c r="J748" s="65" t="n">
        <f aca="false">SUM(H748*I748)</f>
        <v>0</v>
      </c>
    </row>
    <row r="749" s="66" customFormat="true" ht="24.95" hidden="false" customHeight="true" outlineLevel="0" collapsed="false">
      <c r="A749" s="156" t="n">
        <v>567401</v>
      </c>
      <c r="B749" s="78" t="s">
        <v>48</v>
      </c>
      <c r="C749" s="227"/>
      <c r="D749" s="69" t="n">
        <f aca="false">E749*F749</f>
        <v>3.89</v>
      </c>
      <c r="E749" s="87" t="n">
        <v>1</v>
      </c>
      <c r="F749" s="71" t="n">
        <v>3.89</v>
      </c>
      <c r="G749" s="79"/>
      <c r="H749" s="228" t="n">
        <f aca="false">SUM(F749*G749)</f>
        <v>0</v>
      </c>
      <c r="I749" s="64" t="n">
        <v>0.02</v>
      </c>
      <c r="J749" s="65" t="n">
        <f aca="false">SUM(H749*I749)</f>
        <v>0</v>
      </c>
    </row>
    <row r="750" s="66" customFormat="true" ht="24.95" hidden="false" customHeight="true" outlineLevel="0" collapsed="false">
      <c r="A750" s="156" t="n">
        <v>21233</v>
      </c>
      <c r="B750" s="78" t="s">
        <v>49</v>
      </c>
      <c r="C750" s="227"/>
      <c r="D750" s="69" t="n">
        <f aca="false">E750*F750</f>
        <v>2.03</v>
      </c>
      <c r="E750" s="87" t="n">
        <v>1</v>
      </c>
      <c r="F750" s="71" t="n">
        <v>2.03</v>
      </c>
      <c r="G750" s="79"/>
      <c r="H750" s="164" t="n">
        <f aca="false">SUM(F750*G750)</f>
        <v>0</v>
      </c>
      <c r="I750" s="64" t="n">
        <v>0.02</v>
      </c>
      <c r="J750" s="65" t="n">
        <f aca="false">SUM(H750*I750)</f>
        <v>0</v>
      </c>
    </row>
    <row r="751" s="66" customFormat="true" ht="24.95" hidden="false" customHeight="true" outlineLevel="0" collapsed="false">
      <c r="A751" s="156" t="n">
        <v>21234</v>
      </c>
      <c r="B751" s="78" t="s">
        <v>50</v>
      </c>
      <c r="C751" s="227"/>
      <c r="D751" s="69" t="n">
        <f aca="false">E751*F751</f>
        <v>2.03</v>
      </c>
      <c r="E751" s="87" t="n">
        <v>1</v>
      </c>
      <c r="F751" s="71" t="n">
        <v>2.03</v>
      </c>
      <c r="G751" s="79"/>
      <c r="H751" s="164" t="n">
        <f aca="false">SUM(F751*G751)</f>
        <v>0</v>
      </c>
      <c r="I751" s="64" t="n">
        <v>0.02</v>
      </c>
      <c r="J751" s="65" t="n">
        <f aca="false">SUM(H751*I751)</f>
        <v>0</v>
      </c>
    </row>
    <row r="752" s="66" customFormat="true" ht="24.95" hidden="false" customHeight="true" outlineLevel="0" collapsed="false">
      <c r="A752" s="169" t="n">
        <v>21235</v>
      </c>
      <c r="B752" s="88" t="s">
        <v>51</v>
      </c>
      <c r="D752" s="84" t="n">
        <f aca="false">E752*F752</f>
        <v>2.03</v>
      </c>
      <c r="E752" s="85" t="n">
        <v>1</v>
      </c>
      <c r="F752" s="90" t="n">
        <v>2.03</v>
      </c>
      <c r="G752" s="91"/>
      <c r="H752" s="228" t="n">
        <f aca="false">SUM(F752*G752)</f>
        <v>0</v>
      </c>
      <c r="I752" s="64" t="n">
        <v>0.02</v>
      </c>
      <c r="J752" s="65" t="n">
        <f aca="false">SUM(H752*I752)</f>
        <v>0</v>
      </c>
    </row>
    <row r="753" s="66" customFormat="true" ht="24.95" hidden="false" customHeight="true" outlineLevel="0" collapsed="false">
      <c r="A753" s="170"/>
      <c r="B753" s="93" t="s">
        <v>119</v>
      </c>
      <c r="C753" s="94"/>
      <c r="D753" s="95"/>
      <c r="E753" s="96"/>
      <c r="F753" s="97"/>
      <c r="G753" s="98"/>
      <c r="H753" s="233"/>
      <c r="I753" s="64" t="n">
        <v>0.02</v>
      </c>
      <c r="J753" s="65" t="n">
        <f aca="false">SUM(H753*I753)</f>
        <v>0</v>
      </c>
    </row>
    <row r="754" s="66" customFormat="true" ht="24.95" hidden="false" customHeight="true" outlineLevel="0" collapsed="false">
      <c r="A754" s="158" t="n">
        <v>656959</v>
      </c>
      <c r="B754" s="68" t="s">
        <v>225</v>
      </c>
      <c r="C754" s="227"/>
      <c r="D754" s="320"/>
      <c r="E754" s="321"/>
      <c r="F754" s="71" t="n">
        <v>62.93</v>
      </c>
      <c r="G754" s="79"/>
      <c r="H754" s="63" t="n">
        <f aca="false">SUM(F754*G754)</f>
        <v>0</v>
      </c>
      <c r="I754" s="64" t="n">
        <v>0.02</v>
      </c>
      <c r="J754" s="65" t="n">
        <f aca="false">SUM(H754*I754)</f>
        <v>0</v>
      </c>
    </row>
    <row r="755" s="66" customFormat="true" ht="24.95" hidden="false" customHeight="true" outlineLevel="0" collapsed="false">
      <c r="A755" s="158" t="n">
        <v>408835</v>
      </c>
      <c r="B755" s="68" t="s">
        <v>226</v>
      </c>
      <c r="C755" s="227"/>
      <c r="D755" s="74"/>
      <c r="E755" s="102"/>
      <c r="F755" s="71" t="n">
        <v>199</v>
      </c>
      <c r="G755" s="86"/>
      <c r="H755" s="63" t="n">
        <f aca="false">SUM(F755*G755)</f>
        <v>0</v>
      </c>
      <c r="I755" s="64"/>
      <c r="J755" s="65"/>
    </row>
    <row r="756" s="66" customFormat="true" ht="24.95" hidden="false" customHeight="true" outlineLevel="0" collapsed="false">
      <c r="A756" s="174" t="n">
        <v>426746</v>
      </c>
      <c r="B756" s="213" t="s">
        <v>227</v>
      </c>
      <c r="C756" s="214"/>
      <c r="D756" s="215"/>
      <c r="E756" s="216"/>
      <c r="F756" s="61" t="n">
        <f aca="false">SUM(D757:D773)</f>
        <v>300.37</v>
      </c>
      <c r="G756" s="62"/>
      <c r="H756" s="63" t="n">
        <f aca="false">SUM(F756*G756)</f>
        <v>0</v>
      </c>
      <c r="I756" s="64" t="n">
        <v>0.02</v>
      </c>
      <c r="J756" s="65" t="n">
        <f aca="false">SUM(H756*I756)</f>
        <v>0</v>
      </c>
    </row>
    <row r="757" s="66" customFormat="true" ht="24.95" hidden="false" customHeight="true" outlineLevel="0" collapsed="false">
      <c r="A757" s="156" t="n">
        <v>335683</v>
      </c>
      <c r="B757" s="253" t="s">
        <v>36</v>
      </c>
      <c r="C757" s="254"/>
      <c r="D757" s="69" t="n">
        <f aca="false">E757*F757</f>
        <v>15.12</v>
      </c>
      <c r="E757" s="70" t="n">
        <v>2</v>
      </c>
      <c r="F757" s="234" t="n">
        <v>7.56</v>
      </c>
      <c r="G757" s="72"/>
      <c r="H757" s="63" t="n">
        <f aca="false">SUM(F757*G757)</f>
        <v>0</v>
      </c>
      <c r="I757" s="64" t="n">
        <v>0.02</v>
      </c>
      <c r="J757" s="65" t="n">
        <f aca="false">SUM(H757*I757)</f>
        <v>0</v>
      </c>
    </row>
    <row r="758" s="66" customFormat="true" ht="24.95" hidden="false" customHeight="true" outlineLevel="0" collapsed="false">
      <c r="A758" s="156" t="n">
        <v>334884</v>
      </c>
      <c r="B758" s="221" t="s">
        <v>37</v>
      </c>
      <c r="C758" s="254"/>
      <c r="D758" s="74" t="n">
        <f aca="false">E758*F758</f>
        <v>15.12</v>
      </c>
      <c r="E758" s="75" t="n">
        <v>2</v>
      </c>
      <c r="F758" s="234" t="n">
        <v>7.56</v>
      </c>
      <c r="G758" s="76"/>
      <c r="H758" s="63" t="n">
        <f aca="false">SUM(F758*G758)</f>
        <v>0</v>
      </c>
      <c r="I758" s="64" t="n">
        <v>0.02</v>
      </c>
      <c r="J758" s="65" t="n">
        <f aca="false">SUM(H758*I758)</f>
        <v>0</v>
      </c>
    </row>
    <row r="759" s="66" customFormat="true" ht="24.95" hidden="false" customHeight="true" outlineLevel="0" collapsed="false">
      <c r="A759" s="156" t="n">
        <v>451508</v>
      </c>
      <c r="B759" s="254" t="s">
        <v>38</v>
      </c>
      <c r="C759" s="254"/>
      <c r="D759" s="74" t="n">
        <f aca="false">E759*F759</f>
        <v>15.12</v>
      </c>
      <c r="E759" s="75" t="n">
        <v>2</v>
      </c>
      <c r="F759" s="234" t="n">
        <v>7.56</v>
      </c>
      <c r="G759" s="76"/>
      <c r="H759" s="63" t="n">
        <f aca="false">SUM(F759*G759)</f>
        <v>0</v>
      </c>
      <c r="I759" s="64" t="n">
        <v>0.02</v>
      </c>
      <c r="J759" s="65" t="n">
        <f aca="false">SUM(H759*I759)</f>
        <v>0</v>
      </c>
    </row>
    <row r="760" s="66" customFormat="true" ht="24.95" hidden="false" customHeight="true" outlineLevel="0" collapsed="false">
      <c r="A760" s="156" t="n">
        <v>30719</v>
      </c>
      <c r="B760" s="256" t="s">
        <v>193</v>
      </c>
      <c r="C760" s="260"/>
      <c r="D760" s="69" t="n">
        <f aca="false">E760*F760</f>
        <v>32.98</v>
      </c>
      <c r="E760" s="87" t="n">
        <v>2</v>
      </c>
      <c r="F760" s="234" t="n">
        <v>16.49</v>
      </c>
      <c r="G760" s="79"/>
      <c r="H760" s="63" t="n">
        <f aca="false">SUM(F760*G760)</f>
        <v>0</v>
      </c>
      <c r="I760" s="64" t="n">
        <v>0.02</v>
      </c>
      <c r="J760" s="65" t="n">
        <f aca="false">SUM(H760*I760)</f>
        <v>0</v>
      </c>
    </row>
    <row r="761" s="66" customFormat="true" ht="24.95" hidden="false" customHeight="true" outlineLevel="0" collapsed="false">
      <c r="A761" s="156" t="n">
        <v>532301</v>
      </c>
      <c r="B761" s="258" t="s">
        <v>148</v>
      </c>
      <c r="C761" s="254"/>
      <c r="D761" s="69" t="n">
        <f aca="false">E761*F761</f>
        <v>8.6</v>
      </c>
      <c r="E761" s="70" t="n">
        <v>2</v>
      </c>
      <c r="F761" s="71" t="n">
        <v>4.3</v>
      </c>
      <c r="G761" s="76"/>
      <c r="H761" s="228" t="n">
        <f aca="false">SUM(F761*G761)</f>
        <v>0</v>
      </c>
      <c r="I761" s="64" t="n">
        <v>0.02</v>
      </c>
      <c r="J761" s="65" t="n">
        <f aca="false">SUM(H761*I761)</f>
        <v>0</v>
      </c>
    </row>
    <row r="762" s="66" customFormat="true" ht="24.95" hidden="false" customHeight="true" outlineLevel="0" collapsed="false">
      <c r="A762" s="156" t="n">
        <v>162333</v>
      </c>
      <c r="B762" s="254" t="s">
        <v>172</v>
      </c>
      <c r="C762" s="254"/>
      <c r="D762" s="69" t="n">
        <f aca="false">E762*F762</f>
        <v>2.98</v>
      </c>
      <c r="E762" s="87" t="n">
        <v>2</v>
      </c>
      <c r="F762" s="234" t="n">
        <v>1.49</v>
      </c>
      <c r="G762" s="79"/>
      <c r="H762" s="63" t="n">
        <f aca="false">SUM(F762*G762)</f>
        <v>0</v>
      </c>
      <c r="I762" s="64" t="n">
        <v>0.02</v>
      </c>
      <c r="J762" s="65" t="n">
        <f aca="false">SUM(H762*I762)</f>
        <v>0</v>
      </c>
    </row>
    <row r="763" s="66" customFormat="true" ht="24.95" hidden="false" customHeight="true" outlineLevel="0" collapsed="false">
      <c r="A763" s="156" t="n">
        <v>613526</v>
      </c>
      <c r="B763" s="254" t="s">
        <v>153</v>
      </c>
      <c r="C763" s="254"/>
      <c r="D763" s="69" t="n">
        <f aca="false">E763*F763</f>
        <v>10.66</v>
      </c>
      <c r="E763" s="230" t="n">
        <v>2</v>
      </c>
      <c r="F763" s="71" t="n">
        <v>5.33</v>
      </c>
      <c r="G763" s="72"/>
      <c r="H763" s="63" t="n">
        <f aca="false">SUM(F763*G763)</f>
        <v>0</v>
      </c>
      <c r="I763" s="64" t="n">
        <v>0.02</v>
      </c>
      <c r="J763" s="65" t="n">
        <f aca="false">SUM(H763*I763)</f>
        <v>0</v>
      </c>
    </row>
    <row r="764" s="66" customFormat="true" ht="24.95" hidden="false" customHeight="true" outlineLevel="0" collapsed="false">
      <c r="A764" s="156" t="n">
        <v>332647</v>
      </c>
      <c r="B764" s="258" t="s">
        <v>154</v>
      </c>
      <c r="C764" s="254"/>
      <c r="D764" s="69" t="n">
        <f aca="false">E764*F764</f>
        <v>10.66</v>
      </c>
      <c r="E764" s="87" t="n">
        <v>2</v>
      </c>
      <c r="F764" s="234" t="n">
        <v>5.33</v>
      </c>
      <c r="G764" s="79"/>
      <c r="H764" s="63" t="n">
        <f aca="false">SUM(F764*G764)</f>
        <v>0</v>
      </c>
      <c r="I764" s="64" t="n">
        <v>0.02</v>
      </c>
      <c r="J764" s="65" t="n">
        <f aca="false">SUM(H764*I764)</f>
        <v>0</v>
      </c>
    </row>
    <row r="765" s="66" customFormat="true" ht="24.95" hidden="false" customHeight="true" outlineLevel="0" collapsed="false">
      <c r="A765" s="156" t="n">
        <v>326222</v>
      </c>
      <c r="B765" s="254" t="s">
        <v>187</v>
      </c>
      <c r="C765" s="254"/>
      <c r="D765" s="69" t="n">
        <f aca="false">E765*F765</f>
        <v>9.12</v>
      </c>
      <c r="E765" s="230" t="n">
        <v>2</v>
      </c>
      <c r="F765" s="71" t="n">
        <v>4.56</v>
      </c>
      <c r="G765" s="72"/>
      <c r="H765" s="63" t="n">
        <f aca="false">SUM(F765*G765)</f>
        <v>0</v>
      </c>
      <c r="I765" s="64" t="n">
        <v>0.02</v>
      </c>
      <c r="J765" s="65" t="n">
        <f aca="false">SUM(H765*I765)</f>
        <v>0</v>
      </c>
    </row>
    <row r="766" s="66" customFormat="true" ht="24.95" hidden="false" customHeight="true" outlineLevel="0" collapsed="false">
      <c r="A766" s="156" t="n">
        <v>317895</v>
      </c>
      <c r="B766" s="260" t="s">
        <v>228</v>
      </c>
      <c r="C766" s="254"/>
      <c r="D766" s="69" t="n">
        <f aca="false">E766*F766</f>
        <v>26.98</v>
      </c>
      <c r="E766" s="87" t="n">
        <v>2</v>
      </c>
      <c r="F766" s="234" t="n">
        <v>13.49</v>
      </c>
      <c r="G766" s="79"/>
      <c r="H766" s="63" t="n">
        <f aca="false">SUM(F766*G766)</f>
        <v>0</v>
      </c>
      <c r="I766" s="64" t="n">
        <v>0.02</v>
      </c>
      <c r="J766" s="65" t="n">
        <f aca="false">SUM(H766*I766)</f>
        <v>0</v>
      </c>
    </row>
    <row r="767" s="66" customFormat="true" ht="24.95" hidden="false" customHeight="true" outlineLevel="0" collapsed="false">
      <c r="A767" s="156" t="n">
        <v>317898</v>
      </c>
      <c r="B767" s="254" t="s">
        <v>229</v>
      </c>
      <c r="C767" s="254"/>
      <c r="D767" s="69" t="n">
        <f aca="false">E767*F767</f>
        <v>26.98</v>
      </c>
      <c r="E767" s="87" t="n">
        <v>2</v>
      </c>
      <c r="F767" s="234" t="n">
        <v>13.49</v>
      </c>
      <c r="G767" s="79"/>
      <c r="H767" s="63" t="n">
        <f aca="false">SUM(F767*G767)</f>
        <v>0</v>
      </c>
      <c r="I767" s="64" t="n">
        <v>0.02</v>
      </c>
      <c r="J767" s="65" t="n">
        <f aca="false">SUM(H767*I767)</f>
        <v>0</v>
      </c>
    </row>
    <row r="768" s="231" customFormat="true" ht="24.95" hidden="false" customHeight="true" outlineLevel="0" collapsed="false">
      <c r="A768" s="156" t="n">
        <v>163432</v>
      </c>
      <c r="B768" s="254" t="s">
        <v>230</v>
      </c>
      <c r="C768" s="254"/>
      <c r="D768" s="69" t="n">
        <f aca="false">E768*F768</f>
        <v>30.3</v>
      </c>
      <c r="E768" s="87" t="n">
        <v>2</v>
      </c>
      <c r="F768" s="234" t="n">
        <v>15.15</v>
      </c>
      <c r="G768" s="79"/>
      <c r="H768" s="63" t="n">
        <f aca="false">SUM(F768*G768)</f>
        <v>0</v>
      </c>
      <c r="I768" s="64" t="n">
        <v>0.02</v>
      </c>
      <c r="J768" s="65" t="n">
        <f aca="false">SUM(H768*I768)</f>
        <v>0</v>
      </c>
    </row>
    <row r="769" s="120" customFormat="true" ht="24.95" hidden="false" customHeight="true" outlineLevel="0" collapsed="false">
      <c r="A769" s="156" t="n">
        <v>347721</v>
      </c>
      <c r="B769" s="322" t="s">
        <v>231</v>
      </c>
      <c r="C769" s="254"/>
      <c r="D769" s="69" t="n">
        <f aca="false">E769*F769</f>
        <v>63.16</v>
      </c>
      <c r="E769" s="87" t="n">
        <v>2</v>
      </c>
      <c r="F769" s="234" t="n">
        <v>31.58</v>
      </c>
      <c r="G769" s="79"/>
      <c r="H769" s="63" t="n">
        <f aca="false">SUM(F769*G769)</f>
        <v>0</v>
      </c>
      <c r="I769" s="64" t="n">
        <v>0.02</v>
      </c>
      <c r="J769" s="65" t="n">
        <f aca="false">SUM(H769*I769)</f>
        <v>0</v>
      </c>
    </row>
    <row r="770" s="120" customFormat="true" ht="24.95" hidden="false" customHeight="true" outlineLevel="0" collapsed="false">
      <c r="A770" s="156" t="n">
        <v>319360</v>
      </c>
      <c r="B770" s="322" t="s">
        <v>232</v>
      </c>
      <c r="C770" s="254"/>
      <c r="D770" s="69" t="n">
        <f aca="false">E770*F770</f>
        <v>16.68</v>
      </c>
      <c r="E770" s="87" t="n">
        <v>2</v>
      </c>
      <c r="F770" s="234" t="n">
        <v>8.34</v>
      </c>
      <c r="G770" s="79"/>
      <c r="H770" s="63" t="n">
        <f aca="false">SUM(F770*G770)</f>
        <v>0</v>
      </c>
      <c r="I770" s="64" t="n">
        <v>0.02</v>
      </c>
      <c r="J770" s="65" t="n">
        <f aca="false">SUM(H770*I770)</f>
        <v>0</v>
      </c>
    </row>
    <row r="771" s="120" customFormat="true" ht="24.95" hidden="false" customHeight="true" outlineLevel="0" collapsed="false">
      <c r="A771" s="156" t="n">
        <v>562735</v>
      </c>
      <c r="B771" s="159" t="s">
        <v>233</v>
      </c>
      <c r="C771" s="88"/>
      <c r="D771" s="69" t="n">
        <f aca="false">E771*F771</f>
        <v>10.94</v>
      </c>
      <c r="E771" s="87" t="n">
        <v>2</v>
      </c>
      <c r="F771" s="234" t="n">
        <v>5.47</v>
      </c>
      <c r="G771" s="79"/>
      <c r="H771" s="63" t="n">
        <f aca="false">SUM(F771*G771)</f>
        <v>0</v>
      </c>
      <c r="I771" s="64" t="n">
        <v>0.02</v>
      </c>
      <c r="J771" s="65" t="n">
        <f aca="false">SUM(H771*I771)</f>
        <v>0</v>
      </c>
    </row>
    <row r="772" s="120" customFormat="true" ht="24.95" hidden="false" customHeight="true" outlineLevel="0" collapsed="false">
      <c r="A772" s="156" t="n">
        <v>245057</v>
      </c>
      <c r="B772" s="68" t="s">
        <v>43</v>
      </c>
      <c r="C772" s="68"/>
      <c r="D772" s="69" t="n">
        <f aca="false">E772*F772</f>
        <v>1.08</v>
      </c>
      <c r="E772" s="87" t="n">
        <v>2</v>
      </c>
      <c r="F772" s="234" t="n">
        <v>0.54</v>
      </c>
      <c r="G772" s="79"/>
      <c r="H772" s="228" t="n">
        <f aca="false">SUM(F772*G772)</f>
        <v>0</v>
      </c>
      <c r="I772" s="64" t="n">
        <v>0.02</v>
      </c>
      <c r="J772" s="65" t="n">
        <f aca="false">SUM(H772*I772)</f>
        <v>0</v>
      </c>
    </row>
    <row r="773" s="120" customFormat="true" ht="24.95" hidden="false" customHeight="true" outlineLevel="0" collapsed="false">
      <c r="A773" s="156" t="n">
        <v>567401</v>
      </c>
      <c r="B773" s="78" t="s">
        <v>48</v>
      </c>
      <c r="C773" s="68"/>
      <c r="D773" s="69" t="n">
        <f aca="false">E773*F773</f>
        <v>3.89</v>
      </c>
      <c r="E773" s="87" t="n">
        <v>1</v>
      </c>
      <c r="F773" s="234" t="n">
        <v>3.89</v>
      </c>
      <c r="G773" s="79"/>
      <c r="H773" s="228" t="n">
        <f aca="false">SUM(F773*G773)</f>
        <v>0</v>
      </c>
      <c r="I773" s="64" t="n">
        <v>0.02</v>
      </c>
      <c r="J773" s="65" t="n">
        <f aca="false">SUM(H773*I773)</f>
        <v>0</v>
      </c>
    </row>
    <row r="774" s="7" customFormat="true" ht="15.75" hidden="false" customHeight="false" outlineLevel="0" collapsed="false">
      <c r="A774" s="116" t="s">
        <v>63</v>
      </c>
      <c r="B774" s="117"/>
      <c r="C774" s="40"/>
      <c r="D774" s="39"/>
      <c r="E774" s="39"/>
      <c r="F774" s="41"/>
      <c r="G774" s="52" t="s">
        <v>64</v>
      </c>
      <c r="H774" s="118" t="n">
        <f aca="false">SUM(H737:H773)</f>
        <v>0</v>
      </c>
      <c r="I774" s="5"/>
      <c r="J774" s="5"/>
    </row>
    <row r="775" s="7" customFormat="true" ht="15.75" hidden="false" customHeight="false" outlineLevel="0" collapsed="false">
      <c r="A775" s="121" t="s">
        <v>65</v>
      </c>
      <c r="B775" s="122"/>
      <c r="C775" s="66"/>
      <c r="D775" s="100"/>
      <c r="E775" s="100"/>
      <c r="F775" s="123"/>
      <c r="G775" s="123"/>
      <c r="H775" s="124"/>
      <c r="I775" s="5"/>
      <c r="J775" s="5"/>
    </row>
    <row r="776" s="7" customFormat="true" ht="15.75" hidden="false" customHeight="false" outlineLevel="0" collapsed="false">
      <c r="A776" s="121" t="s">
        <v>66</v>
      </c>
      <c r="B776" s="122"/>
      <c r="C776" s="66"/>
      <c r="D776" s="100"/>
      <c r="E776" s="100"/>
      <c r="F776" s="123"/>
      <c r="G776" s="123"/>
      <c r="H776" s="124"/>
      <c r="I776" s="5"/>
      <c r="J776" s="5"/>
    </row>
    <row r="777" s="17" customFormat="true" ht="20.25" hidden="false" customHeight="true" outlineLevel="0" collapsed="false">
      <c r="A777" s="125"/>
      <c r="B777" s="122"/>
      <c r="C777" s="66"/>
      <c r="D777" s="100"/>
      <c r="E777" s="100"/>
      <c r="F777" s="123"/>
      <c r="G777" s="123"/>
      <c r="H777" s="124"/>
      <c r="I777" s="16"/>
      <c r="J777" s="16"/>
    </row>
    <row r="778" s="17" customFormat="true" ht="20.25" hidden="false" customHeight="true" outlineLevel="0" collapsed="false">
      <c r="A778" s="121" t="s">
        <v>67</v>
      </c>
      <c r="B778" s="122"/>
      <c r="C778" s="66"/>
      <c r="D778" s="100"/>
      <c r="E778" s="100"/>
      <c r="F778" s="66"/>
      <c r="G778" s="123"/>
      <c r="H778" s="126"/>
      <c r="I778" s="16"/>
      <c r="J778" s="16"/>
    </row>
    <row r="779" s="17" customFormat="true" ht="20.25" hidden="false" customHeight="true" outlineLevel="0" collapsed="false">
      <c r="A779" s="127" t="s">
        <v>68</v>
      </c>
      <c r="B779" s="122"/>
      <c r="C779" s="128"/>
      <c r="D779" s="129" t="s">
        <v>69</v>
      </c>
      <c r="E779" s="129"/>
      <c r="F779" s="130"/>
      <c r="G779" s="131"/>
      <c r="H779" s="132"/>
      <c r="I779" s="16"/>
      <c r="J779" s="16"/>
    </row>
    <row r="780" s="17" customFormat="true" ht="20.25" hidden="false" customHeight="true" outlineLevel="0" collapsed="false">
      <c r="A780" s="121" t="s">
        <v>70</v>
      </c>
      <c r="B780" s="122"/>
      <c r="C780" s="66"/>
      <c r="D780" s="129" t="s">
        <v>71</v>
      </c>
      <c r="E780" s="133"/>
      <c r="F780" s="134"/>
      <c r="G780" s="135"/>
      <c r="H780" s="136"/>
      <c r="I780" s="16"/>
      <c r="J780" s="16"/>
    </row>
    <row r="781" s="17" customFormat="true" ht="20.25" hidden="false" customHeight="true" outlineLevel="0" collapsed="false">
      <c r="A781" s="323"/>
      <c r="B781" s="140"/>
      <c r="C781" s="44"/>
      <c r="D781" s="314" t="s">
        <v>72</v>
      </c>
      <c r="E781" s="314"/>
      <c r="F781" s="314"/>
      <c r="G781" s="314"/>
      <c r="H781" s="314"/>
      <c r="I781" s="16"/>
      <c r="J781" s="16"/>
    </row>
    <row r="782" s="7" customFormat="true" ht="16.5" hidden="false" customHeight="false" outlineLevel="0" collapsed="false">
      <c r="A782" s="6" t="s">
        <v>0</v>
      </c>
      <c r="B782" s="6"/>
      <c r="C782" s="6"/>
      <c r="D782" s="6"/>
      <c r="E782" s="6"/>
      <c r="F782" s="6"/>
      <c r="G782" s="6"/>
      <c r="H782" s="6"/>
      <c r="I782" s="5"/>
      <c r="J782" s="5"/>
    </row>
    <row r="783" s="7" customFormat="true" ht="16.5" hidden="false" customHeight="false" outlineLevel="0" collapsed="false">
      <c r="A783" s="6" t="s">
        <v>1</v>
      </c>
      <c r="B783" s="6"/>
      <c r="C783" s="6"/>
      <c r="D783" s="6"/>
      <c r="E783" s="6"/>
      <c r="F783" s="6"/>
      <c r="G783" s="6"/>
      <c r="H783" s="6"/>
      <c r="I783" s="5"/>
      <c r="J783" s="5"/>
    </row>
    <row r="784" s="7" customFormat="true" ht="16.5" hidden="false" customHeight="false" outlineLevel="0" collapsed="false">
      <c r="A784" s="6" t="s">
        <v>2</v>
      </c>
      <c r="B784" s="6"/>
      <c r="C784" s="6"/>
      <c r="D784" s="6"/>
      <c r="E784" s="6"/>
      <c r="F784" s="6"/>
      <c r="G784" s="6"/>
      <c r="H784" s="6"/>
      <c r="I784" s="5"/>
      <c r="J784" s="5"/>
    </row>
    <row r="785" s="17" customFormat="true" ht="20.25" hidden="false" customHeight="true" outlineLevel="0" collapsed="false">
      <c r="A785" s="8" t="s">
        <v>3</v>
      </c>
      <c r="B785" s="8"/>
      <c r="C785" s="8"/>
      <c r="D785" s="8"/>
      <c r="E785" s="8"/>
      <c r="F785" s="8"/>
      <c r="G785" s="8"/>
      <c r="H785" s="8"/>
      <c r="I785" s="16"/>
      <c r="J785" s="16"/>
    </row>
    <row r="786" s="17" customFormat="true" ht="20.25" hidden="false" customHeight="true" outlineLevel="0" collapsed="false">
      <c r="A786" s="11" t="s">
        <v>4</v>
      </c>
      <c r="B786" s="11"/>
      <c r="C786" s="11"/>
      <c r="D786" s="11"/>
      <c r="E786" s="11"/>
      <c r="F786" s="11"/>
      <c r="G786" s="11"/>
      <c r="H786" s="11"/>
      <c r="I786" s="16"/>
      <c r="J786" s="16"/>
    </row>
    <row r="787" s="17" customFormat="true" ht="20.25" hidden="false" customHeight="true" outlineLevel="0" collapsed="false">
      <c r="A787" s="12"/>
      <c r="B787" s="12"/>
      <c r="C787" s="12"/>
      <c r="D787" s="13"/>
      <c r="E787" s="13"/>
      <c r="F787" s="12"/>
      <c r="G787" s="12"/>
      <c r="H787" s="12" t="s">
        <v>234</v>
      </c>
      <c r="I787" s="16"/>
      <c r="J787" s="16"/>
    </row>
    <row r="788" s="17" customFormat="true" ht="20.25" hidden="false" customHeight="true" outlineLevel="0" collapsed="false">
      <c r="A788" s="14" t="s">
        <v>6</v>
      </c>
      <c r="B788" s="14"/>
      <c r="C788" s="14"/>
      <c r="D788" s="14" t="s">
        <v>7</v>
      </c>
      <c r="E788" s="14"/>
      <c r="F788" s="14"/>
      <c r="G788" s="14"/>
      <c r="H788" s="14"/>
      <c r="I788" s="16"/>
      <c r="J788" s="16"/>
    </row>
    <row r="789" s="7" customFormat="true" ht="20.25" hidden="false" customHeight="true" outlineLevel="0" collapsed="false">
      <c r="A789" s="15" t="s">
        <v>8</v>
      </c>
      <c r="B789" s="15"/>
      <c r="C789" s="15"/>
      <c r="D789" s="15" t="s">
        <v>8</v>
      </c>
      <c r="E789" s="15"/>
      <c r="F789" s="15"/>
      <c r="G789" s="15"/>
      <c r="H789" s="15"/>
      <c r="I789" s="5"/>
      <c r="J789" s="5"/>
    </row>
    <row r="790" s="7" customFormat="true" ht="24" hidden="false" customHeight="true" outlineLevel="0" collapsed="false">
      <c r="A790" s="18" t="s">
        <v>9</v>
      </c>
      <c r="B790" s="19"/>
      <c r="C790" s="19"/>
      <c r="D790" s="18" t="s">
        <v>9</v>
      </c>
      <c r="E790" s="20"/>
      <c r="F790" s="20"/>
      <c r="G790" s="20"/>
      <c r="H790" s="20"/>
      <c r="I790" s="5"/>
      <c r="J790" s="5"/>
    </row>
    <row r="791" s="55" customFormat="true" ht="18.75" hidden="false" customHeight="true" outlineLevel="0" collapsed="false">
      <c r="A791" s="18" t="s">
        <v>10</v>
      </c>
      <c r="B791" s="19"/>
      <c r="C791" s="19"/>
      <c r="D791" s="18" t="s">
        <v>10</v>
      </c>
      <c r="E791" s="20"/>
      <c r="F791" s="20"/>
      <c r="G791" s="20"/>
      <c r="H791" s="20"/>
      <c r="I791" s="54"/>
      <c r="J791" s="54"/>
    </row>
    <row r="792" s="66" customFormat="true" ht="21" hidden="false" customHeight="true" outlineLevel="0" collapsed="false">
      <c r="A792" s="18" t="s">
        <v>11</v>
      </c>
      <c r="B792" s="20"/>
      <c r="C792" s="20"/>
      <c r="D792" s="18" t="s">
        <v>11</v>
      </c>
      <c r="E792" s="19"/>
      <c r="F792" s="19"/>
      <c r="G792" s="19"/>
      <c r="H792" s="19"/>
      <c r="I792" s="64"/>
      <c r="J792" s="65"/>
    </row>
    <row r="793" s="66" customFormat="true" ht="20.1" hidden="false" customHeight="true" outlineLevel="0" collapsed="false">
      <c r="A793" s="18" t="s">
        <v>12</v>
      </c>
      <c r="B793" s="19"/>
      <c r="C793" s="19"/>
      <c r="D793" s="18" t="s">
        <v>12</v>
      </c>
      <c r="E793" s="21"/>
      <c r="F793" s="21"/>
      <c r="G793" s="21"/>
      <c r="H793" s="21"/>
      <c r="I793" s="64"/>
      <c r="J793" s="65"/>
    </row>
    <row r="794" s="77" customFormat="true" ht="20.1" hidden="false" customHeight="true" outlineLevel="0" collapsed="false">
      <c r="A794" s="18" t="s">
        <v>13</v>
      </c>
      <c r="B794" s="19"/>
      <c r="C794" s="19"/>
      <c r="D794" s="18" t="s">
        <v>13</v>
      </c>
      <c r="E794" s="20"/>
      <c r="F794" s="20"/>
      <c r="G794" s="20"/>
      <c r="H794" s="20"/>
      <c r="I794" s="64"/>
      <c r="J794" s="65"/>
    </row>
    <row r="795" s="77" customFormat="true" ht="20.1" hidden="false" customHeight="true" outlineLevel="0" collapsed="false">
      <c r="A795" s="18" t="s">
        <v>14</v>
      </c>
      <c r="B795" s="20"/>
      <c r="C795" s="20"/>
      <c r="D795" s="18" t="s">
        <v>14</v>
      </c>
      <c r="E795" s="20"/>
      <c r="F795" s="20"/>
      <c r="G795" s="20"/>
      <c r="H795" s="20"/>
      <c r="I795" s="64"/>
      <c r="J795" s="65"/>
    </row>
    <row r="796" s="66" customFormat="true" ht="20.1" hidden="false" customHeight="true" outlineLevel="0" collapsed="false">
      <c r="A796" s="18" t="s">
        <v>15</v>
      </c>
      <c r="B796" s="20"/>
      <c r="C796" s="20"/>
      <c r="D796" s="18" t="s">
        <v>16</v>
      </c>
      <c r="E796" s="20"/>
      <c r="F796" s="20"/>
      <c r="G796" s="20"/>
      <c r="H796" s="20"/>
      <c r="I796" s="64"/>
      <c r="J796" s="65"/>
    </row>
    <row r="797" s="66" customFormat="true" ht="20.1" hidden="false" customHeight="true" outlineLevel="0" collapsed="false">
      <c r="A797" s="18" t="s">
        <v>17</v>
      </c>
      <c r="B797" s="22"/>
      <c r="C797" s="22"/>
      <c r="D797" s="18"/>
      <c r="E797" s="20"/>
      <c r="F797" s="20"/>
      <c r="G797" s="20"/>
      <c r="H797" s="20"/>
      <c r="I797" s="64"/>
      <c r="J797" s="65"/>
    </row>
    <row r="798" s="66" customFormat="true" ht="20.1" hidden="false" customHeight="true" outlineLevel="0" collapsed="false">
      <c r="A798" s="23" t="s">
        <v>18</v>
      </c>
      <c r="B798" s="24" t="s">
        <v>19</v>
      </c>
      <c r="C798" s="24"/>
      <c r="D798" s="25" t="s">
        <v>20</v>
      </c>
      <c r="E798" s="26"/>
      <c r="F798" s="26"/>
      <c r="G798" s="26"/>
      <c r="H798" s="26"/>
      <c r="I798" s="64"/>
      <c r="J798" s="65"/>
    </row>
    <row r="799" s="291" customFormat="true" ht="20.1" hidden="false" customHeight="true" outlineLevel="0" collapsed="false">
      <c r="A799" s="27" t="s">
        <v>21</v>
      </c>
      <c r="B799" s="28"/>
      <c r="C799" s="28"/>
      <c r="D799" s="29"/>
      <c r="E799" s="30"/>
      <c r="F799" s="31"/>
      <c r="G799" s="31"/>
      <c r="H799" s="32"/>
      <c r="I799" s="64"/>
      <c r="J799" s="65"/>
    </row>
    <row r="800" s="66" customFormat="true" ht="20.1" hidden="false" customHeight="true" outlineLevel="0" collapsed="false">
      <c r="A800" s="33" t="s">
        <v>22</v>
      </c>
      <c r="B800" s="34"/>
      <c r="C800" s="34"/>
      <c r="D800" s="35"/>
      <c r="E800" s="35"/>
      <c r="F800" s="34"/>
      <c r="G800" s="34"/>
      <c r="H800" s="36"/>
      <c r="I800" s="64"/>
      <c r="J800" s="65"/>
    </row>
    <row r="801" s="7" customFormat="true" ht="19.5" hidden="false" customHeight="true" outlineLevel="0" collapsed="false">
      <c r="A801" s="37" t="s">
        <v>23</v>
      </c>
      <c r="B801" s="37"/>
      <c r="C801" s="38" t="s">
        <v>24</v>
      </c>
      <c r="D801" s="39" t="s">
        <v>25</v>
      </c>
      <c r="E801" s="39"/>
      <c r="F801" s="40"/>
      <c r="G801" s="41"/>
      <c r="H801" s="42"/>
      <c r="I801" s="5"/>
      <c r="J801" s="5"/>
    </row>
    <row r="802" s="7" customFormat="true" ht="24" hidden="false" customHeight="true" outlineLevel="0" collapsed="false">
      <c r="A802" s="43" t="s">
        <v>26</v>
      </c>
      <c r="B802" s="43"/>
      <c r="C802" s="44" t="s">
        <v>27</v>
      </c>
      <c r="D802" s="45" t="s">
        <v>28</v>
      </c>
      <c r="E802" s="46"/>
      <c r="F802" s="46"/>
      <c r="G802" s="46"/>
      <c r="H802" s="47"/>
      <c r="I802" s="5"/>
      <c r="J802" s="5"/>
    </row>
    <row r="803" s="66" customFormat="true" ht="20.1" hidden="false" customHeight="true" outlineLevel="0" collapsed="false">
      <c r="A803" s="48" t="s">
        <v>29</v>
      </c>
      <c r="B803" s="49" t="s">
        <v>30</v>
      </c>
      <c r="C803" s="50"/>
      <c r="D803" s="51"/>
      <c r="E803" s="51"/>
      <c r="F803" s="52" t="s">
        <v>31</v>
      </c>
      <c r="G803" s="52" t="s">
        <v>32</v>
      </c>
      <c r="H803" s="53" t="s">
        <v>33</v>
      </c>
      <c r="I803" s="64"/>
      <c r="J803" s="65"/>
    </row>
    <row r="804" s="66" customFormat="true" ht="20.1" hidden="false" customHeight="true" outlineLevel="0" collapsed="false">
      <c r="A804" s="174" t="n">
        <v>644942</v>
      </c>
      <c r="B804" s="213" t="s">
        <v>235</v>
      </c>
      <c r="C804" s="214"/>
      <c r="D804" s="215"/>
      <c r="E804" s="216"/>
      <c r="F804" s="61" t="n">
        <f aca="false">SUM(D805:D820)</f>
        <v>307.39</v>
      </c>
      <c r="G804" s="62"/>
      <c r="H804" s="63" t="n">
        <f aca="false">SUM(F804*G804)</f>
        <v>0</v>
      </c>
      <c r="I804" s="64" t="n">
        <v>0.02</v>
      </c>
      <c r="J804" s="65" t="n">
        <f aca="false">SUM(H804*I804)</f>
        <v>0</v>
      </c>
    </row>
    <row r="805" s="66" customFormat="true" ht="20.1" hidden="false" customHeight="true" outlineLevel="0" collapsed="false">
      <c r="A805" s="156" t="n">
        <v>335683</v>
      </c>
      <c r="B805" s="73" t="s">
        <v>36</v>
      </c>
      <c r="C805" s="68"/>
      <c r="D805" s="69" t="n">
        <f aca="false">E805*F805</f>
        <v>15.12</v>
      </c>
      <c r="E805" s="70" t="n">
        <v>2</v>
      </c>
      <c r="F805" s="234" t="n">
        <v>7.56</v>
      </c>
      <c r="G805" s="72"/>
      <c r="H805" s="63" t="n">
        <f aca="false">SUM(F805*G805)</f>
        <v>0</v>
      </c>
      <c r="I805" s="64" t="n">
        <v>0.02</v>
      </c>
      <c r="J805" s="65" t="n">
        <f aca="false">SUM(H805*I805)</f>
        <v>0</v>
      </c>
    </row>
    <row r="806" s="66" customFormat="true" ht="20.1" hidden="false" customHeight="true" outlineLevel="0" collapsed="false">
      <c r="A806" s="156" t="n">
        <v>334884</v>
      </c>
      <c r="B806" s="68" t="s">
        <v>37</v>
      </c>
      <c r="C806" s="68"/>
      <c r="D806" s="74" t="n">
        <f aca="false">E806*F806</f>
        <v>15.12</v>
      </c>
      <c r="E806" s="75" t="n">
        <v>2</v>
      </c>
      <c r="F806" s="234" t="n">
        <v>7.56</v>
      </c>
      <c r="G806" s="76"/>
      <c r="H806" s="63" t="n">
        <f aca="false">SUM(F806*G806)</f>
        <v>0</v>
      </c>
      <c r="I806" s="64" t="n">
        <v>0.02</v>
      </c>
      <c r="J806" s="65" t="n">
        <f aca="false">SUM(H806*I806)</f>
        <v>0</v>
      </c>
    </row>
    <row r="807" s="66" customFormat="true" ht="20.1" hidden="false" customHeight="true" outlineLevel="0" collapsed="false">
      <c r="A807" s="156" t="n">
        <v>451508</v>
      </c>
      <c r="B807" s="68" t="s">
        <v>38</v>
      </c>
      <c r="C807" s="68"/>
      <c r="D807" s="74" t="n">
        <f aca="false">E807*F807</f>
        <v>15.12</v>
      </c>
      <c r="E807" s="75" t="n">
        <v>2</v>
      </c>
      <c r="F807" s="234" t="n">
        <v>7.56</v>
      </c>
      <c r="G807" s="76"/>
      <c r="H807" s="63" t="n">
        <f aca="false">SUM(F807*G807)</f>
        <v>0</v>
      </c>
      <c r="I807" s="64" t="n">
        <v>0.02</v>
      </c>
      <c r="J807" s="65" t="n">
        <f aca="false">SUM(H807*I807)</f>
        <v>0</v>
      </c>
    </row>
    <row r="808" s="66" customFormat="true" ht="20.1" hidden="false" customHeight="true" outlineLevel="0" collapsed="false">
      <c r="A808" s="156" t="n">
        <v>30719</v>
      </c>
      <c r="B808" s="83" t="s">
        <v>193</v>
      </c>
      <c r="C808" s="78"/>
      <c r="D808" s="69" t="n">
        <f aca="false">E808*F808</f>
        <v>32.98</v>
      </c>
      <c r="E808" s="87" t="n">
        <v>2</v>
      </c>
      <c r="F808" s="234" t="n">
        <v>16.49</v>
      </c>
      <c r="G808" s="79"/>
      <c r="H808" s="63" t="n">
        <f aca="false">SUM(F808*G808)</f>
        <v>0</v>
      </c>
      <c r="I808" s="64" t="n">
        <v>0.02</v>
      </c>
      <c r="J808" s="65" t="n">
        <f aca="false">SUM(H808*I808)</f>
        <v>0</v>
      </c>
    </row>
    <row r="809" s="7" customFormat="true" ht="16.5" hidden="false" customHeight="true" outlineLevel="0" collapsed="false">
      <c r="A809" s="156" t="n">
        <v>532301</v>
      </c>
      <c r="B809" s="83" t="s">
        <v>148</v>
      </c>
      <c r="C809" s="227"/>
      <c r="D809" s="69" t="n">
        <f aca="false">E809*F809</f>
        <v>24.74</v>
      </c>
      <c r="E809" s="87" t="n">
        <v>2</v>
      </c>
      <c r="F809" s="234" t="n">
        <v>12.37</v>
      </c>
      <c r="G809" s="76"/>
      <c r="H809" s="228" t="n">
        <f aca="false">SUM(F809*G809)</f>
        <v>0</v>
      </c>
      <c r="I809" s="64" t="n">
        <v>0.02</v>
      </c>
      <c r="J809" s="65" t="n">
        <f aca="false">SUM(H809*I809)</f>
        <v>0</v>
      </c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s="66" customFormat="true" ht="20.1" hidden="false" customHeight="true" outlineLevel="0" collapsed="false">
      <c r="A810" s="156" t="n">
        <v>162333</v>
      </c>
      <c r="B810" s="68" t="s">
        <v>172</v>
      </c>
      <c r="C810" s="68"/>
      <c r="D810" s="69" t="n">
        <f aca="false">E810*F810</f>
        <v>2.98</v>
      </c>
      <c r="E810" s="87" t="n">
        <v>2</v>
      </c>
      <c r="F810" s="234" t="n">
        <v>1.49</v>
      </c>
      <c r="G810" s="79"/>
      <c r="H810" s="63" t="n">
        <f aca="false">SUM(F810*G810)</f>
        <v>0</v>
      </c>
      <c r="I810" s="64" t="n">
        <v>0.02</v>
      </c>
      <c r="J810" s="65" t="n">
        <f aca="false">SUM(H810*I810)</f>
        <v>0</v>
      </c>
    </row>
    <row r="811" s="66" customFormat="true" ht="20.1" hidden="false" customHeight="true" outlineLevel="0" collapsed="false">
      <c r="A811" s="156" t="n">
        <v>613526</v>
      </c>
      <c r="B811" s="68" t="s">
        <v>153</v>
      </c>
      <c r="C811" s="68"/>
      <c r="D811" s="69" t="n">
        <f aca="false">E811*F811</f>
        <v>10.66</v>
      </c>
      <c r="E811" s="230" t="n">
        <v>2</v>
      </c>
      <c r="F811" s="71" t="n">
        <v>5.33</v>
      </c>
      <c r="G811" s="72"/>
      <c r="H811" s="63" t="n">
        <f aca="false">SUM(F811*G811)</f>
        <v>0</v>
      </c>
      <c r="I811" s="64" t="n">
        <v>0.02</v>
      </c>
      <c r="J811" s="65" t="n">
        <f aca="false">SUM(H811*I811)</f>
        <v>0</v>
      </c>
    </row>
    <row r="812" s="66" customFormat="true" ht="20.1" hidden="false" customHeight="true" outlineLevel="0" collapsed="false">
      <c r="A812" s="156" t="n">
        <v>332647</v>
      </c>
      <c r="B812" s="83" t="s">
        <v>154</v>
      </c>
      <c r="C812" s="68"/>
      <c r="D812" s="69" t="n">
        <f aca="false">E812*F812</f>
        <v>10.66</v>
      </c>
      <c r="E812" s="87" t="n">
        <v>2</v>
      </c>
      <c r="F812" s="234" t="n">
        <v>5.33</v>
      </c>
      <c r="G812" s="79"/>
      <c r="H812" s="63" t="n">
        <f aca="false">SUM(F812*G812)</f>
        <v>0</v>
      </c>
      <c r="I812" s="64" t="n">
        <v>0.02</v>
      </c>
      <c r="J812" s="65" t="n">
        <f aca="false">SUM(H812*I812)</f>
        <v>0</v>
      </c>
    </row>
    <row r="813" s="66" customFormat="true" ht="20.1" hidden="false" customHeight="true" outlineLevel="0" collapsed="false">
      <c r="A813" s="156" t="n">
        <v>317895</v>
      </c>
      <c r="B813" s="78" t="s">
        <v>228</v>
      </c>
      <c r="C813" s="68"/>
      <c r="D813" s="69" t="n">
        <f aca="false">E813*F813</f>
        <v>26.98</v>
      </c>
      <c r="E813" s="87" t="n">
        <v>2</v>
      </c>
      <c r="F813" s="234" t="n">
        <v>13.49</v>
      </c>
      <c r="G813" s="79"/>
      <c r="H813" s="63" t="n">
        <f aca="false">SUM(F813*G813)</f>
        <v>0</v>
      </c>
      <c r="I813" s="64" t="n">
        <v>0.02</v>
      </c>
      <c r="J813" s="65" t="n">
        <f aca="false">SUM(H813*I813)</f>
        <v>0</v>
      </c>
    </row>
    <row r="814" s="66" customFormat="true" ht="20.1" hidden="false" customHeight="true" outlineLevel="0" collapsed="false">
      <c r="A814" s="156" t="n">
        <v>317898</v>
      </c>
      <c r="B814" s="68" t="s">
        <v>229</v>
      </c>
      <c r="C814" s="68"/>
      <c r="D814" s="69" t="n">
        <f aca="false">E814*F814</f>
        <v>26.98</v>
      </c>
      <c r="E814" s="87" t="n">
        <v>2</v>
      </c>
      <c r="F814" s="234" t="n">
        <v>13.49</v>
      </c>
      <c r="G814" s="79"/>
      <c r="H814" s="63" t="n">
        <f aca="false">SUM(F814*G814)</f>
        <v>0</v>
      </c>
      <c r="I814" s="64" t="n">
        <v>0.02</v>
      </c>
      <c r="J814" s="65" t="n">
        <f aca="false">SUM(H814*I814)</f>
        <v>0</v>
      </c>
    </row>
    <row r="815" s="231" customFormat="true" ht="20.1" hidden="false" customHeight="true" outlineLevel="0" collapsed="false">
      <c r="A815" s="156" t="n">
        <v>163432</v>
      </c>
      <c r="B815" s="68" t="s">
        <v>230</v>
      </c>
      <c r="C815" s="68"/>
      <c r="D815" s="69" t="n">
        <f aca="false">E815*F815</f>
        <v>30.3</v>
      </c>
      <c r="E815" s="87" t="n">
        <v>2</v>
      </c>
      <c r="F815" s="234" t="n">
        <v>15.15</v>
      </c>
      <c r="G815" s="79"/>
      <c r="H815" s="63" t="n">
        <f aca="false">SUM(F815*G815)</f>
        <v>0</v>
      </c>
      <c r="I815" s="64" t="n">
        <v>0.02</v>
      </c>
      <c r="J815" s="65" t="n">
        <f aca="false">SUM(H815*I815)</f>
        <v>0</v>
      </c>
    </row>
    <row r="816" s="120" customFormat="true" ht="18.95" hidden="false" customHeight="true" outlineLevel="0" collapsed="false">
      <c r="A816" s="156" t="n">
        <v>347721</v>
      </c>
      <c r="B816" s="159" t="s">
        <v>231</v>
      </c>
      <c r="C816" s="68"/>
      <c r="D816" s="69" t="n">
        <f aca="false">E816*F816</f>
        <v>63.16</v>
      </c>
      <c r="E816" s="87" t="n">
        <v>2</v>
      </c>
      <c r="F816" s="234" t="n">
        <v>31.58</v>
      </c>
      <c r="G816" s="79"/>
      <c r="H816" s="63" t="n">
        <f aca="false">SUM(F816*G816)</f>
        <v>0</v>
      </c>
      <c r="I816" s="64" t="n">
        <v>0.02</v>
      </c>
      <c r="J816" s="65" t="n">
        <f aca="false">SUM(H816*I816)</f>
        <v>0</v>
      </c>
    </row>
    <row r="817" s="120" customFormat="true" ht="18.95" hidden="false" customHeight="true" outlineLevel="0" collapsed="false">
      <c r="A817" s="156" t="n">
        <v>319360</v>
      </c>
      <c r="B817" s="159" t="s">
        <v>232</v>
      </c>
      <c r="C817" s="68"/>
      <c r="D817" s="69" t="n">
        <f aca="false">E817*F817</f>
        <v>16.68</v>
      </c>
      <c r="E817" s="87" t="n">
        <v>2</v>
      </c>
      <c r="F817" s="234" t="n">
        <v>8.34</v>
      </c>
      <c r="G817" s="79"/>
      <c r="H817" s="63" t="n">
        <f aca="false">SUM(F817*G817)</f>
        <v>0</v>
      </c>
      <c r="I817" s="64" t="n">
        <v>0.02</v>
      </c>
      <c r="J817" s="65" t="n">
        <f aca="false">SUM(H817*I817)</f>
        <v>0</v>
      </c>
    </row>
    <row r="818" s="120" customFormat="true" ht="18.95" hidden="false" customHeight="true" outlineLevel="0" collapsed="false">
      <c r="A818" s="156" t="n">
        <v>562735</v>
      </c>
      <c r="B818" s="159" t="s">
        <v>233</v>
      </c>
      <c r="C818" s="88"/>
      <c r="D818" s="69" t="n">
        <f aca="false">E818*F818</f>
        <v>10.94</v>
      </c>
      <c r="E818" s="87" t="n">
        <v>2</v>
      </c>
      <c r="F818" s="234" t="n">
        <v>5.47</v>
      </c>
      <c r="G818" s="79"/>
      <c r="H818" s="63" t="n">
        <f aca="false">SUM(F818*G818)</f>
        <v>0</v>
      </c>
      <c r="I818" s="64" t="n">
        <v>0.02</v>
      </c>
      <c r="J818" s="65" t="n">
        <f aca="false">SUM(H818*I818)</f>
        <v>0</v>
      </c>
    </row>
    <row r="819" s="120" customFormat="true" ht="18.95" hidden="false" customHeight="true" outlineLevel="0" collapsed="false">
      <c r="A819" s="156" t="n">
        <v>245057</v>
      </c>
      <c r="B819" s="68" t="s">
        <v>43</v>
      </c>
      <c r="C819" s="68"/>
      <c r="D819" s="69" t="n">
        <f aca="false">E819*F819</f>
        <v>1.08</v>
      </c>
      <c r="E819" s="87" t="n">
        <v>2</v>
      </c>
      <c r="F819" s="234" t="n">
        <v>0.54</v>
      </c>
      <c r="G819" s="79"/>
      <c r="H819" s="228" t="n">
        <f aca="false">SUM(F819*G819)</f>
        <v>0</v>
      </c>
      <c r="I819" s="64" t="n">
        <v>0.02</v>
      </c>
      <c r="J819" s="65" t="n">
        <f aca="false">SUM(H819*I819)</f>
        <v>0</v>
      </c>
    </row>
    <row r="820" s="120" customFormat="true" ht="18.95" hidden="false" customHeight="true" outlineLevel="0" collapsed="false">
      <c r="A820" s="156" t="n">
        <v>567401</v>
      </c>
      <c r="B820" s="78" t="s">
        <v>48</v>
      </c>
      <c r="C820" s="68"/>
      <c r="D820" s="69" t="n">
        <f aca="false">E820*F820</f>
        <v>3.89</v>
      </c>
      <c r="E820" s="87" t="n">
        <v>1</v>
      </c>
      <c r="F820" s="234" t="n">
        <v>3.89</v>
      </c>
      <c r="G820" s="79"/>
      <c r="H820" s="228" t="n">
        <f aca="false">SUM(F820*G820)</f>
        <v>0</v>
      </c>
      <c r="I820" s="64" t="n">
        <v>0.02</v>
      </c>
      <c r="J820" s="65" t="n">
        <f aca="false">SUM(H820*I820)</f>
        <v>0</v>
      </c>
    </row>
    <row r="821" s="7" customFormat="true" ht="20.25" hidden="false" customHeight="false" outlineLevel="0" collapsed="false">
      <c r="A821" s="305"/>
      <c r="B821" s="93" t="s">
        <v>119</v>
      </c>
      <c r="C821" s="94"/>
      <c r="D821" s="95"/>
      <c r="E821" s="96"/>
      <c r="F821" s="324"/>
      <c r="G821" s="98"/>
      <c r="H821" s="233"/>
      <c r="I821" s="5"/>
      <c r="J821" s="5"/>
    </row>
    <row r="822" s="66" customFormat="true" ht="20.1" hidden="false" customHeight="true" outlineLevel="0" collapsed="false">
      <c r="A822" s="292" t="n">
        <v>644944</v>
      </c>
      <c r="B822" s="213" t="s">
        <v>236</v>
      </c>
      <c r="C822" s="214"/>
      <c r="D822" s="215"/>
      <c r="E822" s="224"/>
      <c r="F822" s="61" t="n">
        <f aca="false">SUM(D823:D840)</f>
        <v>307.52</v>
      </c>
      <c r="G822" s="225"/>
      <c r="H822" s="63" t="n">
        <f aca="false">SUM(F822*G822)</f>
        <v>0</v>
      </c>
      <c r="I822" s="64" t="n">
        <v>0.02</v>
      </c>
      <c r="J822" s="65" t="n">
        <f aca="false">SUM(H822*I822)</f>
        <v>0</v>
      </c>
    </row>
    <row r="823" s="66" customFormat="true" ht="20.1" hidden="false" customHeight="true" outlineLevel="0" collapsed="false">
      <c r="A823" s="156" t="n">
        <v>335683</v>
      </c>
      <c r="B823" s="78" t="s">
        <v>36</v>
      </c>
      <c r="C823" s="68"/>
      <c r="D823" s="69" t="n">
        <f aca="false">E823*F823</f>
        <v>15.12</v>
      </c>
      <c r="E823" s="70" t="n">
        <v>2</v>
      </c>
      <c r="F823" s="234" t="n">
        <v>7.56</v>
      </c>
      <c r="G823" s="72"/>
      <c r="H823" s="63" t="n">
        <f aca="false">SUM(F823*G823)</f>
        <v>0</v>
      </c>
      <c r="I823" s="64" t="n">
        <v>0.02</v>
      </c>
      <c r="J823" s="65" t="n">
        <f aca="false">SUM(H823*I823)</f>
        <v>0</v>
      </c>
    </row>
    <row r="824" s="66" customFormat="true" ht="20.1" hidden="false" customHeight="true" outlineLevel="0" collapsed="false">
      <c r="A824" s="169" t="n">
        <v>532332</v>
      </c>
      <c r="B824" s="78" t="s">
        <v>237</v>
      </c>
      <c r="C824" s="88"/>
      <c r="D824" s="325" t="n">
        <f aca="false">E824*F824</f>
        <v>15.2</v>
      </c>
      <c r="E824" s="70" t="n">
        <v>2</v>
      </c>
      <c r="F824" s="71" t="n">
        <v>7.6</v>
      </c>
      <c r="G824" s="72"/>
      <c r="H824" s="63" t="n">
        <f aca="false">SUM(F824*G824)</f>
        <v>0</v>
      </c>
      <c r="I824" s="64" t="n">
        <v>0.02</v>
      </c>
      <c r="J824" s="65" t="n">
        <f aca="false">SUM(H824*I824)</f>
        <v>0</v>
      </c>
    </row>
    <row r="825" s="66" customFormat="true" ht="20.1" hidden="false" customHeight="true" outlineLevel="0" collapsed="false">
      <c r="A825" s="156" t="n">
        <v>30719</v>
      </c>
      <c r="B825" s="83" t="s">
        <v>193</v>
      </c>
      <c r="C825" s="78"/>
      <c r="D825" s="69" t="n">
        <f aca="false">E825*F825</f>
        <v>32.98</v>
      </c>
      <c r="E825" s="87" t="n">
        <v>2</v>
      </c>
      <c r="F825" s="234" t="n">
        <v>16.49</v>
      </c>
      <c r="G825" s="79"/>
      <c r="H825" s="63" t="n">
        <f aca="false">SUM(F825*G825)</f>
        <v>0</v>
      </c>
      <c r="I825" s="64" t="n">
        <v>0.02</v>
      </c>
      <c r="J825" s="65" t="n">
        <f aca="false">SUM(H825*I825)</f>
        <v>0</v>
      </c>
    </row>
    <row r="826" s="66" customFormat="true" ht="20.1" hidden="false" customHeight="true" outlineLevel="0" collapsed="false">
      <c r="A826" s="156" t="n">
        <v>162333</v>
      </c>
      <c r="B826" s="68" t="s">
        <v>238</v>
      </c>
      <c r="C826" s="68"/>
      <c r="D826" s="325" t="n">
        <f aca="false">E826*F826</f>
        <v>2.98</v>
      </c>
      <c r="E826" s="70" t="n">
        <v>2</v>
      </c>
      <c r="F826" s="71" t="n">
        <v>1.49</v>
      </c>
      <c r="G826" s="72"/>
      <c r="H826" s="63" t="n">
        <f aca="false">SUM(F826*G826)</f>
        <v>0</v>
      </c>
      <c r="I826" s="64" t="n">
        <v>0.02</v>
      </c>
      <c r="J826" s="65" t="n">
        <f aca="false">SUM(H826*I826)</f>
        <v>0</v>
      </c>
    </row>
    <row r="827" s="55" customFormat="true" ht="20.1" hidden="false" customHeight="true" outlineLevel="0" collapsed="false">
      <c r="A827" s="156" t="n">
        <v>312632</v>
      </c>
      <c r="B827" s="83" t="s">
        <v>195</v>
      </c>
      <c r="C827" s="83"/>
      <c r="D827" s="69" t="n">
        <f aca="false">E827*F827</f>
        <v>46.26</v>
      </c>
      <c r="E827" s="230" t="n">
        <v>2</v>
      </c>
      <c r="F827" s="71" t="n">
        <v>23.13</v>
      </c>
      <c r="G827" s="72"/>
      <c r="H827" s="63" t="n">
        <f aca="false">SUM(F827*G827)</f>
        <v>0</v>
      </c>
      <c r="I827" s="64" t="n">
        <v>0.02</v>
      </c>
      <c r="J827" s="65" t="n">
        <f aca="false">SUM(H827*I827)</f>
        <v>0</v>
      </c>
      <c r="K827" s="54"/>
    </row>
    <row r="828" s="66" customFormat="true" ht="20.1" hidden="false" customHeight="true" outlineLevel="0" collapsed="false">
      <c r="A828" s="156" t="n">
        <v>532333</v>
      </c>
      <c r="B828" s="83" t="s">
        <v>239</v>
      </c>
      <c r="C828" s="83"/>
      <c r="D828" s="325" t="n">
        <f aca="false">E828*F828</f>
        <v>33.54</v>
      </c>
      <c r="E828" s="230" t="n">
        <v>2</v>
      </c>
      <c r="F828" s="71" t="n">
        <v>16.77</v>
      </c>
      <c r="G828" s="72"/>
      <c r="H828" s="63" t="n">
        <f aca="false">SUM(F828*G828)</f>
        <v>0</v>
      </c>
      <c r="I828" s="64" t="n">
        <v>0.02</v>
      </c>
      <c r="J828" s="65" t="n">
        <f aca="false">SUM(H828*I828)</f>
        <v>0</v>
      </c>
      <c r="K828" s="100"/>
    </row>
    <row r="829" s="66" customFormat="true" ht="20.1" hidden="false" customHeight="true" outlineLevel="0" collapsed="false">
      <c r="A829" s="156" t="n">
        <v>532326</v>
      </c>
      <c r="B829" s="68" t="s">
        <v>240</v>
      </c>
      <c r="C829" s="68"/>
      <c r="D829" s="325" t="n">
        <f aca="false">E829*F829</f>
        <v>15.34</v>
      </c>
      <c r="E829" s="296" t="n">
        <v>2</v>
      </c>
      <c r="F829" s="71" t="n">
        <v>7.67</v>
      </c>
      <c r="G829" s="295"/>
      <c r="H829" s="63" t="n">
        <f aca="false">SUM(F829*G829)</f>
        <v>0</v>
      </c>
      <c r="I829" s="64" t="n">
        <v>0.02</v>
      </c>
      <c r="J829" s="65" t="n">
        <f aca="false">SUM(H829*I829)</f>
        <v>0</v>
      </c>
    </row>
    <row r="830" s="66" customFormat="true" ht="20.1" hidden="false" customHeight="true" outlineLevel="0" collapsed="false">
      <c r="A830" s="156" t="n">
        <v>532327</v>
      </c>
      <c r="B830" s="68" t="s">
        <v>241</v>
      </c>
      <c r="C830" s="68"/>
      <c r="D830" s="325" t="n">
        <f aca="false">E830*F830</f>
        <v>16.26</v>
      </c>
      <c r="E830" s="230" t="n">
        <v>2</v>
      </c>
      <c r="F830" s="71" t="n">
        <v>8.13</v>
      </c>
      <c r="G830" s="72"/>
      <c r="H830" s="63" t="n">
        <f aca="false">SUM(F830*G830)</f>
        <v>0</v>
      </c>
      <c r="I830" s="64" t="n">
        <v>0.02</v>
      </c>
      <c r="J830" s="65" t="n">
        <f aca="false">SUM(H830*I830)</f>
        <v>0</v>
      </c>
    </row>
    <row r="831" s="77" customFormat="true" ht="20.1" hidden="false" customHeight="true" outlineLevel="0" collapsed="false">
      <c r="A831" s="156" t="n">
        <v>532334</v>
      </c>
      <c r="B831" s="68" t="s">
        <v>242</v>
      </c>
      <c r="C831" s="68"/>
      <c r="D831" s="325" t="n">
        <f aca="false">E831*F831</f>
        <v>23.2</v>
      </c>
      <c r="E831" s="296" t="n">
        <v>2</v>
      </c>
      <c r="F831" s="71" t="n">
        <v>11.6</v>
      </c>
      <c r="G831" s="295"/>
      <c r="H831" s="63" t="n">
        <f aca="false">SUM(F831*G831)</f>
        <v>0</v>
      </c>
      <c r="I831" s="64" t="n">
        <v>0.02</v>
      </c>
      <c r="J831" s="65" t="n">
        <f aca="false">SUM(H831*I831)</f>
        <v>0</v>
      </c>
    </row>
    <row r="832" s="77" customFormat="true" ht="20.1" hidden="false" customHeight="true" outlineLevel="0" collapsed="false">
      <c r="A832" s="156" t="n">
        <v>617157</v>
      </c>
      <c r="B832" s="68" t="s">
        <v>243</v>
      </c>
      <c r="C832" s="68"/>
      <c r="D832" s="325" t="n">
        <f aca="false">E832*F832</f>
        <v>18.48</v>
      </c>
      <c r="E832" s="296" t="n">
        <v>2</v>
      </c>
      <c r="F832" s="71" t="n">
        <v>9.24</v>
      </c>
      <c r="G832" s="295"/>
      <c r="H832" s="63" t="n">
        <f aca="false">SUM(F832*G832)</f>
        <v>0</v>
      </c>
      <c r="I832" s="64" t="n">
        <v>0.02</v>
      </c>
      <c r="J832" s="65" t="n">
        <f aca="false">SUM(H832*I832)</f>
        <v>0</v>
      </c>
    </row>
    <row r="833" s="66" customFormat="true" ht="20.1" hidden="false" customHeight="true" outlineLevel="0" collapsed="false">
      <c r="A833" s="156" t="n">
        <v>527201</v>
      </c>
      <c r="B833" s="68" t="s">
        <v>244</v>
      </c>
      <c r="C833" s="68"/>
      <c r="D833" s="325" t="n">
        <f aca="false">E833*F833</f>
        <v>9.86</v>
      </c>
      <c r="E833" s="296" t="n">
        <v>2</v>
      </c>
      <c r="F833" s="71" t="n">
        <v>4.93</v>
      </c>
      <c r="G833" s="72"/>
      <c r="H833" s="63" t="n">
        <f aca="false">SUM(F833*G833)</f>
        <v>0</v>
      </c>
      <c r="I833" s="64" t="n">
        <v>0.02</v>
      </c>
      <c r="J833" s="65" t="n">
        <f aca="false">SUM(H833*I833)</f>
        <v>0</v>
      </c>
    </row>
    <row r="834" s="66" customFormat="true" ht="20.1" hidden="false" customHeight="true" outlineLevel="0" collapsed="false">
      <c r="A834" s="156" t="n">
        <v>532335</v>
      </c>
      <c r="B834" s="68" t="s">
        <v>245</v>
      </c>
      <c r="C834" s="68"/>
      <c r="D834" s="325" t="n">
        <f aca="false">E834*F834</f>
        <v>33.62</v>
      </c>
      <c r="E834" s="230" t="n">
        <v>2</v>
      </c>
      <c r="F834" s="71" t="n">
        <v>16.81</v>
      </c>
      <c r="G834" s="72"/>
      <c r="H834" s="63" t="n">
        <f aca="false">SUM(F834*G834)</f>
        <v>0</v>
      </c>
      <c r="I834" s="64" t="n">
        <v>0.02</v>
      </c>
      <c r="J834" s="65" t="n">
        <f aca="false">SUM(H834*I834)</f>
        <v>0</v>
      </c>
    </row>
    <row r="835" s="66" customFormat="true" ht="20.1" hidden="false" customHeight="true" outlineLevel="0" collapsed="false">
      <c r="A835" s="156" t="n">
        <v>554059</v>
      </c>
      <c r="B835" s="68" t="s">
        <v>246</v>
      </c>
      <c r="C835" s="68"/>
      <c r="D835" s="325" t="n">
        <f aca="false">E835*F835</f>
        <v>33.62</v>
      </c>
      <c r="E835" s="230" t="n">
        <v>2</v>
      </c>
      <c r="F835" s="71" t="n">
        <v>16.81</v>
      </c>
      <c r="G835" s="72"/>
      <c r="H835" s="63" t="n">
        <f aca="false">SUM(F835*G835)</f>
        <v>0</v>
      </c>
      <c r="I835" s="64" t="n">
        <v>0.02</v>
      </c>
      <c r="J835" s="65" t="n">
        <f aca="false">SUM(H835*I835)</f>
        <v>0</v>
      </c>
    </row>
    <row r="836" s="144" customFormat="true" ht="20.1" hidden="false" customHeight="true" outlineLevel="0" collapsed="false">
      <c r="A836" s="156" t="n">
        <v>245057</v>
      </c>
      <c r="B836" s="68" t="s">
        <v>43</v>
      </c>
      <c r="C836" s="68"/>
      <c r="D836" s="325" t="n">
        <f aca="false">E836*F836</f>
        <v>1.08</v>
      </c>
      <c r="E836" s="75" t="n">
        <v>2</v>
      </c>
      <c r="F836" s="71" t="n">
        <v>0.54</v>
      </c>
      <c r="G836" s="76"/>
      <c r="H836" s="63" t="n">
        <f aca="false">SUM(F836*G836)</f>
        <v>0</v>
      </c>
      <c r="I836" s="64" t="n">
        <v>0.02</v>
      </c>
      <c r="J836" s="65" t="n">
        <f aca="false">SUM(H836*I836)</f>
        <v>0</v>
      </c>
    </row>
    <row r="837" s="66" customFormat="true" ht="20.1" hidden="false" customHeight="true" outlineLevel="0" collapsed="false">
      <c r="A837" s="156" t="n">
        <v>567401</v>
      </c>
      <c r="B837" s="78" t="s">
        <v>48</v>
      </c>
      <c r="C837" s="68"/>
      <c r="D837" s="325" t="n">
        <f aca="false">E837*F837</f>
        <v>3.89</v>
      </c>
      <c r="E837" s="87" t="n">
        <v>1</v>
      </c>
      <c r="F837" s="71" t="n">
        <v>3.89</v>
      </c>
      <c r="G837" s="79"/>
      <c r="H837" s="228" t="n">
        <f aca="false">SUM(F837*G837)</f>
        <v>0</v>
      </c>
      <c r="I837" s="64" t="n">
        <v>0.02</v>
      </c>
      <c r="J837" s="65" t="n">
        <f aca="false">SUM(H837*I837)</f>
        <v>0</v>
      </c>
    </row>
    <row r="838" s="291" customFormat="true" ht="20.1" hidden="false" customHeight="true" outlineLevel="0" collapsed="false">
      <c r="A838" s="156" t="n">
        <v>21233</v>
      </c>
      <c r="B838" s="78" t="s">
        <v>49</v>
      </c>
      <c r="C838" s="68"/>
      <c r="D838" s="325" t="n">
        <f aca="false">E838*F838</f>
        <v>2.03</v>
      </c>
      <c r="E838" s="87" t="n">
        <v>1</v>
      </c>
      <c r="F838" s="71" t="n">
        <v>2.03</v>
      </c>
      <c r="G838" s="79"/>
      <c r="H838" s="164" t="n">
        <f aca="false">SUM(F838*G838)</f>
        <v>0</v>
      </c>
      <c r="I838" s="64" t="n">
        <v>0.02</v>
      </c>
      <c r="J838" s="65" t="n">
        <f aca="false">SUM(H838*I838)</f>
        <v>0</v>
      </c>
    </row>
    <row r="839" s="66" customFormat="true" ht="20.1" hidden="false" customHeight="true" outlineLevel="0" collapsed="false">
      <c r="A839" s="156" t="n">
        <v>21234</v>
      </c>
      <c r="B839" s="78" t="s">
        <v>247</v>
      </c>
      <c r="C839" s="68"/>
      <c r="D839" s="325" t="n">
        <f aca="false">E839*F839</f>
        <v>2.03</v>
      </c>
      <c r="E839" s="87" t="n">
        <v>1</v>
      </c>
      <c r="F839" s="71" t="n">
        <v>2.03</v>
      </c>
      <c r="G839" s="79"/>
      <c r="H839" s="164" t="n">
        <f aca="false">SUM(F839*G839)</f>
        <v>0</v>
      </c>
      <c r="I839" s="64" t="n">
        <v>0.02</v>
      </c>
      <c r="J839" s="65" t="n">
        <f aca="false">SUM(H839*I839)</f>
        <v>0</v>
      </c>
    </row>
    <row r="840" s="291" customFormat="true" ht="20.1" hidden="false" customHeight="true" outlineLevel="0" collapsed="false">
      <c r="A840" s="169" t="n">
        <v>21235</v>
      </c>
      <c r="B840" s="88" t="s">
        <v>51</v>
      </c>
      <c r="C840" s="88"/>
      <c r="D840" s="326" t="n">
        <f aca="false">E840*F840</f>
        <v>2.03</v>
      </c>
      <c r="E840" s="85" t="n">
        <v>1</v>
      </c>
      <c r="F840" s="90" t="n">
        <v>2.03</v>
      </c>
      <c r="G840" s="91"/>
      <c r="H840" s="228" t="n">
        <f aca="false">SUM(F840*G840)</f>
        <v>0</v>
      </c>
      <c r="I840" s="64" t="n">
        <v>0.02</v>
      </c>
      <c r="J840" s="65" t="n">
        <f aca="false">SUM(H840*I840)</f>
        <v>0</v>
      </c>
    </row>
    <row r="841" s="66" customFormat="true" ht="20.1" hidden="false" customHeight="true" outlineLevel="0" collapsed="false">
      <c r="A841" s="170"/>
      <c r="B841" s="171" t="s">
        <v>119</v>
      </c>
      <c r="C841" s="172"/>
      <c r="D841" s="327"/>
      <c r="E841" s="96"/>
      <c r="F841" s="97"/>
      <c r="G841" s="98"/>
      <c r="H841" s="233"/>
      <c r="I841" s="64"/>
      <c r="J841" s="65"/>
    </row>
    <row r="842" s="77" customFormat="true" ht="20.1" hidden="false" customHeight="true" outlineLevel="0" collapsed="false">
      <c r="A842" s="158" t="n">
        <v>408266</v>
      </c>
      <c r="B842" s="103" t="s">
        <v>205</v>
      </c>
      <c r="C842" s="235"/>
      <c r="D842" s="241"/>
      <c r="E842" s="242"/>
      <c r="F842" s="71" t="n">
        <v>182</v>
      </c>
      <c r="G842" s="79"/>
      <c r="H842" s="63" t="n">
        <f aca="false">SUM(F842*G842)</f>
        <v>0</v>
      </c>
      <c r="I842" s="64"/>
      <c r="J842" s="65"/>
    </row>
    <row r="843" s="77" customFormat="true" ht="20.1" hidden="false" customHeight="true" outlineLevel="0" collapsed="false">
      <c r="A843" s="158" t="n">
        <v>582016</v>
      </c>
      <c r="B843" s="103" t="s">
        <v>248</v>
      </c>
      <c r="C843" s="235"/>
      <c r="D843" s="241"/>
      <c r="E843" s="242"/>
      <c r="F843" s="71" t="n">
        <v>104.48</v>
      </c>
      <c r="G843" s="79"/>
      <c r="H843" s="63" t="n">
        <f aca="false">SUM(F843*G843)</f>
        <v>0</v>
      </c>
      <c r="I843" s="64"/>
      <c r="J843" s="65"/>
    </row>
    <row r="844" s="66" customFormat="true" ht="20.1" hidden="false" customHeight="true" outlineLevel="0" collapsed="false">
      <c r="A844" s="158" t="n">
        <v>264909</v>
      </c>
      <c r="B844" s="328" t="s">
        <v>249</v>
      </c>
      <c r="C844" s="243"/>
      <c r="D844" s="244"/>
      <c r="E844" s="245"/>
      <c r="F844" s="71" t="n">
        <v>85.8</v>
      </c>
      <c r="G844" s="246"/>
      <c r="H844" s="228" t="n">
        <f aca="false">SUM(F844*G844)</f>
        <v>0</v>
      </c>
      <c r="I844" s="64"/>
      <c r="J844" s="65"/>
    </row>
    <row r="845" s="77" customFormat="true" ht="20.1" hidden="false" customHeight="true" outlineLevel="0" collapsed="false">
      <c r="A845" s="158" t="n">
        <v>656956</v>
      </c>
      <c r="B845" s="103" t="s">
        <v>156</v>
      </c>
      <c r="C845" s="235"/>
      <c r="D845" s="241"/>
      <c r="E845" s="242"/>
      <c r="F845" s="71" t="n">
        <v>49.64</v>
      </c>
      <c r="G845" s="79"/>
      <c r="H845" s="63" t="n">
        <f aca="false">SUM(F845*G845)</f>
        <v>0</v>
      </c>
      <c r="I845" s="64" t="n">
        <v>0.02</v>
      </c>
      <c r="J845" s="65" t="n">
        <f aca="false">SUM(H845*I845)</f>
        <v>0</v>
      </c>
    </row>
    <row r="846" s="66" customFormat="true" ht="20.1" hidden="false" customHeight="true" outlineLevel="0" collapsed="false">
      <c r="A846" s="306" t="n">
        <v>304148</v>
      </c>
      <c r="B846" s="307" t="s">
        <v>250</v>
      </c>
      <c r="C846" s="73"/>
      <c r="D846" s="329"/>
      <c r="E846" s="309"/>
      <c r="F846" s="113" t="n">
        <v>41.14</v>
      </c>
      <c r="G846" s="310"/>
      <c r="H846" s="115" t="n">
        <f aca="false">SUM(G846*F846)</f>
        <v>0</v>
      </c>
      <c r="I846" s="64" t="n">
        <v>0.02</v>
      </c>
      <c r="J846" s="65" t="n">
        <f aca="false">SUM(H846*I846)</f>
        <v>0</v>
      </c>
    </row>
    <row r="847" s="66" customFormat="true" ht="20.1" hidden="false" customHeight="true" outlineLevel="0" collapsed="false">
      <c r="A847" s="158" t="n">
        <v>163432</v>
      </c>
      <c r="B847" s="217" t="s">
        <v>188</v>
      </c>
      <c r="C847" s="68"/>
      <c r="D847" s="69" t="n">
        <f aca="false">E847*F847</f>
        <v>30.3</v>
      </c>
      <c r="E847" s="87" t="n">
        <v>2</v>
      </c>
      <c r="F847" s="71" t="n">
        <v>15.15</v>
      </c>
      <c r="G847" s="79"/>
      <c r="H847" s="63" t="n">
        <f aca="false">SUM(F847*G847)</f>
        <v>0</v>
      </c>
      <c r="I847" s="64" t="n">
        <v>0.02</v>
      </c>
      <c r="J847" s="65" t="n">
        <f aca="false">SUM(H847*I847)</f>
        <v>0</v>
      </c>
    </row>
    <row r="848" s="7" customFormat="true" ht="15.75" hidden="false" customHeight="false" outlineLevel="0" collapsed="false">
      <c r="A848" s="116" t="s">
        <v>63</v>
      </c>
      <c r="B848" s="117"/>
      <c r="C848" s="40"/>
      <c r="D848" s="39"/>
      <c r="E848" s="39"/>
      <c r="F848" s="41"/>
      <c r="G848" s="52" t="s">
        <v>64</v>
      </c>
      <c r="H848" s="118" t="n">
        <f aca="false">SUM(H804:H846)</f>
        <v>0</v>
      </c>
      <c r="I848" s="5"/>
      <c r="J848" s="5"/>
    </row>
    <row r="849" s="7" customFormat="true" ht="15.75" hidden="false" customHeight="false" outlineLevel="0" collapsed="false">
      <c r="A849" s="121" t="s">
        <v>65</v>
      </c>
      <c r="B849" s="122"/>
      <c r="C849" s="66"/>
      <c r="D849" s="100"/>
      <c r="E849" s="100"/>
      <c r="F849" s="123"/>
      <c r="G849" s="123"/>
      <c r="H849" s="124"/>
      <c r="I849" s="5"/>
      <c r="J849" s="5"/>
    </row>
    <row r="850" s="7" customFormat="true" ht="15.75" hidden="false" customHeight="false" outlineLevel="0" collapsed="false">
      <c r="A850" s="121" t="s">
        <v>66</v>
      </c>
      <c r="B850" s="122"/>
      <c r="C850" s="66"/>
      <c r="D850" s="100"/>
      <c r="E850" s="100"/>
      <c r="F850" s="123"/>
      <c r="G850" s="123"/>
      <c r="H850" s="124"/>
      <c r="I850" s="5"/>
      <c r="J850" s="5"/>
    </row>
    <row r="851" s="17" customFormat="true" ht="20.25" hidden="false" customHeight="true" outlineLevel="0" collapsed="false">
      <c r="A851" s="125"/>
      <c r="B851" s="122"/>
      <c r="C851" s="66"/>
      <c r="D851" s="100"/>
      <c r="E851" s="100"/>
      <c r="F851" s="123"/>
      <c r="G851" s="123"/>
      <c r="H851" s="124"/>
      <c r="I851" s="16"/>
      <c r="J851" s="16"/>
    </row>
    <row r="852" s="17" customFormat="true" ht="20.25" hidden="false" customHeight="true" outlineLevel="0" collapsed="false">
      <c r="A852" s="121" t="s">
        <v>67</v>
      </c>
      <c r="B852" s="122"/>
      <c r="C852" s="66"/>
      <c r="D852" s="100"/>
      <c r="E852" s="100"/>
      <c r="F852" s="66"/>
      <c r="G852" s="123"/>
      <c r="H852" s="126"/>
      <c r="I852" s="16"/>
      <c r="J852" s="16"/>
    </row>
    <row r="853" s="17" customFormat="true" ht="20.25" hidden="false" customHeight="true" outlineLevel="0" collapsed="false">
      <c r="A853" s="127" t="s">
        <v>68</v>
      </c>
      <c r="B853" s="122"/>
      <c r="C853" s="128"/>
      <c r="D853" s="129" t="s">
        <v>69</v>
      </c>
      <c r="E853" s="129"/>
      <c r="F853" s="130"/>
      <c r="G853" s="131"/>
      <c r="H853" s="132"/>
      <c r="I853" s="16"/>
      <c r="J853" s="16"/>
    </row>
    <row r="854" s="17" customFormat="true" ht="20.25" hidden="false" customHeight="true" outlineLevel="0" collapsed="false">
      <c r="A854" s="121" t="s">
        <v>70</v>
      </c>
      <c r="B854" s="122"/>
      <c r="C854" s="66"/>
      <c r="D854" s="129" t="s">
        <v>71</v>
      </c>
      <c r="E854" s="133"/>
      <c r="F854" s="134"/>
      <c r="G854" s="135"/>
      <c r="H854" s="136"/>
      <c r="I854" s="16"/>
      <c r="J854" s="16"/>
    </row>
    <row r="855" s="17" customFormat="true" ht="18.75" hidden="false" customHeight="false" outlineLevel="0" collapsed="false">
      <c r="A855" s="323"/>
      <c r="B855" s="140"/>
      <c r="C855" s="44"/>
      <c r="D855" s="314" t="s">
        <v>72</v>
      </c>
      <c r="E855" s="314"/>
      <c r="F855" s="314"/>
      <c r="G855" s="314"/>
      <c r="H855" s="314"/>
      <c r="I855" s="16"/>
      <c r="J855" s="16"/>
    </row>
    <row r="856" s="7" customFormat="true" ht="16.5" hidden="false" customHeight="false" outlineLevel="0" collapsed="false">
      <c r="A856" s="6" t="s">
        <v>0</v>
      </c>
      <c r="B856" s="6"/>
      <c r="C856" s="6"/>
      <c r="D856" s="6"/>
      <c r="E856" s="6"/>
      <c r="F856" s="6"/>
      <c r="G856" s="6"/>
      <c r="H856" s="6"/>
      <c r="I856" s="5"/>
      <c r="J856" s="5"/>
    </row>
    <row r="857" s="7" customFormat="true" ht="16.5" hidden="false" customHeight="false" outlineLevel="0" collapsed="false">
      <c r="A857" s="6" t="s">
        <v>1</v>
      </c>
      <c r="B857" s="6"/>
      <c r="C857" s="6"/>
      <c r="D857" s="6"/>
      <c r="E857" s="6"/>
      <c r="F857" s="6"/>
      <c r="G857" s="6"/>
      <c r="H857" s="6"/>
      <c r="I857" s="5"/>
      <c r="J857" s="5"/>
    </row>
    <row r="858" s="7" customFormat="true" ht="16.5" hidden="false" customHeight="false" outlineLevel="0" collapsed="false">
      <c r="A858" s="6" t="s">
        <v>2</v>
      </c>
      <c r="B858" s="6"/>
      <c r="C858" s="6"/>
      <c r="D858" s="6"/>
      <c r="E858" s="6"/>
      <c r="F858" s="6"/>
      <c r="G858" s="6"/>
      <c r="H858" s="6"/>
      <c r="I858" s="5"/>
      <c r="J858" s="5"/>
    </row>
    <row r="859" s="17" customFormat="true" ht="20.25" hidden="false" customHeight="true" outlineLevel="0" collapsed="false">
      <c r="A859" s="8" t="s">
        <v>3</v>
      </c>
      <c r="B859" s="8"/>
      <c r="C859" s="8"/>
      <c r="D859" s="8"/>
      <c r="E859" s="8"/>
      <c r="F859" s="8"/>
      <c r="G859" s="8"/>
      <c r="H859" s="8"/>
      <c r="I859" s="16"/>
      <c r="J859" s="16"/>
    </row>
    <row r="860" s="17" customFormat="true" ht="20.25" hidden="false" customHeight="true" outlineLevel="0" collapsed="false">
      <c r="A860" s="11" t="s">
        <v>4</v>
      </c>
      <c r="B860" s="11"/>
      <c r="C860" s="11"/>
      <c r="D860" s="11"/>
      <c r="E860" s="11"/>
      <c r="F860" s="11"/>
      <c r="G860" s="11"/>
      <c r="H860" s="11"/>
      <c r="I860" s="16"/>
      <c r="J860" s="16"/>
    </row>
    <row r="861" s="17" customFormat="true" ht="20.25" hidden="false" customHeight="true" outlineLevel="0" collapsed="false">
      <c r="A861" s="12"/>
      <c r="B861" s="12"/>
      <c r="C861" s="12"/>
      <c r="D861" s="13"/>
      <c r="E861" s="13"/>
      <c r="F861" s="12"/>
      <c r="G861" s="12"/>
      <c r="H861" s="12" t="s">
        <v>251</v>
      </c>
      <c r="I861" s="16"/>
      <c r="J861" s="16"/>
    </row>
    <row r="862" s="17" customFormat="true" ht="20.25" hidden="false" customHeight="true" outlineLevel="0" collapsed="false">
      <c r="A862" s="14" t="s">
        <v>6</v>
      </c>
      <c r="B862" s="14"/>
      <c r="C862" s="14"/>
      <c r="D862" s="14" t="s">
        <v>7</v>
      </c>
      <c r="E862" s="14"/>
      <c r="F862" s="14"/>
      <c r="G862" s="14"/>
      <c r="H862" s="14"/>
      <c r="I862" s="16"/>
      <c r="J862" s="16"/>
    </row>
    <row r="863" s="7" customFormat="true" ht="20.25" hidden="false" customHeight="true" outlineLevel="0" collapsed="false">
      <c r="A863" s="15" t="s">
        <v>8</v>
      </c>
      <c r="B863" s="15"/>
      <c r="C863" s="15"/>
      <c r="D863" s="15" t="s">
        <v>8</v>
      </c>
      <c r="E863" s="15"/>
      <c r="F863" s="15"/>
      <c r="G863" s="15"/>
      <c r="H863" s="15"/>
      <c r="I863" s="5"/>
      <c r="J863" s="5"/>
    </row>
    <row r="864" s="7" customFormat="true" ht="24" hidden="false" customHeight="true" outlineLevel="0" collapsed="false">
      <c r="A864" s="18" t="s">
        <v>9</v>
      </c>
      <c r="B864" s="19"/>
      <c r="C864" s="19"/>
      <c r="D864" s="18" t="s">
        <v>9</v>
      </c>
      <c r="E864" s="20"/>
      <c r="F864" s="20"/>
      <c r="G864" s="20"/>
      <c r="H864" s="20"/>
      <c r="I864" s="5"/>
      <c r="J864" s="5"/>
    </row>
    <row r="865" s="55" customFormat="true" ht="18.75" hidden="false" customHeight="true" outlineLevel="0" collapsed="false">
      <c r="A865" s="18" t="s">
        <v>10</v>
      </c>
      <c r="B865" s="19"/>
      <c r="C865" s="19"/>
      <c r="D865" s="18" t="s">
        <v>10</v>
      </c>
      <c r="E865" s="20"/>
      <c r="F865" s="20"/>
      <c r="G865" s="20"/>
      <c r="H865" s="20"/>
      <c r="I865" s="54"/>
      <c r="J865" s="54"/>
    </row>
    <row r="866" s="66" customFormat="true" ht="21" hidden="false" customHeight="true" outlineLevel="0" collapsed="false">
      <c r="A866" s="18" t="s">
        <v>11</v>
      </c>
      <c r="B866" s="20"/>
      <c r="C866" s="20"/>
      <c r="D866" s="18" t="s">
        <v>11</v>
      </c>
      <c r="E866" s="19"/>
      <c r="F866" s="19"/>
      <c r="G866" s="19"/>
      <c r="H866" s="19"/>
      <c r="I866" s="64"/>
      <c r="J866" s="65"/>
    </row>
    <row r="867" s="66" customFormat="true" ht="20.1" hidden="false" customHeight="true" outlineLevel="0" collapsed="false">
      <c r="A867" s="18" t="s">
        <v>12</v>
      </c>
      <c r="B867" s="19"/>
      <c r="C867" s="19"/>
      <c r="D867" s="18" t="s">
        <v>12</v>
      </c>
      <c r="E867" s="21"/>
      <c r="F867" s="21"/>
      <c r="G867" s="21"/>
      <c r="H867" s="21"/>
      <c r="I867" s="64"/>
      <c r="J867" s="65"/>
    </row>
    <row r="868" s="77" customFormat="true" ht="20.1" hidden="false" customHeight="true" outlineLevel="0" collapsed="false">
      <c r="A868" s="18" t="s">
        <v>13</v>
      </c>
      <c r="B868" s="19"/>
      <c r="C868" s="19"/>
      <c r="D868" s="18" t="s">
        <v>13</v>
      </c>
      <c r="E868" s="20"/>
      <c r="F868" s="20"/>
      <c r="G868" s="20"/>
      <c r="H868" s="20"/>
      <c r="I868" s="64"/>
      <c r="J868" s="65"/>
    </row>
    <row r="869" s="77" customFormat="true" ht="20.1" hidden="false" customHeight="true" outlineLevel="0" collapsed="false">
      <c r="A869" s="18" t="s">
        <v>14</v>
      </c>
      <c r="B869" s="20"/>
      <c r="C869" s="20"/>
      <c r="D869" s="18" t="s">
        <v>14</v>
      </c>
      <c r="E869" s="20"/>
      <c r="F869" s="20"/>
      <c r="G869" s="20"/>
      <c r="H869" s="20"/>
      <c r="I869" s="64"/>
      <c r="J869" s="65"/>
    </row>
    <row r="870" s="66" customFormat="true" ht="20.1" hidden="false" customHeight="true" outlineLevel="0" collapsed="false">
      <c r="A870" s="18" t="s">
        <v>15</v>
      </c>
      <c r="B870" s="20"/>
      <c r="C870" s="20"/>
      <c r="D870" s="18" t="s">
        <v>16</v>
      </c>
      <c r="E870" s="20"/>
      <c r="F870" s="20"/>
      <c r="G870" s="20"/>
      <c r="H870" s="20"/>
      <c r="I870" s="64"/>
      <c r="J870" s="65"/>
    </row>
    <row r="871" s="66" customFormat="true" ht="20.1" hidden="false" customHeight="true" outlineLevel="0" collapsed="false">
      <c r="A871" s="18" t="s">
        <v>17</v>
      </c>
      <c r="B871" s="22"/>
      <c r="C871" s="22"/>
      <c r="D871" s="18"/>
      <c r="E871" s="20"/>
      <c r="F871" s="20"/>
      <c r="G871" s="20"/>
      <c r="H871" s="20"/>
      <c r="I871" s="64"/>
      <c r="J871" s="65"/>
    </row>
    <row r="872" s="66" customFormat="true" ht="20.1" hidden="false" customHeight="true" outlineLevel="0" collapsed="false">
      <c r="A872" s="23" t="s">
        <v>18</v>
      </c>
      <c r="B872" s="24" t="s">
        <v>19</v>
      </c>
      <c r="C872" s="24"/>
      <c r="D872" s="25" t="s">
        <v>20</v>
      </c>
      <c r="E872" s="26"/>
      <c r="F872" s="26"/>
      <c r="G872" s="26"/>
      <c r="H872" s="26"/>
      <c r="I872" s="64"/>
      <c r="J872" s="65"/>
    </row>
    <row r="873" s="291" customFormat="true" ht="20.1" hidden="false" customHeight="true" outlineLevel="0" collapsed="false">
      <c r="A873" s="27" t="s">
        <v>21</v>
      </c>
      <c r="B873" s="28"/>
      <c r="C873" s="28"/>
      <c r="D873" s="29"/>
      <c r="E873" s="30"/>
      <c r="F873" s="31"/>
      <c r="G873" s="31"/>
      <c r="H873" s="32"/>
      <c r="I873" s="64"/>
      <c r="J873" s="65"/>
    </row>
    <row r="874" s="66" customFormat="true" ht="20.1" hidden="false" customHeight="true" outlineLevel="0" collapsed="false">
      <c r="A874" s="33" t="s">
        <v>22</v>
      </c>
      <c r="B874" s="34"/>
      <c r="C874" s="34"/>
      <c r="D874" s="35"/>
      <c r="E874" s="35"/>
      <c r="F874" s="34"/>
      <c r="G874" s="34"/>
      <c r="H874" s="36"/>
      <c r="I874" s="64"/>
      <c r="J874" s="65"/>
    </row>
    <row r="875" s="7" customFormat="true" ht="19.5" hidden="false" customHeight="true" outlineLevel="0" collapsed="false">
      <c r="A875" s="37" t="s">
        <v>23</v>
      </c>
      <c r="B875" s="37"/>
      <c r="C875" s="38" t="s">
        <v>24</v>
      </c>
      <c r="D875" s="39" t="s">
        <v>25</v>
      </c>
      <c r="E875" s="39"/>
      <c r="F875" s="40"/>
      <c r="G875" s="41"/>
      <c r="H875" s="42"/>
      <c r="I875" s="5"/>
      <c r="J875" s="5"/>
    </row>
    <row r="876" s="7" customFormat="true" ht="24" hidden="false" customHeight="true" outlineLevel="0" collapsed="false">
      <c r="A876" s="43" t="s">
        <v>26</v>
      </c>
      <c r="B876" s="43"/>
      <c r="C876" s="44" t="s">
        <v>27</v>
      </c>
      <c r="D876" s="45" t="s">
        <v>28</v>
      </c>
      <c r="E876" s="46"/>
      <c r="F876" s="46"/>
      <c r="G876" s="46"/>
      <c r="H876" s="47"/>
      <c r="I876" s="5"/>
      <c r="J876" s="5"/>
    </row>
    <row r="877" s="66" customFormat="true" ht="20.1" hidden="false" customHeight="true" outlineLevel="0" collapsed="false">
      <c r="A877" s="48" t="s">
        <v>29</v>
      </c>
      <c r="B877" s="49" t="s">
        <v>30</v>
      </c>
      <c r="C877" s="50"/>
      <c r="D877" s="51"/>
      <c r="E877" s="51"/>
      <c r="F877" s="52" t="s">
        <v>31</v>
      </c>
      <c r="G877" s="52" t="s">
        <v>32</v>
      </c>
      <c r="H877" s="53" t="s">
        <v>33</v>
      </c>
      <c r="I877" s="64"/>
      <c r="J877" s="65"/>
    </row>
    <row r="878" s="66" customFormat="true" ht="20.1" hidden="false" customHeight="true" outlineLevel="0" collapsed="false">
      <c r="A878" s="292" t="n">
        <v>644945</v>
      </c>
      <c r="B878" s="213" t="s">
        <v>252</v>
      </c>
      <c r="C878" s="214"/>
      <c r="D878" s="215"/>
      <c r="E878" s="224"/>
      <c r="F878" s="61" t="n">
        <f aca="false">SUM(D879:D896)</f>
        <v>307.52</v>
      </c>
      <c r="G878" s="225"/>
      <c r="H878" s="63" t="n">
        <f aca="false">SUM(F878*G878)</f>
        <v>0</v>
      </c>
      <c r="I878" s="64" t="n">
        <v>0.02</v>
      </c>
      <c r="J878" s="65" t="n">
        <f aca="false">SUM(H878*I878)</f>
        <v>0</v>
      </c>
    </row>
    <row r="879" s="66" customFormat="true" ht="20.1" hidden="false" customHeight="true" outlineLevel="0" collapsed="false">
      <c r="A879" s="156" t="n">
        <v>335683</v>
      </c>
      <c r="B879" s="78" t="s">
        <v>36</v>
      </c>
      <c r="C879" s="68"/>
      <c r="D879" s="69" t="n">
        <f aca="false">E879*F879</f>
        <v>15.12</v>
      </c>
      <c r="E879" s="70" t="n">
        <v>2</v>
      </c>
      <c r="F879" s="234" t="n">
        <v>7.56</v>
      </c>
      <c r="G879" s="72"/>
      <c r="H879" s="63" t="n">
        <f aca="false">SUM(F879*G879)</f>
        <v>0</v>
      </c>
      <c r="I879" s="64" t="n">
        <v>0.02</v>
      </c>
      <c r="J879" s="65" t="n">
        <f aca="false">SUM(H879*I879)</f>
        <v>0</v>
      </c>
    </row>
    <row r="880" s="66" customFormat="true" ht="20.1" hidden="false" customHeight="true" outlineLevel="0" collapsed="false">
      <c r="A880" s="156" t="n">
        <v>30719</v>
      </c>
      <c r="B880" s="83" t="s">
        <v>193</v>
      </c>
      <c r="C880" s="78"/>
      <c r="D880" s="69" t="n">
        <f aca="false">E880*F880</f>
        <v>32.98</v>
      </c>
      <c r="E880" s="87" t="n">
        <v>2</v>
      </c>
      <c r="F880" s="234" t="n">
        <v>16.49</v>
      </c>
      <c r="G880" s="79"/>
      <c r="H880" s="63" t="n">
        <f aca="false">SUM(F880*G880)</f>
        <v>0</v>
      </c>
      <c r="I880" s="64" t="n">
        <v>0.02</v>
      </c>
      <c r="J880" s="65" t="n">
        <f aca="false">SUM(H880*I880)</f>
        <v>0</v>
      </c>
    </row>
    <row r="881" s="66" customFormat="true" ht="20.1" hidden="false" customHeight="true" outlineLevel="0" collapsed="false">
      <c r="A881" s="169" t="n">
        <v>532332</v>
      </c>
      <c r="B881" s="88" t="s">
        <v>237</v>
      </c>
      <c r="C881" s="88"/>
      <c r="D881" s="325" t="n">
        <f aca="false">E881*F881</f>
        <v>15.2</v>
      </c>
      <c r="E881" s="70" t="n">
        <v>2</v>
      </c>
      <c r="F881" s="71" t="n">
        <v>7.6</v>
      </c>
      <c r="G881" s="72"/>
      <c r="H881" s="63" t="n">
        <f aca="false">SUM(F881*G881)</f>
        <v>0</v>
      </c>
      <c r="I881" s="64" t="n">
        <v>0.02</v>
      </c>
      <c r="J881" s="65" t="n">
        <f aca="false">SUM(H881*I881)</f>
        <v>0</v>
      </c>
    </row>
    <row r="882" s="66" customFormat="true" ht="20.1" hidden="false" customHeight="true" outlineLevel="0" collapsed="false">
      <c r="A882" s="156" t="n">
        <v>162333</v>
      </c>
      <c r="B882" s="68" t="s">
        <v>238</v>
      </c>
      <c r="C882" s="68"/>
      <c r="D882" s="325" t="n">
        <f aca="false">E882*F882</f>
        <v>2.98</v>
      </c>
      <c r="E882" s="70" t="n">
        <v>2</v>
      </c>
      <c r="F882" s="71" t="n">
        <v>1.49</v>
      </c>
      <c r="G882" s="72"/>
      <c r="H882" s="63" t="n">
        <f aca="false">SUM(F882*G882)</f>
        <v>0</v>
      </c>
      <c r="I882" s="64" t="n">
        <v>0.02</v>
      </c>
      <c r="J882" s="65" t="n">
        <f aca="false">SUM(H882*I882)</f>
        <v>0</v>
      </c>
    </row>
    <row r="883" s="55" customFormat="true" ht="20.1" hidden="false" customHeight="true" outlineLevel="0" collapsed="false">
      <c r="A883" s="156" t="n">
        <v>312632</v>
      </c>
      <c r="B883" s="83" t="s">
        <v>195</v>
      </c>
      <c r="C883" s="83"/>
      <c r="D883" s="69" t="n">
        <f aca="false">E883*F883</f>
        <v>46.26</v>
      </c>
      <c r="E883" s="230" t="n">
        <v>2</v>
      </c>
      <c r="F883" s="71" t="n">
        <v>23.13</v>
      </c>
      <c r="G883" s="72"/>
      <c r="H883" s="63" t="n">
        <f aca="false">SUM(F883*G883)</f>
        <v>0</v>
      </c>
      <c r="I883" s="64" t="n">
        <v>0.02</v>
      </c>
      <c r="J883" s="65" t="n">
        <f aca="false">SUM(H883*I883)</f>
        <v>0</v>
      </c>
      <c r="K883" s="54"/>
    </row>
    <row r="884" s="66" customFormat="true" ht="20.1" hidden="false" customHeight="true" outlineLevel="0" collapsed="false">
      <c r="A884" s="156" t="n">
        <v>532333</v>
      </c>
      <c r="B884" s="83" t="s">
        <v>239</v>
      </c>
      <c r="C884" s="83"/>
      <c r="D884" s="325" t="n">
        <f aca="false">E884*F884</f>
        <v>33.54</v>
      </c>
      <c r="E884" s="230" t="n">
        <v>2</v>
      </c>
      <c r="F884" s="71" t="n">
        <v>16.77</v>
      </c>
      <c r="G884" s="72"/>
      <c r="H884" s="63" t="n">
        <f aca="false">SUM(F884*G884)</f>
        <v>0</v>
      </c>
      <c r="I884" s="64" t="n">
        <v>0.02</v>
      </c>
      <c r="J884" s="65" t="n">
        <f aca="false">SUM(H884*I884)</f>
        <v>0</v>
      </c>
      <c r="K884" s="100"/>
    </row>
    <row r="885" s="66" customFormat="true" ht="20.1" hidden="false" customHeight="true" outlineLevel="0" collapsed="false">
      <c r="A885" s="156" t="n">
        <v>532326</v>
      </c>
      <c r="B885" s="68" t="s">
        <v>240</v>
      </c>
      <c r="C885" s="68"/>
      <c r="D885" s="325" t="n">
        <f aca="false">E885*F885</f>
        <v>15.34</v>
      </c>
      <c r="E885" s="296" t="n">
        <v>2</v>
      </c>
      <c r="F885" s="71" t="n">
        <v>7.67</v>
      </c>
      <c r="G885" s="295"/>
      <c r="H885" s="63" t="n">
        <f aca="false">SUM(F885*G885)</f>
        <v>0</v>
      </c>
      <c r="I885" s="64" t="n">
        <v>0.02</v>
      </c>
      <c r="J885" s="65" t="n">
        <f aca="false">SUM(H885*I885)</f>
        <v>0</v>
      </c>
    </row>
    <row r="886" s="66" customFormat="true" ht="20.1" hidden="false" customHeight="true" outlineLevel="0" collapsed="false">
      <c r="A886" s="156" t="n">
        <v>532327</v>
      </c>
      <c r="B886" s="68" t="s">
        <v>241</v>
      </c>
      <c r="C886" s="68"/>
      <c r="D886" s="325" t="n">
        <f aca="false">E886*F886</f>
        <v>16.26</v>
      </c>
      <c r="E886" s="230" t="n">
        <v>2</v>
      </c>
      <c r="F886" s="71" t="n">
        <v>8.13</v>
      </c>
      <c r="G886" s="72"/>
      <c r="H886" s="63" t="n">
        <f aca="false">SUM(F886*G886)</f>
        <v>0</v>
      </c>
      <c r="I886" s="64" t="n">
        <v>0.02</v>
      </c>
      <c r="J886" s="65" t="n">
        <f aca="false">SUM(H886*I886)</f>
        <v>0</v>
      </c>
    </row>
    <row r="887" s="77" customFormat="true" ht="20.1" hidden="false" customHeight="true" outlineLevel="0" collapsed="false">
      <c r="A887" s="156" t="n">
        <v>532334</v>
      </c>
      <c r="B887" s="68" t="s">
        <v>242</v>
      </c>
      <c r="C887" s="68"/>
      <c r="D887" s="325" t="n">
        <f aca="false">E887*F887</f>
        <v>23.2</v>
      </c>
      <c r="E887" s="296" t="n">
        <v>2</v>
      </c>
      <c r="F887" s="71" t="n">
        <v>11.6</v>
      </c>
      <c r="G887" s="295"/>
      <c r="H887" s="63" t="n">
        <f aca="false">SUM(F887*G887)</f>
        <v>0</v>
      </c>
      <c r="I887" s="64" t="n">
        <v>0.02</v>
      </c>
      <c r="J887" s="65" t="n">
        <f aca="false">SUM(H887*I887)</f>
        <v>0</v>
      </c>
    </row>
    <row r="888" s="77" customFormat="true" ht="20.1" hidden="false" customHeight="true" outlineLevel="0" collapsed="false">
      <c r="A888" s="156" t="n">
        <v>617157</v>
      </c>
      <c r="B888" s="68" t="s">
        <v>243</v>
      </c>
      <c r="C888" s="68"/>
      <c r="D888" s="325" t="n">
        <f aca="false">E888*F888</f>
        <v>18.48</v>
      </c>
      <c r="E888" s="296" t="n">
        <v>2</v>
      </c>
      <c r="F888" s="71" t="n">
        <v>9.24</v>
      </c>
      <c r="G888" s="295"/>
      <c r="H888" s="63" t="n">
        <f aca="false">SUM(F888*G888)</f>
        <v>0</v>
      </c>
      <c r="I888" s="64" t="n">
        <v>0.02</v>
      </c>
      <c r="J888" s="65" t="n">
        <f aca="false">SUM(H888*I888)</f>
        <v>0</v>
      </c>
    </row>
    <row r="889" s="66" customFormat="true" ht="20.1" hidden="false" customHeight="true" outlineLevel="0" collapsed="false">
      <c r="A889" s="156" t="n">
        <v>527201</v>
      </c>
      <c r="B889" s="68" t="s">
        <v>244</v>
      </c>
      <c r="C889" s="68"/>
      <c r="D889" s="325" t="n">
        <f aca="false">E889*F889</f>
        <v>9.86</v>
      </c>
      <c r="E889" s="296" t="n">
        <v>2</v>
      </c>
      <c r="F889" s="71" t="n">
        <v>4.93</v>
      </c>
      <c r="G889" s="72"/>
      <c r="H889" s="63" t="n">
        <f aca="false">SUM(F889*G889)</f>
        <v>0</v>
      </c>
      <c r="I889" s="64" t="n">
        <v>0.02</v>
      </c>
      <c r="J889" s="65" t="n">
        <f aca="false">SUM(H889*I889)</f>
        <v>0</v>
      </c>
    </row>
    <row r="890" s="66" customFormat="true" ht="20.1" hidden="false" customHeight="true" outlineLevel="0" collapsed="false">
      <c r="A890" s="156" t="n">
        <v>532335</v>
      </c>
      <c r="B890" s="68" t="s">
        <v>245</v>
      </c>
      <c r="C890" s="68"/>
      <c r="D890" s="325" t="n">
        <f aca="false">E890*F890</f>
        <v>33.62</v>
      </c>
      <c r="E890" s="230" t="n">
        <v>2</v>
      </c>
      <c r="F890" s="71" t="n">
        <v>16.81</v>
      </c>
      <c r="G890" s="72"/>
      <c r="H890" s="63" t="n">
        <f aca="false">SUM(F890*G890)</f>
        <v>0</v>
      </c>
      <c r="I890" s="64" t="n">
        <v>0.02</v>
      </c>
      <c r="J890" s="65" t="n">
        <f aca="false">SUM(H890*I890)</f>
        <v>0</v>
      </c>
    </row>
    <row r="891" s="66" customFormat="true" ht="20.1" hidden="false" customHeight="true" outlineLevel="0" collapsed="false">
      <c r="A891" s="156" t="n">
        <v>554059</v>
      </c>
      <c r="B891" s="68" t="s">
        <v>246</v>
      </c>
      <c r="C891" s="68"/>
      <c r="D891" s="325" t="n">
        <f aca="false">E891*F891</f>
        <v>33.62</v>
      </c>
      <c r="E891" s="230" t="n">
        <v>2</v>
      </c>
      <c r="F891" s="71" t="n">
        <v>16.81</v>
      </c>
      <c r="G891" s="72"/>
      <c r="H891" s="63" t="n">
        <f aca="false">SUM(F891*G891)</f>
        <v>0</v>
      </c>
      <c r="I891" s="64" t="n">
        <v>0.02</v>
      </c>
      <c r="J891" s="65" t="n">
        <f aca="false">SUM(H891*I891)</f>
        <v>0</v>
      </c>
    </row>
    <row r="892" s="144" customFormat="true" ht="19.5" hidden="false" customHeight="true" outlineLevel="0" collapsed="false">
      <c r="A892" s="156" t="n">
        <v>245057</v>
      </c>
      <c r="B892" s="68" t="s">
        <v>43</v>
      </c>
      <c r="C892" s="68"/>
      <c r="D892" s="325" t="n">
        <f aca="false">E892*F892</f>
        <v>1.08</v>
      </c>
      <c r="E892" s="75" t="n">
        <v>2</v>
      </c>
      <c r="F892" s="71" t="n">
        <v>0.54</v>
      </c>
      <c r="G892" s="76"/>
      <c r="H892" s="63" t="n">
        <f aca="false">SUM(F892*G892)</f>
        <v>0</v>
      </c>
      <c r="I892" s="64" t="n">
        <v>0.02</v>
      </c>
      <c r="J892" s="65" t="n">
        <f aca="false">SUM(H892*I892)</f>
        <v>0</v>
      </c>
    </row>
    <row r="893" s="66" customFormat="true" ht="20.1" hidden="false" customHeight="true" outlineLevel="0" collapsed="false">
      <c r="A893" s="156" t="n">
        <v>567401</v>
      </c>
      <c r="B893" s="78" t="s">
        <v>48</v>
      </c>
      <c r="C893" s="68"/>
      <c r="D893" s="325" t="n">
        <f aca="false">E893*F893</f>
        <v>3.89</v>
      </c>
      <c r="E893" s="87" t="n">
        <v>1</v>
      </c>
      <c r="F893" s="71" t="n">
        <v>3.89</v>
      </c>
      <c r="G893" s="79"/>
      <c r="H893" s="228" t="n">
        <f aca="false">SUM(F893*G893)</f>
        <v>0</v>
      </c>
      <c r="I893" s="64" t="n">
        <v>0.02</v>
      </c>
      <c r="J893" s="65" t="n">
        <f aca="false">SUM(H893*I893)</f>
        <v>0</v>
      </c>
    </row>
    <row r="894" s="291" customFormat="true" ht="20.1" hidden="false" customHeight="true" outlineLevel="0" collapsed="false">
      <c r="A894" s="156" t="n">
        <v>21233</v>
      </c>
      <c r="B894" s="78" t="s">
        <v>49</v>
      </c>
      <c r="C894" s="68"/>
      <c r="D894" s="325" t="n">
        <f aca="false">E894*F894</f>
        <v>2.03</v>
      </c>
      <c r="E894" s="87" t="n">
        <v>1</v>
      </c>
      <c r="F894" s="71" t="n">
        <v>2.03</v>
      </c>
      <c r="G894" s="79"/>
      <c r="H894" s="164" t="n">
        <f aca="false">SUM(F894*G894)</f>
        <v>0</v>
      </c>
      <c r="I894" s="64" t="n">
        <v>0.02</v>
      </c>
      <c r="J894" s="65" t="n">
        <f aca="false">SUM(H894*I894)</f>
        <v>0</v>
      </c>
    </row>
    <row r="895" s="66" customFormat="true" ht="20.1" hidden="false" customHeight="true" outlineLevel="0" collapsed="false">
      <c r="A895" s="156" t="n">
        <v>21234</v>
      </c>
      <c r="B895" s="78" t="s">
        <v>50</v>
      </c>
      <c r="C895" s="68"/>
      <c r="D895" s="325" t="n">
        <f aca="false">E895*F895</f>
        <v>2.03</v>
      </c>
      <c r="E895" s="87" t="n">
        <v>1</v>
      </c>
      <c r="F895" s="71" t="n">
        <v>2.03</v>
      </c>
      <c r="G895" s="79"/>
      <c r="H895" s="164" t="n">
        <f aca="false">SUM(F895*G895)</f>
        <v>0</v>
      </c>
      <c r="I895" s="64" t="n">
        <v>0.02</v>
      </c>
      <c r="J895" s="65" t="n">
        <f aca="false">SUM(H895*I895)</f>
        <v>0</v>
      </c>
    </row>
    <row r="896" s="291" customFormat="true" ht="20.1" hidden="false" customHeight="true" outlineLevel="0" collapsed="false">
      <c r="A896" s="169" t="n">
        <v>21235</v>
      </c>
      <c r="B896" s="88" t="s">
        <v>51</v>
      </c>
      <c r="C896" s="88"/>
      <c r="D896" s="326" t="n">
        <f aca="false">E896*F896</f>
        <v>2.03</v>
      </c>
      <c r="E896" s="85" t="n">
        <v>1</v>
      </c>
      <c r="F896" s="90" t="n">
        <v>2.03</v>
      </c>
      <c r="G896" s="91"/>
      <c r="H896" s="228" t="n">
        <f aca="false">SUM(F896*G896)</f>
        <v>0</v>
      </c>
      <c r="I896" s="64" t="n">
        <v>0.02</v>
      </c>
      <c r="J896" s="65" t="n">
        <f aca="false">SUM(H896*I896)</f>
        <v>0</v>
      </c>
    </row>
    <row r="897" s="66" customFormat="true" ht="20.1" hidden="false" customHeight="true" outlineLevel="0" collapsed="false">
      <c r="A897" s="170"/>
      <c r="B897" s="171" t="s">
        <v>119</v>
      </c>
      <c r="C897" s="172"/>
      <c r="D897" s="327"/>
      <c r="E897" s="96"/>
      <c r="F897" s="97"/>
      <c r="G897" s="98"/>
      <c r="H897" s="233"/>
      <c r="I897" s="64"/>
      <c r="J897" s="65"/>
    </row>
    <row r="898" s="77" customFormat="true" ht="20.1" hidden="false" customHeight="true" outlineLevel="0" collapsed="false">
      <c r="A898" s="158" t="n">
        <v>408266</v>
      </c>
      <c r="B898" s="103" t="s">
        <v>205</v>
      </c>
      <c r="C898" s="235"/>
      <c r="D898" s="241"/>
      <c r="E898" s="242"/>
      <c r="F898" s="71" t="n">
        <v>182</v>
      </c>
      <c r="G898" s="79"/>
      <c r="H898" s="63" t="n">
        <f aca="false">SUM(F898*G898)</f>
        <v>0</v>
      </c>
      <c r="I898" s="64"/>
      <c r="J898" s="65"/>
    </row>
    <row r="899" s="66" customFormat="true" ht="20.1" hidden="false" customHeight="true" outlineLevel="0" collapsed="false">
      <c r="A899" s="158" t="n">
        <v>264909</v>
      </c>
      <c r="B899" s="328" t="s">
        <v>249</v>
      </c>
      <c r="C899" s="243"/>
      <c r="D899" s="244"/>
      <c r="E899" s="245"/>
      <c r="F899" s="71" t="n">
        <v>85.8</v>
      </c>
      <c r="G899" s="246"/>
      <c r="H899" s="228" t="n">
        <f aca="false">SUM(F899*G899)</f>
        <v>0</v>
      </c>
      <c r="I899" s="64"/>
      <c r="J899" s="65"/>
    </row>
    <row r="900" s="77" customFormat="true" ht="20.1" hidden="false" customHeight="true" outlineLevel="0" collapsed="false">
      <c r="A900" s="158" t="n">
        <v>582017</v>
      </c>
      <c r="B900" s="103" t="s">
        <v>159</v>
      </c>
      <c r="C900" s="235"/>
      <c r="D900" s="241"/>
      <c r="E900" s="242"/>
      <c r="F900" s="71" t="n">
        <v>104.48</v>
      </c>
      <c r="G900" s="79"/>
      <c r="H900" s="63" t="n">
        <f aca="false">SUM(F900*G900)</f>
        <v>0</v>
      </c>
      <c r="I900" s="64"/>
      <c r="J900" s="65"/>
    </row>
    <row r="901" s="77" customFormat="true" ht="20.1" hidden="false" customHeight="true" outlineLevel="0" collapsed="false">
      <c r="A901" s="158" t="n">
        <v>656956</v>
      </c>
      <c r="B901" s="103" t="s">
        <v>156</v>
      </c>
      <c r="C901" s="235"/>
      <c r="D901" s="241"/>
      <c r="E901" s="242"/>
      <c r="F901" s="71" t="n">
        <v>49.64</v>
      </c>
      <c r="G901" s="79"/>
      <c r="H901" s="63" t="n">
        <f aca="false">SUM(F901*G901)</f>
        <v>0</v>
      </c>
      <c r="I901" s="64" t="n">
        <v>0.02</v>
      </c>
      <c r="J901" s="65" t="n">
        <f aca="false">SUM(H901*I901)</f>
        <v>0</v>
      </c>
    </row>
    <row r="902" s="66" customFormat="true" ht="20.1" hidden="false" customHeight="true" outlineLevel="0" collapsed="false">
      <c r="A902" s="306" t="n">
        <v>304148</v>
      </c>
      <c r="B902" s="307" t="s">
        <v>250</v>
      </c>
      <c r="C902" s="73"/>
      <c r="D902" s="329"/>
      <c r="E902" s="309"/>
      <c r="F902" s="113" t="n">
        <v>41.14</v>
      </c>
      <c r="G902" s="310"/>
      <c r="H902" s="115" t="n">
        <f aca="false">SUM(G902*F902)</f>
        <v>0</v>
      </c>
      <c r="I902" s="64" t="n">
        <v>0.02</v>
      </c>
      <c r="J902" s="65" t="n">
        <f aca="false">SUM(H902*I902)</f>
        <v>0</v>
      </c>
    </row>
    <row r="903" s="66" customFormat="true" ht="20.1" hidden="false" customHeight="true" outlineLevel="0" collapsed="false">
      <c r="A903" s="158" t="n">
        <v>163432</v>
      </c>
      <c r="B903" s="217" t="s">
        <v>188</v>
      </c>
      <c r="C903" s="68"/>
      <c r="D903" s="69" t="n">
        <f aca="false">E903*F903</f>
        <v>30.3</v>
      </c>
      <c r="E903" s="87" t="n">
        <v>2</v>
      </c>
      <c r="F903" s="71" t="n">
        <v>15.15</v>
      </c>
      <c r="G903" s="79"/>
      <c r="H903" s="63" t="n">
        <f aca="false">SUM(F903*G903)</f>
        <v>0</v>
      </c>
      <c r="I903" s="64" t="n">
        <v>0.02</v>
      </c>
      <c r="J903" s="65" t="n">
        <f aca="false">SUM(H903*I903)</f>
        <v>0</v>
      </c>
    </row>
    <row r="904" s="66" customFormat="true" ht="20.1" hidden="false" customHeight="true" outlineLevel="0" collapsed="false">
      <c r="A904" s="292" t="n">
        <v>644946</v>
      </c>
      <c r="B904" s="213" t="s">
        <v>253</v>
      </c>
      <c r="C904" s="214"/>
      <c r="D904" s="215"/>
      <c r="E904" s="224"/>
      <c r="F904" s="61" t="n">
        <f aca="false">SUM(D905:D923)</f>
        <v>330.76</v>
      </c>
      <c r="G904" s="225"/>
      <c r="H904" s="63" t="n">
        <f aca="false">SUM(F904*G904)</f>
        <v>0</v>
      </c>
      <c r="I904" s="64" t="n">
        <v>0.02</v>
      </c>
      <c r="J904" s="65" t="n">
        <f aca="false">SUM(H904*I904)</f>
        <v>0</v>
      </c>
    </row>
    <row r="905" s="66" customFormat="true" ht="20.1" hidden="false" customHeight="true" outlineLevel="0" collapsed="false">
      <c r="A905" s="156" t="n">
        <v>335683</v>
      </c>
      <c r="B905" s="78" t="s">
        <v>36</v>
      </c>
      <c r="C905" s="68"/>
      <c r="D905" s="69" t="n">
        <f aca="false">E905*F905</f>
        <v>15.12</v>
      </c>
      <c r="E905" s="70" t="n">
        <v>2</v>
      </c>
      <c r="F905" s="234" t="n">
        <v>7.56</v>
      </c>
      <c r="G905" s="72"/>
      <c r="H905" s="63" t="n">
        <f aca="false">SUM(F905*G905)</f>
        <v>0</v>
      </c>
      <c r="I905" s="64" t="n">
        <v>0.02</v>
      </c>
      <c r="J905" s="65" t="n">
        <f aca="false">SUM(H905*I905)</f>
        <v>0</v>
      </c>
    </row>
    <row r="906" s="66" customFormat="true" ht="20.1" hidden="false" customHeight="true" outlineLevel="0" collapsed="false">
      <c r="A906" s="156" t="n">
        <v>30719</v>
      </c>
      <c r="B906" s="83" t="s">
        <v>193</v>
      </c>
      <c r="C906" s="78"/>
      <c r="D906" s="69" t="n">
        <f aca="false">E906*F906</f>
        <v>32.98</v>
      </c>
      <c r="E906" s="87" t="n">
        <v>2</v>
      </c>
      <c r="F906" s="234" t="n">
        <v>16.49</v>
      </c>
      <c r="G906" s="79"/>
      <c r="H906" s="63" t="n">
        <f aca="false">SUM(F906*G906)</f>
        <v>0</v>
      </c>
      <c r="I906" s="64" t="n">
        <v>0.02</v>
      </c>
      <c r="J906" s="65" t="n">
        <f aca="false">SUM(H906*I906)</f>
        <v>0</v>
      </c>
    </row>
    <row r="907" s="66" customFormat="true" ht="20.1" hidden="false" customHeight="true" outlineLevel="0" collapsed="false">
      <c r="A907" s="169" t="n">
        <v>532332</v>
      </c>
      <c r="B907" s="88" t="s">
        <v>237</v>
      </c>
      <c r="C907" s="88"/>
      <c r="D907" s="325" t="n">
        <f aca="false">E907*F907</f>
        <v>15.2</v>
      </c>
      <c r="E907" s="70" t="n">
        <v>2</v>
      </c>
      <c r="F907" s="71" t="n">
        <v>7.6</v>
      </c>
      <c r="G907" s="72"/>
      <c r="H907" s="63" t="n">
        <f aca="false">SUM(F907*G907)</f>
        <v>0</v>
      </c>
      <c r="I907" s="64" t="n">
        <v>0.02</v>
      </c>
      <c r="J907" s="65" t="n">
        <f aca="false">SUM(H907*I907)</f>
        <v>0</v>
      </c>
    </row>
    <row r="908" s="66" customFormat="true" ht="20.1" hidden="false" customHeight="true" outlineLevel="0" collapsed="false">
      <c r="A908" s="156" t="n">
        <v>162333</v>
      </c>
      <c r="B908" s="68" t="s">
        <v>223</v>
      </c>
      <c r="C908" s="68"/>
      <c r="D908" s="69" t="n">
        <f aca="false">E908*F908</f>
        <v>2.98</v>
      </c>
      <c r="E908" s="70" t="n">
        <v>2</v>
      </c>
      <c r="F908" s="71" t="n">
        <v>1.49</v>
      </c>
      <c r="G908" s="72"/>
      <c r="H908" s="63" t="n">
        <f aca="false">SUM(F908*G908)</f>
        <v>0</v>
      </c>
      <c r="I908" s="64" t="n">
        <v>0.02</v>
      </c>
      <c r="J908" s="65" t="n">
        <f aca="false">SUM(H908*I908)</f>
        <v>0</v>
      </c>
    </row>
    <row r="909" s="55" customFormat="true" ht="20.1" hidden="false" customHeight="true" outlineLevel="0" collapsed="false">
      <c r="A909" s="156" t="n">
        <v>312632</v>
      </c>
      <c r="B909" s="83" t="s">
        <v>195</v>
      </c>
      <c r="C909" s="83"/>
      <c r="D909" s="69" t="n">
        <f aca="false">E909*F909</f>
        <v>46.26</v>
      </c>
      <c r="E909" s="230" t="n">
        <v>2</v>
      </c>
      <c r="F909" s="71" t="n">
        <v>23.13</v>
      </c>
      <c r="G909" s="72"/>
      <c r="H909" s="63" t="n">
        <f aca="false">SUM(F909*G909)</f>
        <v>0</v>
      </c>
      <c r="I909" s="64" t="n">
        <v>0.02</v>
      </c>
      <c r="J909" s="65" t="n">
        <f aca="false">SUM(H909*I909)</f>
        <v>0</v>
      </c>
      <c r="K909" s="54"/>
    </row>
    <row r="910" s="66" customFormat="true" ht="20.1" hidden="false" customHeight="true" outlineLevel="0" collapsed="false">
      <c r="A910" s="156" t="n">
        <v>613531</v>
      </c>
      <c r="B910" s="83" t="s">
        <v>254</v>
      </c>
      <c r="C910" s="83"/>
      <c r="D910" s="69" t="n">
        <f aca="false">E910*F910</f>
        <v>15.36</v>
      </c>
      <c r="E910" s="230" t="n">
        <v>2</v>
      </c>
      <c r="F910" s="71" t="n">
        <v>7.68</v>
      </c>
      <c r="G910" s="72"/>
      <c r="H910" s="63" t="n">
        <f aca="false">SUM(F910*G910)</f>
        <v>0</v>
      </c>
      <c r="I910" s="64" t="n">
        <v>0.02</v>
      </c>
      <c r="J910" s="65" t="n">
        <f aca="false">SUM(H910*I910)</f>
        <v>0</v>
      </c>
      <c r="K910" s="100"/>
    </row>
    <row r="911" s="66" customFormat="true" ht="20.1" hidden="false" customHeight="true" outlineLevel="0" collapsed="false">
      <c r="A911" s="156" t="n">
        <v>532333</v>
      </c>
      <c r="B911" s="83" t="s">
        <v>255</v>
      </c>
      <c r="C911" s="83"/>
      <c r="D911" s="325" t="n">
        <f aca="false">E911*F911</f>
        <v>33.54</v>
      </c>
      <c r="E911" s="230" t="n">
        <v>2</v>
      </c>
      <c r="F911" s="71" t="n">
        <v>16.77</v>
      </c>
      <c r="G911" s="72"/>
      <c r="H911" s="63" t="n">
        <f aca="false">SUM(F911*G911)</f>
        <v>0</v>
      </c>
      <c r="I911" s="64" t="n">
        <v>0.02</v>
      </c>
      <c r="J911" s="65" t="n">
        <f aca="false">SUM(H911*I911)</f>
        <v>0</v>
      </c>
      <c r="K911" s="100"/>
    </row>
    <row r="912" s="66" customFormat="true" ht="20.1" hidden="false" customHeight="true" outlineLevel="0" collapsed="false">
      <c r="A912" s="156" t="n">
        <v>532326</v>
      </c>
      <c r="B912" s="68" t="s">
        <v>240</v>
      </c>
      <c r="C912" s="68"/>
      <c r="D912" s="325" t="n">
        <f aca="false">E912*F912</f>
        <v>15.34</v>
      </c>
      <c r="E912" s="296" t="n">
        <v>2</v>
      </c>
      <c r="F912" s="71" t="n">
        <v>7.67</v>
      </c>
      <c r="G912" s="295"/>
      <c r="H912" s="63" t="n">
        <f aca="false">SUM(F912*G912)</f>
        <v>0</v>
      </c>
      <c r="I912" s="64" t="n">
        <v>0.02</v>
      </c>
      <c r="J912" s="65" t="n">
        <f aca="false">SUM(H912*I912)</f>
        <v>0</v>
      </c>
    </row>
    <row r="913" s="66" customFormat="true" ht="20.1" hidden="false" customHeight="true" outlineLevel="0" collapsed="false">
      <c r="A913" s="156" t="n">
        <v>532327</v>
      </c>
      <c r="B913" s="68" t="s">
        <v>241</v>
      </c>
      <c r="C913" s="68"/>
      <c r="D913" s="325" t="n">
        <f aca="false">E913*F913</f>
        <v>16.26</v>
      </c>
      <c r="E913" s="230" t="n">
        <v>2</v>
      </c>
      <c r="F913" s="71" t="n">
        <v>8.13</v>
      </c>
      <c r="G913" s="72"/>
      <c r="H913" s="63" t="n">
        <f aca="false">SUM(F913*G913)</f>
        <v>0</v>
      </c>
      <c r="I913" s="64" t="n">
        <v>0.02</v>
      </c>
      <c r="J913" s="65" t="n">
        <f aca="false">SUM(H913*I913)</f>
        <v>0</v>
      </c>
    </row>
    <row r="914" s="77" customFormat="true" ht="20.1" hidden="false" customHeight="true" outlineLevel="0" collapsed="false">
      <c r="A914" s="156" t="n">
        <v>532334</v>
      </c>
      <c r="B914" s="68" t="s">
        <v>242</v>
      </c>
      <c r="C914" s="68"/>
      <c r="D914" s="325" t="n">
        <f aca="false">E914*F914</f>
        <v>23.2</v>
      </c>
      <c r="E914" s="296" t="n">
        <v>2</v>
      </c>
      <c r="F914" s="71" t="n">
        <v>11.6</v>
      </c>
      <c r="G914" s="295"/>
      <c r="H914" s="63" t="n">
        <f aca="false">SUM(F914*G914)</f>
        <v>0</v>
      </c>
      <c r="I914" s="64" t="n">
        <v>0.02</v>
      </c>
      <c r="J914" s="65" t="n">
        <f aca="false">SUM(H914*I914)</f>
        <v>0</v>
      </c>
    </row>
    <row r="915" s="77" customFormat="true" ht="20.1" hidden="false" customHeight="true" outlineLevel="0" collapsed="false">
      <c r="A915" s="156" t="n">
        <v>617157</v>
      </c>
      <c r="B915" s="68" t="s">
        <v>243</v>
      </c>
      <c r="C915" s="68"/>
      <c r="D915" s="325" t="n">
        <f aca="false">E915*F915</f>
        <v>18.48</v>
      </c>
      <c r="E915" s="296" t="n">
        <v>2</v>
      </c>
      <c r="F915" s="71" t="n">
        <v>9.24</v>
      </c>
      <c r="G915" s="295"/>
      <c r="H915" s="63" t="n">
        <f aca="false">SUM(F915*G915)</f>
        <v>0</v>
      </c>
      <c r="I915" s="64" t="n">
        <v>0.02</v>
      </c>
      <c r="J915" s="65" t="n">
        <f aca="false">SUM(H915*I915)</f>
        <v>0</v>
      </c>
    </row>
    <row r="916" s="66" customFormat="true" ht="20.1" hidden="false" customHeight="true" outlineLevel="0" collapsed="false">
      <c r="A916" s="156" t="n">
        <v>527201</v>
      </c>
      <c r="B916" s="68" t="s">
        <v>244</v>
      </c>
      <c r="C916" s="68"/>
      <c r="D916" s="325" t="n">
        <f aca="false">E916*F916</f>
        <v>9.86</v>
      </c>
      <c r="E916" s="296" t="n">
        <v>2</v>
      </c>
      <c r="F916" s="71" t="n">
        <v>4.93</v>
      </c>
      <c r="G916" s="72"/>
      <c r="H916" s="63" t="n">
        <f aca="false">SUM(F916*G916)</f>
        <v>0</v>
      </c>
      <c r="I916" s="64" t="n">
        <v>0.02</v>
      </c>
      <c r="J916" s="65" t="n">
        <f aca="false">SUM(H916*I916)</f>
        <v>0</v>
      </c>
    </row>
    <row r="917" s="120" customFormat="true" ht="18.95" hidden="false" customHeight="true" outlineLevel="0" collapsed="false">
      <c r="A917" s="156" t="n">
        <v>554060</v>
      </c>
      <c r="B917" s="68" t="s">
        <v>256</v>
      </c>
      <c r="C917" s="68"/>
      <c r="D917" s="69" t="n">
        <f aca="false">E917*F917</f>
        <v>37.56</v>
      </c>
      <c r="E917" s="230" t="n">
        <v>2</v>
      </c>
      <c r="F917" s="71" t="n">
        <v>18.78</v>
      </c>
      <c r="G917" s="72"/>
      <c r="H917" s="63" t="n">
        <f aca="false">SUM(F917*G917)</f>
        <v>0</v>
      </c>
      <c r="I917" s="64" t="n">
        <v>0.02</v>
      </c>
      <c r="J917" s="65" t="n">
        <f aca="false">SUM(H917*I917)</f>
        <v>0</v>
      </c>
    </row>
    <row r="918" s="120" customFormat="true" ht="18.95" hidden="false" customHeight="true" outlineLevel="0" collapsed="false">
      <c r="A918" s="156" t="n">
        <v>589534</v>
      </c>
      <c r="B918" s="68" t="s">
        <v>257</v>
      </c>
      <c r="C918" s="68"/>
      <c r="D918" s="69" t="n">
        <f aca="false">E918*F918</f>
        <v>37.56</v>
      </c>
      <c r="E918" s="230" t="n">
        <v>2</v>
      </c>
      <c r="F918" s="71" t="n">
        <v>18.78</v>
      </c>
      <c r="G918" s="72"/>
      <c r="H918" s="63" t="n">
        <f aca="false">SUM(F918*G918)</f>
        <v>0</v>
      </c>
      <c r="I918" s="64" t="n">
        <v>0.02</v>
      </c>
      <c r="J918" s="65" t="n">
        <f aca="false">SUM(H918*I918)</f>
        <v>0</v>
      </c>
    </row>
    <row r="919" s="120" customFormat="true" ht="18.95" hidden="false" customHeight="true" outlineLevel="0" collapsed="false">
      <c r="A919" s="156" t="n">
        <v>245057</v>
      </c>
      <c r="B919" s="68" t="s">
        <v>43</v>
      </c>
      <c r="C919" s="68"/>
      <c r="D919" s="74" t="n">
        <f aca="false">E919*F919</f>
        <v>1.08</v>
      </c>
      <c r="E919" s="75" t="n">
        <v>2</v>
      </c>
      <c r="F919" s="71" t="n">
        <v>0.54</v>
      </c>
      <c r="G919" s="76"/>
      <c r="H919" s="63" t="n">
        <f aca="false">SUM(F919*G919)</f>
        <v>0</v>
      </c>
      <c r="I919" s="64" t="n">
        <v>0.02</v>
      </c>
      <c r="J919" s="65" t="n">
        <f aca="false">SUM(H919*I919)</f>
        <v>0</v>
      </c>
    </row>
    <row r="920" s="120" customFormat="true" ht="18.95" hidden="false" customHeight="true" outlineLevel="0" collapsed="false">
      <c r="A920" s="156" t="n">
        <v>567401</v>
      </c>
      <c r="B920" s="78" t="s">
        <v>48</v>
      </c>
      <c r="C920" s="68"/>
      <c r="D920" s="69" t="n">
        <f aca="false">E920*F920</f>
        <v>3.89</v>
      </c>
      <c r="E920" s="87" t="n">
        <v>1</v>
      </c>
      <c r="F920" s="71" t="n">
        <v>3.89</v>
      </c>
      <c r="G920" s="79"/>
      <c r="H920" s="228" t="n">
        <f aca="false">SUM(F920*G920)</f>
        <v>0</v>
      </c>
      <c r="I920" s="64" t="n">
        <v>0.02</v>
      </c>
      <c r="J920" s="65" t="n">
        <f aca="false">SUM(H920*I920)</f>
        <v>0</v>
      </c>
    </row>
    <row r="921" s="120" customFormat="true" ht="18.95" hidden="false" customHeight="true" outlineLevel="0" collapsed="false">
      <c r="A921" s="156" t="n">
        <v>21233</v>
      </c>
      <c r="B921" s="78" t="s">
        <v>49</v>
      </c>
      <c r="C921" s="68"/>
      <c r="D921" s="69" t="n">
        <f aca="false">E921*F921</f>
        <v>2.03</v>
      </c>
      <c r="E921" s="87" t="n">
        <v>1</v>
      </c>
      <c r="F921" s="71" t="n">
        <v>2.03</v>
      </c>
      <c r="G921" s="79"/>
      <c r="H921" s="164" t="n">
        <f aca="false">SUM(F921*G921)</f>
        <v>0</v>
      </c>
      <c r="I921" s="64" t="n">
        <v>0.02</v>
      </c>
      <c r="J921" s="65" t="n">
        <f aca="false">SUM(H921*I921)</f>
        <v>0</v>
      </c>
    </row>
    <row r="922" s="7" customFormat="true" ht="20.25" hidden="false" customHeight="false" outlineLevel="0" collapsed="false">
      <c r="A922" s="156" t="n">
        <v>21234</v>
      </c>
      <c r="B922" s="78" t="s">
        <v>50</v>
      </c>
      <c r="C922" s="68"/>
      <c r="D922" s="69" t="n">
        <f aca="false">E922*F922</f>
        <v>2.03</v>
      </c>
      <c r="E922" s="87" t="n">
        <v>1</v>
      </c>
      <c r="F922" s="71" t="n">
        <v>2.03</v>
      </c>
      <c r="G922" s="79"/>
      <c r="H922" s="164" t="n">
        <f aca="false">SUM(F922*G922)</f>
        <v>0</v>
      </c>
      <c r="I922" s="64" t="n">
        <v>0.02</v>
      </c>
      <c r="J922" s="65" t="n">
        <f aca="false">SUM(H922*I922)</f>
        <v>0</v>
      </c>
    </row>
    <row r="923" s="7" customFormat="true" ht="21" hidden="false" customHeight="false" outlineLevel="0" collapsed="false">
      <c r="A923" s="169" t="n">
        <v>21235</v>
      </c>
      <c r="B923" s="88" t="s">
        <v>51</v>
      </c>
      <c r="C923" s="88"/>
      <c r="D923" s="84" t="n">
        <f aca="false">E923*F923</f>
        <v>2.03</v>
      </c>
      <c r="E923" s="85" t="n">
        <v>1</v>
      </c>
      <c r="F923" s="90" t="n">
        <v>2.03</v>
      </c>
      <c r="G923" s="91"/>
      <c r="H923" s="228" t="n">
        <f aca="false">SUM(F923*G923)</f>
        <v>0</v>
      </c>
      <c r="I923" s="64" t="n">
        <v>0.02</v>
      </c>
      <c r="J923" s="65" t="n">
        <f aca="false">SUM(H923*I923)</f>
        <v>0</v>
      </c>
    </row>
    <row r="924" s="7" customFormat="true" ht="20.25" hidden="false" customHeight="false" outlineLevel="0" collapsed="false">
      <c r="A924" s="170"/>
      <c r="B924" s="171" t="s">
        <v>119</v>
      </c>
      <c r="C924" s="172"/>
      <c r="D924" s="95"/>
      <c r="E924" s="96"/>
      <c r="F924" s="97"/>
      <c r="G924" s="98"/>
      <c r="H924" s="233"/>
      <c r="I924" s="5"/>
      <c r="J924" s="5"/>
    </row>
    <row r="925" s="77" customFormat="true" ht="20.1" hidden="false" customHeight="true" outlineLevel="0" collapsed="false">
      <c r="A925" s="158" t="n">
        <v>408266</v>
      </c>
      <c r="B925" s="103" t="s">
        <v>205</v>
      </c>
      <c r="C925" s="235"/>
      <c r="D925" s="241"/>
      <c r="E925" s="242"/>
      <c r="F925" s="71" t="n">
        <v>182</v>
      </c>
      <c r="G925" s="79"/>
      <c r="H925" s="63" t="n">
        <f aca="false">SUM(F925*G925)</f>
        <v>0</v>
      </c>
      <c r="I925" s="64"/>
      <c r="J925" s="65"/>
    </row>
    <row r="926" s="66" customFormat="true" ht="20.1" hidden="false" customHeight="true" outlineLevel="0" collapsed="false">
      <c r="A926" s="158" t="n">
        <v>264909</v>
      </c>
      <c r="B926" s="191" t="s">
        <v>258</v>
      </c>
      <c r="C926" s="243"/>
      <c r="D926" s="244"/>
      <c r="E926" s="245"/>
      <c r="F926" s="71" t="n">
        <v>85.8</v>
      </c>
      <c r="G926" s="246"/>
      <c r="H926" s="228" t="n">
        <f aca="false">SUM(F926*G926)</f>
        <v>0</v>
      </c>
      <c r="I926" s="64"/>
      <c r="J926" s="65"/>
    </row>
    <row r="927" s="77" customFormat="true" ht="20.1" hidden="false" customHeight="true" outlineLevel="0" collapsed="false">
      <c r="A927" s="158" t="n">
        <v>656956</v>
      </c>
      <c r="B927" s="103" t="s">
        <v>156</v>
      </c>
      <c r="C927" s="235"/>
      <c r="D927" s="241"/>
      <c r="E927" s="242"/>
      <c r="F927" s="71" t="n">
        <v>49.64</v>
      </c>
      <c r="G927" s="79"/>
      <c r="H927" s="63" t="n">
        <f aca="false">SUM(F927*G927)</f>
        <v>0</v>
      </c>
      <c r="I927" s="64" t="n">
        <v>0.02</v>
      </c>
      <c r="J927" s="65" t="n">
        <f aca="false">SUM(H927*I927)</f>
        <v>0</v>
      </c>
    </row>
    <row r="928" s="66" customFormat="true" ht="20.1" hidden="false" customHeight="true" outlineLevel="0" collapsed="false">
      <c r="A928" s="240" t="n">
        <v>304148</v>
      </c>
      <c r="B928" s="78" t="s">
        <v>54</v>
      </c>
      <c r="C928" s="68"/>
      <c r="D928" s="325"/>
      <c r="E928" s="102"/>
      <c r="F928" s="71" t="n">
        <v>41.14</v>
      </c>
      <c r="G928" s="318"/>
      <c r="H928" s="63" t="n">
        <f aca="false">SUM(G928*F928)</f>
        <v>0</v>
      </c>
      <c r="I928" s="64" t="n">
        <v>0.02</v>
      </c>
      <c r="J928" s="65" t="n">
        <f aca="false">SUM(H928*I928)</f>
        <v>0</v>
      </c>
    </row>
    <row r="929" s="66" customFormat="true" ht="20.1" hidden="false" customHeight="true" outlineLevel="0" collapsed="false">
      <c r="A929" s="158" t="n">
        <v>163432</v>
      </c>
      <c r="B929" s="217" t="s">
        <v>188</v>
      </c>
      <c r="C929" s="68"/>
      <c r="D929" s="69" t="n">
        <f aca="false">E929*F929</f>
        <v>30.3</v>
      </c>
      <c r="E929" s="87" t="n">
        <v>2</v>
      </c>
      <c r="F929" s="71" t="n">
        <v>15.15</v>
      </c>
      <c r="G929" s="79"/>
      <c r="H929" s="63" t="n">
        <f aca="false">SUM(F929*G929)</f>
        <v>0</v>
      </c>
      <c r="I929" s="64" t="n">
        <v>0.02</v>
      </c>
      <c r="J929" s="65" t="n">
        <f aca="false">SUM(H929*I929)</f>
        <v>0</v>
      </c>
    </row>
    <row r="930" s="7" customFormat="true" ht="15.75" hidden="false" customHeight="false" outlineLevel="0" collapsed="false">
      <c r="A930" s="116" t="s">
        <v>63</v>
      </c>
      <c r="B930" s="117"/>
      <c r="C930" s="40"/>
      <c r="D930" s="39"/>
      <c r="E930" s="39"/>
      <c r="F930" s="41"/>
      <c r="G930" s="52" t="s">
        <v>64</v>
      </c>
      <c r="H930" s="118" t="n">
        <f aca="false">SUM(H878:H928)</f>
        <v>0</v>
      </c>
      <c r="I930" s="5"/>
      <c r="J930" s="5"/>
    </row>
    <row r="931" s="7" customFormat="true" ht="15.75" hidden="false" customHeight="false" outlineLevel="0" collapsed="false">
      <c r="A931" s="121" t="s">
        <v>65</v>
      </c>
      <c r="B931" s="122"/>
      <c r="C931" s="66"/>
      <c r="D931" s="100"/>
      <c r="E931" s="100"/>
      <c r="F931" s="123"/>
      <c r="G931" s="123"/>
      <c r="H931" s="124"/>
      <c r="I931" s="5"/>
      <c r="J931" s="5"/>
    </row>
    <row r="932" s="7" customFormat="true" ht="15.75" hidden="false" customHeight="false" outlineLevel="0" collapsed="false">
      <c r="A932" s="121" t="s">
        <v>66</v>
      </c>
      <c r="B932" s="122"/>
      <c r="C932" s="66"/>
      <c r="D932" s="100"/>
      <c r="E932" s="100"/>
      <c r="F932" s="123"/>
      <c r="G932" s="123"/>
      <c r="H932" s="124"/>
      <c r="I932" s="5"/>
      <c r="J932" s="5"/>
    </row>
    <row r="933" s="17" customFormat="true" ht="20.25" hidden="false" customHeight="true" outlineLevel="0" collapsed="false">
      <c r="A933" s="125"/>
      <c r="B933" s="122"/>
      <c r="C933" s="66"/>
      <c r="D933" s="100"/>
      <c r="E933" s="100"/>
      <c r="F933" s="123"/>
      <c r="G933" s="123"/>
      <c r="H933" s="124"/>
      <c r="I933" s="16"/>
      <c r="J933" s="16"/>
    </row>
    <row r="934" s="17" customFormat="true" ht="20.25" hidden="false" customHeight="true" outlineLevel="0" collapsed="false">
      <c r="A934" s="121" t="s">
        <v>67</v>
      </c>
      <c r="B934" s="122"/>
      <c r="C934" s="66"/>
      <c r="D934" s="100"/>
      <c r="E934" s="100"/>
      <c r="F934" s="66"/>
      <c r="G934" s="123"/>
      <c r="H934" s="126"/>
      <c r="I934" s="16"/>
      <c r="J934" s="16"/>
    </row>
    <row r="935" s="17" customFormat="true" ht="20.25" hidden="false" customHeight="true" outlineLevel="0" collapsed="false">
      <c r="A935" s="127" t="s">
        <v>68</v>
      </c>
      <c r="B935" s="122"/>
      <c r="C935" s="128"/>
      <c r="D935" s="129" t="s">
        <v>69</v>
      </c>
      <c r="E935" s="129"/>
      <c r="F935" s="130"/>
      <c r="G935" s="131"/>
      <c r="H935" s="132"/>
      <c r="I935" s="16"/>
      <c r="J935" s="16"/>
    </row>
    <row r="936" s="17" customFormat="true" ht="20.25" hidden="false" customHeight="true" outlineLevel="0" collapsed="false">
      <c r="A936" s="121" t="s">
        <v>70</v>
      </c>
      <c r="B936" s="122"/>
      <c r="C936" s="66"/>
      <c r="D936" s="129" t="s">
        <v>71</v>
      </c>
      <c r="E936" s="133"/>
      <c r="F936" s="134"/>
      <c r="G936" s="135"/>
      <c r="H936" s="136"/>
      <c r="I936" s="16"/>
      <c r="J936" s="16"/>
    </row>
    <row r="937" s="17" customFormat="true" ht="18.75" hidden="false" customHeight="false" outlineLevel="0" collapsed="false">
      <c r="A937" s="323"/>
      <c r="B937" s="140"/>
      <c r="C937" s="44"/>
      <c r="D937" s="314" t="s">
        <v>72</v>
      </c>
      <c r="E937" s="314"/>
      <c r="F937" s="314"/>
      <c r="G937" s="314"/>
      <c r="H937" s="314"/>
      <c r="I937" s="16"/>
      <c r="J937" s="16"/>
    </row>
    <row r="938" s="7" customFormat="true" ht="16.5" hidden="false" customHeight="false" outlineLevel="0" collapsed="false">
      <c r="A938" s="6" t="s">
        <v>0</v>
      </c>
      <c r="B938" s="6"/>
      <c r="C938" s="6"/>
      <c r="D938" s="6"/>
      <c r="E938" s="6"/>
      <c r="F938" s="6"/>
      <c r="G938" s="6"/>
      <c r="H938" s="6"/>
      <c r="I938" s="5"/>
      <c r="J938" s="5"/>
    </row>
    <row r="939" s="7" customFormat="true" ht="16.5" hidden="false" customHeight="false" outlineLevel="0" collapsed="false">
      <c r="A939" s="6" t="s">
        <v>1</v>
      </c>
      <c r="B939" s="6"/>
      <c r="C939" s="6"/>
      <c r="D939" s="6"/>
      <c r="E939" s="6"/>
      <c r="F939" s="6"/>
      <c r="G939" s="6"/>
      <c r="H939" s="6"/>
      <c r="I939" s="5"/>
      <c r="J939" s="5"/>
    </row>
    <row r="940" s="7" customFormat="true" ht="16.5" hidden="false" customHeight="false" outlineLevel="0" collapsed="false">
      <c r="A940" s="6" t="s">
        <v>2</v>
      </c>
      <c r="B940" s="6"/>
      <c r="C940" s="6"/>
      <c r="D940" s="6"/>
      <c r="E940" s="6"/>
      <c r="F940" s="6"/>
      <c r="G940" s="6"/>
      <c r="H940" s="6"/>
      <c r="I940" s="5"/>
      <c r="J940" s="5"/>
    </row>
    <row r="941" s="17" customFormat="true" ht="20.25" hidden="false" customHeight="true" outlineLevel="0" collapsed="false">
      <c r="A941" s="8" t="s">
        <v>3</v>
      </c>
      <c r="B941" s="8"/>
      <c r="C941" s="8"/>
      <c r="D941" s="8"/>
      <c r="E941" s="8"/>
      <c r="F941" s="8"/>
      <c r="G941" s="8"/>
      <c r="H941" s="8"/>
      <c r="I941" s="16"/>
      <c r="J941" s="16"/>
    </row>
    <row r="942" s="17" customFormat="true" ht="20.25" hidden="false" customHeight="true" outlineLevel="0" collapsed="false">
      <c r="A942" s="11" t="s">
        <v>4</v>
      </c>
      <c r="B942" s="11"/>
      <c r="C942" s="11"/>
      <c r="D942" s="11"/>
      <c r="E942" s="11"/>
      <c r="F942" s="11"/>
      <c r="G942" s="11"/>
      <c r="H942" s="11"/>
      <c r="I942" s="16"/>
      <c r="J942" s="16"/>
    </row>
    <row r="943" s="17" customFormat="true" ht="20.25" hidden="false" customHeight="true" outlineLevel="0" collapsed="false">
      <c r="A943" s="12"/>
      <c r="B943" s="12"/>
      <c r="C943" s="12"/>
      <c r="D943" s="13"/>
      <c r="E943" s="13"/>
      <c r="F943" s="12"/>
      <c r="G943" s="12"/>
      <c r="H943" s="12" t="s">
        <v>259</v>
      </c>
      <c r="I943" s="16"/>
      <c r="J943" s="16"/>
    </row>
    <row r="944" s="7" customFormat="true" ht="24" hidden="false" customHeight="true" outlineLevel="0" collapsed="false">
      <c r="A944" s="14" t="s">
        <v>6</v>
      </c>
      <c r="B944" s="14"/>
      <c r="C944" s="14"/>
      <c r="D944" s="14" t="s">
        <v>7</v>
      </c>
      <c r="E944" s="14"/>
      <c r="F944" s="14"/>
      <c r="G944" s="14"/>
      <c r="H944" s="14"/>
      <c r="I944" s="5"/>
      <c r="J944" s="5"/>
    </row>
    <row r="945" s="55" customFormat="true" ht="18.75" hidden="false" customHeight="true" outlineLevel="0" collapsed="false">
      <c r="A945" s="15" t="s">
        <v>8</v>
      </c>
      <c r="B945" s="15"/>
      <c r="C945" s="15"/>
      <c r="D945" s="15" t="s">
        <v>8</v>
      </c>
      <c r="E945" s="15"/>
      <c r="F945" s="15"/>
      <c r="G945" s="15"/>
      <c r="H945" s="15"/>
      <c r="I945" s="54"/>
      <c r="J945" s="54"/>
    </row>
    <row r="946" s="66" customFormat="true" ht="21" hidden="false" customHeight="true" outlineLevel="0" collapsed="false">
      <c r="A946" s="18" t="s">
        <v>9</v>
      </c>
      <c r="B946" s="19"/>
      <c r="C946" s="19"/>
      <c r="D946" s="18" t="s">
        <v>9</v>
      </c>
      <c r="E946" s="20"/>
      <c r="F946" s="20"/>
      <c r="G946" s="20"/>
      <c r="H946" s="20"/>
      <c r="I946" s="64"/>
      <c r="J946" s="65"/>
    </row>
    <row r="947" s="77" customFormat="true" ht="20.1" hidden="false" customHeight="true" outlineLevel="0" collapsed="false">
      <c r="A947" s="18" t="s">
        <v>10</v>
      </c>
      <c r="B947" s="19"/>
      <c r="C947" s="19"/>
      <c r="D947" s="18" t="s">
        <v>10</v>
      </c>
      <c r="E947" s="20"/>
      <c r="F947" s="20"/>
      <c r="G947" s="20"/>
      <c r="H947" s="20"/>
      <c r="I947" s="64"/>
      <c r="J947" s="65"/>
    </row>
    <row r="948" s="66" customFormat="true" ht="20.1" hidden="false" customHeight="true" outlineLevel="0" collapsed="false">
      <c r="A948" s="18" t="s">
        <v>11</v>
      </c>
      <c r="B948" s="20"/>
      <c r="C948" s="20"/>
      <c r="D948" s="18" t="s">
        <v>11</v>
      </c>
      <c r="E948" s="19"/>
      <c r="F948" s="19"/>
      <c r="G948" s="19"/>
      <c r="H948" s="19"/>
      <c r="I948" s="64"/>
      <c r="J948" s="65"/>
    </row>
    <row r="949" s="66" customFormat="true" ht="20.1" hidden="false" customHeight="true" outlineLevel="0" collapsed="false">
      <c r="A949" s="18" t="s">
        <v>12</v>
      </c>
      <c r="B949" s="19"/>
      <c r="C949" s="19"/>
      <c r="D949" s="18" t="s">
        <v>12</v>
      </c>
      <c r="E949" s="21"/>
      <c r="F949" s="21"/>
      <c r="G949" s="21"/>
      <c r="H949" s="21"/>
      <c r="I949" s="64"/>
      <c r="J949" s="65"/>
    </row>
    <row r="950" s="66" customFormat="true" ht="20.1" hidden="false" customHeight="true" outlineLevel="0" collapsed="false">
      <c r="A950" s="18" t="s">
        <v>13</v>
      </c>
      <c r="B950" s="19"/>
      <c r="C950" s="19"/>
      <c r="D950" s="18" t="s">
        <v>13</v>
      </c>
      <c r="E950" s="20"/>
      <c r="F950" s="20"/>
      <c r="G950" s="20"/>
      <c r="H950" s="20"/>
      <c r="I950" s="64"/>
      <c r="J950" s="65"/>
    </row>
    <row r="951" s="66" customFormat="true" ht="20.1" hidden="false" customHeight="true" outlineLevel="0" collapsed="false">
      <c r="A951" s="18" t="s">
        <v>14</v>
      </c>
      <c r="B951" s="20"/>
      <c r="C951" s="20"/>
      <c r="D951" s="18" t="s">
        <v>14</v>
      </c>
      <c r="E951" s="20"/>
      <c r="F951" s="20"/>
      <c r="G951" s="20"/>
      <c r="H951" s="20"/>
      <c r="I951" s="64"/>
      <c r="J951" s="65"/>
    </row>
    <row r="952" s="291" customFormat="true" ht="20.1" hidden="false" customHeight="true" outlineLevel="0" collapsed="false">
      <c r="A952" s="18" t="s">
        <v>15</v>
      </c>
      <c r="B952" s="20"/>
      <c r="C952" s="20"/>
      <c r="D952" s="18" t="s">
        <v>16</v>
      </c>
      <c r="E952" s="20"/>
      <c r="F952" s="20"/>
      <c r="G952" s="20"/>
      <c r="H952" s="20"/>
      <c r="I952" s="64"/>
      <c r="J952" s="65"/>
    </row>
    <row r="953" s="66" customFormat="true" ht="20.1" hidden="false" customHeight="true" outlineLevel="0" collapsed="false">
      <c r="A953" s="18" t="s">
        <v>17</v>
      </c>
      <c r="B953" s="22"/>
      <c r="C953" s="22"/>
      <c r="D953" s="18"/>
      <c r="E953" s="20"/>
      <c r="F953" s="20"/>
      <c r="G953" s="20"/>
      <c r="H953" s="20"/>
      <c r="I953" s="64"/>
      <c r="J953" s="65"/>
    </row>
    <row r="954" s="291" customFormat="true" ht="20.1" hidden="false" customHeight="true" outlineLevel="0" collapsed="false">
      <c r="A954" s="23" t="s">
        <v>18</v>
      </c>
      <c r="B954" s="24" t="s">
        <v>19</v>
      </c>
      <c r="C954" s="24"/>
      <c r="D954" s="25" t="s">
        <v>20</v>
      </c>
      <c r="E954" s="26"/>
      <c r="F954" s="26"/>
      <c r="G954" s="26"/>
      <c r="H954" s="26"/>
      <c r="I954" s="64"/>
      <c r="J954" s="65"/>
    </row>
    <row r="955" s="66" customFormat="true" ht="20.1" hidden="false" customHeight="true" outlineLevel="0" collapsed="false">
      <c r="A955" s="27" t="s">
        <v>21</v>
      </c>
      <c r="B955" s="28"/>
      <c r="C955" s="28"/>
      <c r="D955" s="28"/>
      <c r="E955" s="31"/>
      <c r="F955" s="31"/>
      <c r="G955" s="31"/>
      <c r="H955" s="32"/>
      <c r="I955" s="64"/>
      <c r="J955" s="65"/>
    </row>
    <row r="956" s="66" customFormat="true" ht="20.1" hidden="false" customHeight="true" outlineLevel="0" collapsed="false">
      <c r="A956" s="33" t="s">
        <v>22</v>
      </c>
      <c r="B956" s="34"/>
      <c r="C956" s="34"/>
      <c r="D956" s="35"/>
      <c r="E956" s="35"/>
      <c r="F956" s="34"/>
      <c r="G956" s="34"/>
      <c r="H956" s="36"/>
      <c r="I956" s="64"/>
      <c r="J956" s="65"/>
    </row>
    <row r="957" s="7" customFormat="true" ht="19.5" hidden="false" customHeight="true" outlineLevel="0" collapsed="false">
      <c r="A957" s="37" t="s">
        <v>23</v>
      </c>
      <c r="B957" s="37"/>
      <c r="C957" s="38" t="s">
        <v>24</v>
      </c>
      <c r="D957" s="39" t="s">
        <v>25</v>
      </c>
      <c r="E957" s="39"/>
      <c r="F957" s="40"/>
      <c r="G957" s="41"/>
      <c r="H957" s="42"/>
      <c r="I957" s="5"/>
      <c r="J957" s="5"/>
    </row>
    <row r="958" s="7" customFormat="true" ht="24" hidden="false" customHeight="true" outlineLevel="0" collapsed="false">
      <c r="A958" s="43" t="s">
        <v>26</v>
      </c>
      <c r="B958" s="43"/>
      <c r="C958" s="44" t="s">
        <v>27</v>
      </c>
      <c r="D958" s="45" t="s">
        <v>28</v>
      </c>
      <c r="E958" s="46"/>
      <c r="F958" s="46"/>
      <c r="G958" s="46"/>
      <c r="H958" s="47"/>
      <c r="I958" s="5"/>
      <c r="J958" s="5"/>
    </row>
    <row r="959" s="66" customFormat="true" ht="20.1" hidden="false" customHeight="true" outlineLevel="0" collapsed="false">
      <c r="A959" s="48" t="s">
        <v>29</v>
      </c>
      <c r="B959" s="49" t="s">
        <v>30</v>
      </c>
      <c r="C959" s="50"/>
      <c r="D959" s="51"/>
      <c r="E959" s="51"/>
      <c r="F959" s="52" t="s">
        <v>31</v>
      </c>
      <c r="G959" s="52" t="s">
        <v>32</v>
      </c>
      <c r="H959" s="53" t="s">
        <v>33</v>
      </c>
      <c r="I959" s="64"/>
      <c r="J959" s="65"/>
    </row>
    <row r="960" s="66" customFormat="true" ht="20.1" hidden="false" customHeight="true" outlineLevel="0" collapsed="false">
      <c r="A960" s="292" t="n">
        <v>644947</v>
      </c>
      <c r="B960" s="213" t="s">
        <v>260</v>
      </c>
      <c r="C960" s="214"/>
      <c r="D960" s="215"/>
      <c r="E960" s="224"/>
      <c r="F960" s="61" t="n">
        <f aca="false">SUM(D961:D978)</f>
        <v>293.2</v>
      </c>
      <c r="G960" s="225"/>
      <c r="H960" s="63" t="n">
        <f aca="false">SUM(F960*G960)</f>
        <v>0</v>
      </c>
      <c r="I960" s="64" t="n">
        <v>0.02</v>
      </c>
      <c r="J960" s="65" t="n">
        <f aca="false">SUM(H960*I960)</f>
        <v>0</v>
      </c>
    </row>
    <row r="961" s="66" customFormat="true" ht="20.1" hidden="false" customHeight="true" outlineLevel="0" collapsed="false">
      <c r="A961" s="156" t="n">
        <v>335683</v>
      </c>
      <c r="B961" s="78" t="s">
        <v>36</v>
      </c>
      <c r="C961" s="68"/>
      <c r="D961" s="69" t="n">
        <f aca="false">E961*F961</f>
        <v>15.12</v>
      </c>
      <c r="E961" s="70" t="n">
        <v>2</v>
      </c>
      <c r="F961" s="234" t="n">
        <v>7.56</v>
      </c>
      <c r="G961" s="72"/>
      <c r="H961" s="63" t="n">
        <f aca="false">SUM(F961*G961)</f>
        <v>0</v>
      </c>
      <c r="I961" s="64" t="n">
        <v>0.02</v>
      </c>
      <c r="J961" s="65" t="n">
        <f aca="false">SUM(H961*I961)</f>
        <v>0</v>
      </c>
    </row>
    <row r="962" s="66" customFormat="true" ht="20.1" hidden="false" customHeight="true" outlineLevel="0" collapsed="false">
      <c r="A962" s="156" t="n">
        <v>30719</v>
      </c>
      <c r="B962" s="83" t="s">
        <v>193</v>
      </c>
      <c r="C962" s="78"/>
      <c r="D962" s="69" t="n">
        <f aca="false">E962*F962</f>
        <v>32.98</v>
      </c>
      <c r="E962" s="87" t="n">
        <v>2</v>
      </c>
      <c r="F962" s="234" t="n">
        <v>16.49</v>
      </c>
      <c r="G962" s="79"/>
      <c r="H962" s="63" t="n">
        <f aca="false">SUM(F962*G962)</f>
        <v>0</v>
      </c>
      <c r="I962" s="64" t="n">
        <v>0.02</v>
      </c>
      <c r="J962" s="65" t="n">
        <f aca="false">SUM(H962*I962)</f>
        <v>0</v>
      </c>
    </row>
    <row r="963" s="66" customFormat="true" ht="20.1" hidden="false" customHeight="true" outlineLevel="0" collapsed="false">
      <c r="A963" s="169" t="n">
        <v>532332</v>
      </c>
      <c r="B963" s="88" t="s">
        <v>237</v>
      </c>
      <c r="C963" s="88"/>
      <c r="D963" s="325" t="n">
        <f aca="false">E963*F963</f>
        <v>15.2</v>
      </c>
      <c r="E963" s="70" t="n">
        <v>2</v>
      </c>
      <c r="F963" s="71" t="n">
        <v>7.6</v>
      </c>
      <c r="G963" s="72"/>
      <c r="H963" s="63" t="n">
        <f aca="false">SUM(F963*G963)</f>
        <v>0</v>
      </c>
      <c r="I963" s="64" t="n">
        <v>0.02</v>
      </c>
      <c r="J963" s="65" t="n">
        <f aca="false">SUM(H963*I963)</f>
        <v>0</v>
      </c>
    </row>
    <row r="964" s="66" customFormat="true" ht="20.1" hidden="false" customHeight="true" outlineLevel="0" collapsed="false">
      <c r="A964" s="156" t="n">
        <v>162333</v>
      </c>
      <c r="B964" s="68" t="s">
        <v>223</v>
      </c>
      <c r="C964" s="68"/>
      <c r="D964" s="69" t="n">
        <f aca="false">E964*F964</f>
        <v>2.98</v>
      </c>
      <c r="E964" s="70" t="n">
        <v>2</v>
      </c>
      <c r="F964" s="71" t="n">
        <v>1.49</v>
      </c>
      <c r="G964" s="72"/>
      <c r="H964" s="63" t="n">
        <f aca="false">SUM(F964*G964)</f>
        <v>0</v>
      </c>
      <c r="I964" s="64" t="n">
        <v>0.02</v>
      </c>
      <c r="J964" s="65" t="n">
        <f aca="false">SUM(H964*I964)</f>
        <v>0</v>
      </c>
    </row>
    <row r="965" s="55" customFormat="true" ht="20.1" hidden="false" customHeight="true" outlineLevel="0" collapsed="false">
      <c r="A965" s="156" t="n">
        <v>312632</v>
      </c>
      <c r="B965" s="83" t="s">
        <v>195</v>
      </c>
      <c r="C965" s="83"/>
      <c r="D965" s="69" t="n">
        <f aca="false">E965*F965</f>
        <v>46.26</v>
      </c>
      <c r="E965" s="230" t="n">
        <v>2</v>
      </c>
      <c r="F965" s="71" t="n">
        <v>23.13</v>
      </c>
      <c r="G965" s="72"/>
      <c r="H965" s="63" t="n">
        <f aca="false">SUM(F965*G965)</f>
        <v>0</v>
      </c>
      <c r="I965" s="64" t="n">
        <v>0.02</v>
      </c>
      <c r="J965" s="65" t="n">
        <f aca="false">SUM(H965*I965)</f>
        <v>0</v>
      </c>
      <c r="K965" s="54"/>
    </row>
    <row r="966" s="66" customFormat="true" ht="20.1" hidden="false" customHeight="true" outlineLevel="0" collapsed="false">
      <c r="A966" s="156" t="n">
        <v>375256</v>
      </c>
      <c r="B966" s="83" t="s">
        <v>261</v>
      </c>
      <c r="C966" s="83"/>
      <c r="D966" s="69" t="n">
        <f aca="false">E966*F966</f>
        <v>15.36</v>
      </c>
      <c r="E966" s="230" t="n">
        <v>2</v>
      </c>
      <c r="F966" s="71" t="n">
        <v>7.68</v>
      </c>
      <c r="G966" s="72"/>
      <c r="H966" s="63" t="n">
        <f aca="false">SUM(F966*G966)</f>
        <v>0</v>
      </c>
      <c r="I966" s="64" t="n">
        <v>0.02</v>
      </c>
      <c r="J966" s="65" t="n">
        <f aca="false">SUM(H966*I966)</f>
        <v>0</v>
      </c>
      <c r="K966" s="100"/>
    </row>
    <row r="967" s="66" customFormat="true" ht="20.1" hidden="false" customHeight="true" outlineLevel="0" collapsed="false">
      <c r="A967" s="156" t="n">
        <v>532333</v>
      </c>
      <c r="B967" s="83" t="s">
        <v>262</v>
      </c>
      <c r="C967" s="83"/>
      <c r="D967" s="325" t="n">
        <f aca="false">E967*F967</f>
        <v>33.54</v>
      </c>
      <c r="E967" s="230" t="n">
        <v>2</v>
      </c>
      <c r="F967" s="71" t="n">
        <v>16.77</v>
      </c>
      <c r="G967" s="72"/>
      <c r="H967" s="63" t="n">
        <f aca="false">SUM(F967*G967)</f>
        <v>0</v>
      </c>
      <c r="I967" s="64" t="n">
        <v>0.02</v>
      </c>
      <c r="J967" s="65" t="n">
        <f aca="false">SUM(H967*I967)</f>
        <v>0</v>
      </c>
      <c r="K967" s="100"/>
    </row>
    <row r="968" s="66" customFormat="true" ht="20.1" hidden="false" customHeight="true" outlineLevel="0" collapsed="false">
      <c r="A968" s="156" t="n">
        <v>532326</v>
      </c>
      <c r="B968" s="68" t="s">
        <v>240</v>
      </c>
      <c r="C968" s="68"/>
      <c r="D968" s="325" t="n">
        <f aca="false">E968*F968</f>
        <v>15.34</v>
      </c>
      <c r="E968" s="296" t="n">
        <v>2</v>
      </c>
      <c r="F968" s="71" t="n">
        <v>7.67</v>
      </c>
      <c r="G968" s="295"/>
      <c r="H968" s="63" t="n">
        <f aca="false">SUM(F968*G968)</f>
        <v>0</v>
      </c>
      <c r="I968" s="64" t="n">
        <v>0.02</v>
      </c>
      <c r="J968" s="65" t="n">
        <f aca="false">SUM(H968*I968)</f>
        <v>0</v>
      </c>
    </row>
    <row r="969" s="66" customFormat="true" ht="20.1" hidden="false" customHeight="true" outlineLevel="0" collapsed="false">
      <c r="A969" s="156" t="n">
        <v>532327</v>
      </c>
      <c r="B969" s="68" t="s">
        <v>241</v>
      </c>
      <c r="C969" s="68"/>
      <c r="D969" s="325" t="n">
        <f aca="false">E969*F969</f>
        <v>16.26</v>
      </c>
      <c r="E969" s="230" t="n">
        <v>2</v>
      </c>
      <c r="F969" s="71" t="n">
        <v>8.13</v>
      </c>
      <c r="G969" s="72"/>
      <c r="H969" s="63" t="n">
        <f aca="false">SUM(F969*G969)</f>
        <v>0</v>
      </c>
      <c r="I969" s="64" t="n">
        <v>0.02</v>
      </c>
      <c r="J969" s="65" t="n">
        <f aca="false">SUM(H969*I969)</f>
        <v>0</v>
      </c>
    </row>
    <row r="970" s="77" customFormat="true" ht="20.1" hidden="false" customHeight="true" outlineLevel="0" collapsed="false">
      <c r="A970" s="156" t="n">
        <v>532334</v>
      </c>
      <c r="B970" s="68" t="s">
        <v>242</v>
      </c>
      <c r="C970" s="68"/>
      <c r="D970" s="325" t="n">
        <f aca="false">E970*F970</f>
        <v>23.2</v>
      </c>
      <c r="E970" s="296" t="n">
        <v>2</v>
      </c>
      <c r="F970" s="71" t="n">
        <v>11.6</v>
      </c>
      <c r="G970" s="295"/>
      <c r="H970" s="63" t="n">
        <f aca="false">SUM(F970*G970)</f>
        <v>0</v>
      </c>
      <c r="I970" s="64" t="n">
        <v>0.02</v>
      </c>
      <c r="J970" s="65" t="n">
        <f aca="false">SUM(H970*I970)</f>
        <v>0</v>
      </c>
    </row>
    <row r="971" s="77" customFormat="true" ht="20.1" hidden="false" customHeight="true" outlineLevel="0" collapsed="false">
      <c r="A971" s="156" t="n">
        <v>617157</v>
      </c>
      <c r="B971" s="68" t="s">
        <v>243</v>
      </c>
      <c r="C971" s="68"/>
      <c r="D971" s="325" t="n">
        <f aca="false">E971*F971</f>
        <v>18.48</v>
      </c>
      <c r="E971" s="296" t="n">
        <v>2</v>
      </c>
      <c r="F971" s="71" t="n">
        <v>9.24</v>
      </c>
      <c r="G971" s="295"/>
      <c r="H971" s="63" t="n">
        <f aca="false">SUM(F971*G971)</f>
        <v>0</v>
      </c>
      <c r="I971" s="64" t="n">
        <v>0.02</v>
      </c>
      <c r="J971" s="65" t="n">
        <f aca="false">SUM(H971*I971)</f>
        <v>0</v>
      </c>
    </row>
    <row r="972" s="66" customFormat="true" ht="20.1" hidden="false" customHeight="true" outlineLevel="0" collapsed="false">
      <c r="A972" s="156" t="n">
        <v>527201</v>
      </c>
      <c r="B972" s="68" t="s">
        <v>244</v>
      </c>
      <c r="C972" s="68"/>
      <c r="D972" s="325" t="n">
        <f aca="false">E972*F972</f>
        <v>9.86</v>
      </c>
      <c r="E972" s="296" t="n">
        <v>2</v>
      </c>
      <c r="F972" s="71" t="n">
        <v>4.93</v>
      </c>
      <c r="G972" s="72"/>
      <c r="H972" s="63" t="n">
        <f aca="false">SUM(F972*G972)</f>
        <v>0</v>
      </c>
      <c r="I972" s="64" t="n">
        <v>0.02</v>
      </c>
      <c r="J972" s="65" t="n">
        <f aca="false">SUM(H972*I972)</f>
        <v>0</v>
      </c>
    </row>
    <row r="973" s="120" customFormat="true" ht="18.95" hidden="false" customHeight="true" outlineLevel="0" collapsed="false">
      <c r="A973" s="156" t="n">
        <v>589532</v>
      </c>
      <c r="B973" s="68" t="s">
        <v>263</v>
      </c>
      <c r="C973" s="68"/>
      <c r="D973" s="69" t="n">
        <f aca="false">E973*F973</f>
        <v>37.56</v>
      </c>
      <c r="E973" s="230" t="n">
        <v>2</v>
      </c>
      <c r="F973" s="71" t="n">
        <v>18.78</v>
      </c>
      <c r="G973" s="72"/>
      <c r="H973" s="63" t="n">
        <f aca="false">SUM(F973*G973)</f>
        <v>0</v>
      </c>
      <c r="I973" s="64" t="n">
        <v>0.02</v>
      </c>
      <c r="J973" s="65" t="n">
        <f aca="false">SUM(H973*I973)</f>
        <v>0</v>
      </c>
    </row>
    <row r="974" s="120" customFormat="true" ht="18.95" hidden="false" customHeight="true" outlineLevel="0" collapsed="false">
      <c r="A974" s="156" t="n">
        <v>245057</v>
      </c>
      <c r="B974" s="68" t="s">
        <v>43</v>
      </c>
      <c r="C974" s="68"/>
      <c r="D974" s="74" t="n">
        <f aca="false">E974*F974</f>
        <v>1.08</v>
      </c>
      <c r="E974" s="75" t="n">
        <v>2</v>
      </c>
      <c r="F974" s="71" t="n">
        <v>0.54</v>
      </c>
      <c r="G974" s="76"/>
      <c r="H974" s="63" t="n">
        <f aca="false">SUM(F974*G974)</f>
        <v>0</v>
      </c>
      <c r="I974" s="64" t="n">
        <v>0.02</v>
      </c>
      <c r="J974" s="65" t="n">
        <f aca="false">SUM(H974*I974)</f>
        <v>0</v>
      </c>
    </row>
    <row r="975" s="120" customFormat="true" ht="18.95" hidden="false" customHeight="true" outlineLevel="0" collapsed="false">
      <c r="A975" s="156" t="n">
        <v>567401</v>
      </c>
      <c r="B975" s="78" t="s">
        <v>48</v>
      </c>
      <c r="C975" s="68"/>
      <c r="D975" s="69" t="n">
        <f aca="false">E975*F975</f>
        <v>3.89</v>
      </c>
      <c r="E975" s="87" t="n">
        <v>1</v>
      </c>
      <c r="F975" s="71" t="n">
        <v>3.89</v>
      </c>
      <c r="G975" s="79"/>
      <c r="H975" s="228" t="n">
        <f aca="false">SUM(F975*G975)</f>
        <v>0</v>
      </c>
      <c r="I975" s="64" t="n">
        <v>0.02</v>
      </c>
      <c r="J975" s="65" t="n">
        <f aca="false">SUM(H975*I975)</f>
        <v>0</v>
      </c>
    </row>
    <row r="976" s="120" customFormat="true" ht="18.95" hidden="false" customHeight="true" outlineLevel="0" collapsed="false">
      <c r="A976" s="156" t="n">
        <v>21233</v>
      </c>
      <c r="B976" s="78" t="s">
        <v>49</v>
      </c>
      <c r="C976" s="68"/>
      <c r="D976" s="69" t="n">
        <f aca="false">E976*F976</f>
        <v>2.03</v>
      </c>
      <c r="E976" s="87" t="n">
        <v>1</v>
      </c>
      <c r="F976" s="71" t="n">
        <v>2.03</v>
      </c>
      <c r="G976" s="79"/>
      <c r="H976" s="164" t="n">
        <f aca="false">SUM(F976*G976)</f>
        <v>0</v>
      </c>
      <c r="I976" s="64" t="n">
        <v>0.02</v>
      </c>
      <c r="J976" s="65" t="n">
        <f aca="false">SUM(H976*I976)</f>
        <v>0</v>
      </c>
    </row>
    <row r="977" s="7" customFormat="true" ht="20.25" hidden="false" customHeight="false" outlineLevel="0" collapsed="false">
      <c r="A977" s="156" t="n">
        <v>21234</v>
      </c>
      <c r="B977" s="78" t="s">
        <v>50</v>
      </c>
      <c r="C977" s="68"/>
      <c r="D977" s="69" t="n">
        <f aca="false">E977*F977</f>
        <v>2.03</v>
      </c>
      <c r="E977" s="87" t="n">
        <v>1</v>
      </c>
      <c r="F977" s="71" t="n">
        <v>2.03</v>
      </c>
      <c r="G977" s="79"/>
      <c r="H977" s="164" t="n">
        <f aca="false">SUM(F977*G977)</f>
        <v>0</v>
      </c>
      <c r="I977" s="64" t="n">
        <v>0.02</v>
      </c>
      <c r="J977" s="65" t="n">
        <f aca="false">SUM(H977*I977)</f>
        <v>0</v>
      </c>
    </row>
    <row r="978" s="7" customFormat="true" ht="21" hidden="false" customHeight="false" outlineLevel="0" collapsed="false">
      <c r="A978" s="169" t="n">
        <v>21235</v>
      </c>
      <c r="B978" s="88" t="s">
        <v>51</v>
      </c>
      <c r="C978" s="88"/>
      <c r="D978" s="84" t="n">
        <f aca="false">E978*F978</f>
        <v>2.03</v>
      </c>
      <c r="E978" s="85" t="n">
        <v>1</v>
      </c>
      <c r="F978" s="90" t="n">
        <v>2.03</v>
      </c>
      <c r="G978" s="91"/>
      <c r="H978" s="228" t="n">
        <f aca="false">SUM(F978*G978)</f>
        <v>0</v>
      </c>
      <c r="I978" s="64" t="n">
        <v>0.02</v>
      </c>
      <c r="J978" s="65" t="n">
        <f aca="false">SUM(H978*I978)</f>
        <v>0</v>
      </c>
    </row>
    <row r="979" s="7" customFormat="true" ht="20.25" hidden="false" customHeight="false" outlineLevel="0" collapsed="false">
      <c r="A979" s="170"/>
      <c r="B979" s="171" t="s">
        <v>119</v>
      </c>
      <c r="C979" s="172"/>
      <c r="D979" s="95"/>
      <c r="E979" s="96"/>
      <c r="F979" s="97"/>
      <c r="G979" s="98"/>
      <c r="H979" s="233"/>
      <c r="I979" s="5"/>
      <c r="J979" s="5"/>
    </row>
    <row r="980" s="77" customFormat="true" ht="20.1" hidden="false" customHeight="true" outlineLevel="0" collapsed="false">
      <c r="A980" s="158" t="n">
        <v>408266</v>
      </c>
      <c r="B980" s="103" t="s">
        <v>205</v>
      </c>
      <c r="C980" s="235"/>
      <c r="D980" s="241"/>
      <c r="E980" s="242"/>
      <c r="F980" s="71" t="n">
        <v>182</v>
      </c>
      <c r="G980" s="79"/>
      <c r="H980" s="63" t="n">
        <f aca="false">SUM(F980*G980)</f>
        <v>0</v>
      </c>
      <c r="I980" s="64"/>
      <c r="J980" s="65"/>
    </row>
    <row r="981" s="66" customFormat="true" ht="20.1" hidden="false" customHeight="true" outlineLevel="0" collapsed="false">
      <c r="A981" s="158" t="n">
        <v>264909</v>
      </c>
      <c r="B981" s="328" t="s">
        <v>249</v>
      </c>
      <c r="C981" s="243"/>
      <c r="D981" s="244"/>
      <c r="E981" s="245"/>
      <c r="F981" s="71" t="n">
        <v>85.8</v>
      </c>
      <c r="G981" s="246"/>
      <c r="H981" s="228" t="n">
        <f aca="false">SUM(F981*G981)</f>
        <v>0</v>
      </c>
      <c r="I981" s="64"/>
      <c r="J981" s="65"/>
    </row>
    <row r="982" s="77" customFormat="true" ht="20.1" hidden="false" customHeight="true" outlineLevel="0" collapsed="false">
      <c r="A982" s="158" t="n">
        <v>656956</v>
      </c>
      <c r="B982" s="103" t="s">
        <v>156</v>
      </c>
      <c r="C982" s="235"/>
      <c r="D982" s="241"/>
      <c r="E982" s="242"/>
      <c r="F982" s="71" t="n">
        <v>49.64</v>
      </c>
      <c r="G982" s="79"/>
      <c r="H982" s="63" t="n">
        <f aca="false">SUM(F982*G982)</f>
        <v>0</v>
      </c>
      <c r="I982" s="64" t="n">
        <v>0.02</v>
      </c>
      <c r="J982" s="65" t="n">
        <f aca="false">SUM(H982*I982)</f>
        <v>0</v>
      </c>
    </row>
    <row r="983" s="66" customFormat="true" ht="20.1" hidden="false" customHeight="true" outlineLevel="0" collapsed="false">
      <c r="A983" s="306" t="n">
        <v>304148</v>
      </c>
      <c r="B983" s="330" t="s">
        <v>54</v>
      </c>
      <c r="C983" s="73"/>
      <c r="D983" s="329"/>
      <c r="E983" s="309"/>
      <c r="F983" s="113" t="n">
        <v>41.14</v>
      </c>
      <c r="G983" s="310"/>
      <c r="H983" s="115" t="n">
        <f aca="false">SUM(G983*F983)</f>
        <v>0</v>
      </c>
      <c r="I983" s="64" t="n">
        <v>0.02</v>
      </c>
      <c r="J983" s="65" t="n">
        <f aca="false">SUM(H983*I983)</f>
        <v>0</v>
      </c>
    </row>
    <row r="984" s="66" customFormat="true" ht="20.1" hidden="false" customHeight="true" outlineLevel="0" collapsed="false">
      <c r="A984" s="158" t="n">
        <v>163432</v>
      </c>
      <c r="B984" s="217" t="s">
        <v>188</v>
      </c>
      <c r="C984" s="68"/>
      <c r="D984" s="69" t="n">
        <f aca="false">E984*F984</f>
        <v>30.3</v>
      </c>
      <c r="E984" s="87" t="n">
        <v>2</v>
      </c>
      <c r="F984" s="71" t="n">
        <v>15.15</v>
      </c>
      <c r="G984" s="79"/>
      <c r="H984" s="63" t="n">
        <f aca="false">SUM(F984*G984)</f>
        <v>0</v>
      </c>
      <c r="I984" s="64" t="n">
        <v>0.02</v>
      </c>
      <c r="J984" s="65" t="n">
        <f aca="false">SUM(H984*I984)</f>
        <v>0</v>
      </c>
    </row>
    <row r="985" s="66" customFormat="true" ht="20.1" hidden="false" customHeight="true" outlineLevel="0" collapsed="false">
      <c r="A985" s="292" t="n">
        <v>644948</v>
      </c>
      <c r="B985" s="213" t="s">
        <v>264</v>
      </c>
      <c r="C985" s="214"/>
      <c r="D985" s="215"/>
      <c r="E985" s="224"/>
      <c r="F985" s="61" t="n">
        <f aca="false">SUM(D986:D1001)</f>
        <v>241</v>
      </c>
      <c r="G985" s="225"/>
      <c r="H985" s="63" t="n">
        <f aca="false">SUM(F985*G985)</f>
        <v>0</v>
      </c>
      <c r="I985" s="64" t="n">
        <v>0.02</v>
      </c>
      <c r="J985" s="65" t="n">
        <f aca="false">SUM(H985*I985)</f>
        <v>0</v>
      </c>
    </row>
    <row r="986" s="66" customFormat="true" ht="20.1" hidden="false" customHeight="true" outlineLevel="0" collapsed="false">
      <c r="A986" s="156" t="n">
        <v>335683</v>
      </c>
      <c r="B986" s="78" t="s">
        <v>36</v>
      </c>
      <c r="C986" s="68"/>
      <c r="D986" s="69" t="n">
        <f aca="false">E986*F986</f>
        <v>15.12</v>
      </c>
      <c r="E986" s="70" t="n">
        <v>2</v>
      </c>
      <c r="F986" s="71" t="n">
        <v>7.56</v>
      </c>
      <c r="G986" s="72"/>
      <c r="H986" s="63" t="n">
        <f aca="false">SUM(F986*G986)</f>
        <v>0</v>
      </c>
      <c r="I986" s="64" t="n">
        <v>0.02</v>
      </c>
      <c r="J986" s="65" t="n">
        <f aca="false">SUM(H986*I986)</f>
        <v>0</v>
      </c>
    </row>
    <row r="987" s="66" customFormat="true" ht="20.1" hidden="false" customHeight="true" outlineLevel="0" collapsed="false">
      <c r="A987" s="169" t="n">
        <v>532332</v>
      </c>
      <c r="B987" s="88" t="s">
        <v>237</v>
      </c>
      <c r="C987" s="88"/>
      <c r="D987" s="325" t="n">
        <f aca="false">E987*F987</f>
        <v>15.2</v>
      </c>
      <c r="E987" s="70" t="n">
        <v>2</v>
      </c>
      <c r="F987" s="71" t="n">
        <v>7.6</v>
      </c>
      <c r="G987" s="72"/>
      <c r="H987" s="63" t="n">
        <f aca="false">SUM(F987*G987)</f>
        <v>0</v>
      </c>
      <c r="I987" s="64" t="n">
        <v>0.02</v>
      </c>
      <c r="J987" s="65" t="n">
        <f aca="false">SUM(H987*I987)</f>
        <v>0</v>
      </c>
    </row>
    <row r="988" s="66" customFormat="true" ht="20.1" hidden="false" customHeight="true" outlineLevel="0" collapsed="false">
      <c r="A988" s="156" t="n">
        <v>162333</v>
      </c>
      <c r="B988" s="68" t="s">
        <v>223</v>
      </c>
      <c r="C988" s="68"/>
      <c r="D988" s="69" t="n">
        <f aca="false">E988*F988</f>
        <v>2.98</v>
      </c>
      <c r="E988" s="70" t="n">
        <v>2</v>
      </c>
      <c r="F988" s="71" t="n">
        <v>1.49</v>
      </c>
      <c r="G988" s="72"/>
      <c r="H988" s="63" t="n">
        <f aca="false">SUM(F988*G988)</f>
        <v>0</v>
      </c>
      <c r="I988" s="64" t="n">
        <v>0.02</v>
      </c>
      <c r="J988" s="65" t="n">
        <f aca="false">SUM(H988*I988)</f>
        <v>0</v>
      </c>
    </row>
    <row r="989" s="55" customFormat="true" ht="20.1" hidden="false" customHeight="true" outlineLevel="0" collapsed="false">
      <c r="A989" s="156" t="n">
        <v>312632</v>
      </c>
      <c r="B989" s="83" t="s">
        <v>195</v>
      </c>
      <c r="C989" s="83"/>
      <c r="D989" s="69" t="n">
        <f aca="false">E989*F989</f>
        <v>46.26</v>
      </c>
      <c r="E989" s="230" t="n">
        <v>2</v>
      </c>
      <c r="F989" s="71" t="n">
        <v>23.13</v>
      </c>
      <c r="G989" s="72"/>
      <c r="H989" s="63" t="n">
        <f aca="false">SUM(F989*G989)</f>
        <v>0</v>
      </c>
      <c r="I989" s="64" t="n">
        <v>0.02</v>
      </c>
      <c r="J989" s="65" t="n">
        <f aca="false">SUM(H989*I989)</f>
        <v>0</v>
      </c>
      <c r="K989" s="54"/>
    </row>
    <row r="990" s="66" customFormat="true" ht="20.1" hidden="false" customHeight="true" outlineLevel="0" collapsed="false">
      <c r="A990" s="156" t="n">
        <v>532326</v>
      </c>
      <c r="B990" s="68" t="s">
        <v>240</v>
      </c>
      <c r="C990" s="68"/>
      <c r="D990" s="325" t="n">
        <f aca="false">E990*F990</f>
        <v>15.34</v>
      </c>
      <c r="E990" s="296" t="n">
        <v>2</v>
      </c>
      <c r="F990" s="71" t="n">
        <v>7.67</v>
      </c>
      <c r="G990" s="295"/>
      <c r="H990" s="63" t="n">
        <f aca="false">SUM(F990*G990)</f>
        <v>0</v>
      </c>
      <c r="I990" s="64" t="n">
        <v>0.02</v>
      </c>
      <c r="J990" s="65" t="n">
        <f aca="false">SUM(H990*I990)</f>
        <v>0</v>
      </c>
    </row>
    <row r="991" s="66" customFormat="true" ht="20.1" hidden="false" customHeight="true" outlineLevel="0" collapsed="false">
      <c r="A991" s="156" t="n">
        <v>532327</v>
      </c>
      <c r="B991" s="68" t="s">
        <v>241</v>
      </c>
      <c r="C991" s="68"/>
      <c r="D991" s="325" t="n">
        <f aca="false">E991*F991</f>
        <v>16.26</v>
      </c>
      <c r="E991" s="230" t="n">
        <v>2</v>
      </c>
      <c r="F991" s="71" t="n">
        <v>8.13</v>
      </c>
      <c r="G991" s="72"/>
      <c r="H991" s="63" t="n">
        <f aca="false">SUM(F991*G991)</f>
        <v>0</v>
      </c>
      <c r="I991" s="64" t="n">
        <v>0.02</v>
      </c>
      <c r="J991" s="65" t="n">
        <f aca="false">SUM(H991*I991)</f>
        <v>0</v>
      </c>
    </row>
    <row r="992" s="77" customFormat="true" ht="20.1" hidden="false" customHeight="true" outlineLevel="0" collapsed="false">
      <c r="A992" s="156" t="n">
        <v>532334</v>
      </c>
      <c r="B992" s="68" t="s">
        <v>242</v>
      </c>
      <c r="C992" s="68"/>
      <c r="D992" s="325" t="n">
        <f aca="false">E992*F992</f>
        <v>23.2</v>
      </c>
      <c r="E992" s="296" t="n">
        <v>2</v>
      </c>
      <c r="F992" s="71" t="n">
        <v>11.6</v>
      </c>
      <c r="G992" s="295"/>
      <c r="H992" s="63" t="n">
        <f aca="false">SUM(F992*G992)</f>
        <v>0</v>
      </c>
      <c r="I992" s="64" t="n">
        <v>0.02</v>
      </c>
      <c r="J992" s="65" t="n">
        <f aca="false">SUM(H992*I992)</f>
        <v>0</v>
      </c>
    </row>
    <row r="993" s="77" customFormat="true" ht="20.1" hidden="false" customHeight="true" outlineLevel="0" collapsed="false">
      <c r="A993" s="156" t="n">
        <v>617157</v>
      </c>
      <c r="B993" s="68" t="s">
        <v>243</v>
      </c>
      <c r="C993" s="68"/>
      <c r="D993" s="325" t="n">
        <f aca="false">E993*F993</f>
        <v>18.48</v>
      </c>
      <c r="E993" s="296" t="n">
        <v>2</v>
      </c>
      <c r="F993" s="71" t="n">
        <v>9.24</v>
      </c>
      <c r="G993" s="295"/>
      <c r="H993" s="63" t="n">
        <f aca="false">SUM(F993*G993)</f>
        <v>0</v>
      </c>
      <c r="I993" s="64" t="n">
        <v>0.02</v>
      </c>
      <c r="J993" s="65" t="n">
        <f aca="false">SUM(H993*I993)</f>
        <v>0</v>
      </c>
    </row>
    <row r="994" s="66" customFormat="true" ht="20.1" hidden="false" customHeight="true" outlineLevel="0" collapsed="false">
      <c r="A994" s="156" t="n">
        <v>527201</v>
      </c>
      <c r="B994" s="68" t="s">
        <v>244</v>
      </c>
      <c r="C994" s="68"/>
      <c r="D994" s="325" t="n">
        <f aca="false">E994*F994</f>
        <v>9.86</v>
      </c>
      <c r="E994" s="296" t="n">
        <v>2</v>
      </c>
      <c r="F994" s="71" t="n">
        <v>4.93</v>
      </c>
      <c r="G994" s="72"/>
      <c r="H994" s="63" t="n">
        <f aca="false">SUM(F994*G994)</f>
        <v>0</v>
      </c>
      <c r="I994" s="64" t="n">
        <v>0.02</v>
      </c>
      <c r="J994" s="65" t="n">
        <f aca="false">SUM(H994*I994)</f>
        <v>0</v>
      </c>
    </row>
    <row r="995" s="66" customFormat="true" ht="20.1" hidden="false" customHeight="true" outlineLevel="0" collapsed="false">
      <c r="A995" s="156" t="n">
        <v>532335</v>
      </c>
      <c r="B995" s="68" t="s">
        <v>245</v>
      </c>
      <c r="C995" s="68"/>
      <c r="D995" s="325" t="n">
        <f aca="false">E995*F995</f>
        <v>33.62</v>
      </c>
      <c r="E995" s="230" t="n">
        <v>2</v>
      </c>
      <c r="F995" s="71" t="n">
        <v>16.81</v>
      </c>
      <c r="G995" s="72"/>
      <c r="H995" s="63" t="n">
        <f aca="false">SUM(F995*G995)</f>
        <v>0</v>
      </c>
      <c r="I995" s="64" t="n">
        <v>0.02</v>
      </c>
      <c r="J995" s="65" t="n">
        <f aca="false">SUM(H995*I995)</f>
        <v>0</v>
      </c>
    </row>
    <row r="996" s="66" customFormat="true" ht="20.1" hidden="false" customHeight="true" outlineLevel="0" collapsed="false">
      <c r="A996" s="156" t="n">
        <v>554059</v>
      </c>
      <c r="B996" s="68" t="s">
        <v>246</v>
      </c>
      <c r="C996" s="68"/>
      <c r="D996" s="325" t="n">
        <f aca="false">E996*F996</f>
        <v>33.62</v>
      </c>
      <c r="E996" s="230" t="n">
        <v>2</v>
      </c>
      <c r="F996" s="71" t="n">
        <v>16.81</v>
      </c>
      <c r="G996" s="72"/>
      <c r="H996" s="63" t="n">
        <f aca="false">SUM(F996*G996)</f>
        <v>0</v>
      </c>
      <c r="I996" s="64" t="n">
        <v>0.02</v>
      </c>
      <c r="J996" s="65" t="n">
        <f aca="false">SUM(H996*I996)</f>
        <v>0</v>
      </c>
    </row>
    <row r="997" s="66" customFormat="true" ht="20.1" hidden="false" customHeight="true" outlineLevel="0" collapsed="false">
      <c r="A997" s="156" t="n">
        <v>245057</v>
      </c>
      <c r="B997" s="68" t="s">
        <v>43</v>
      </c>
      <c r="C997" s="68"/>
      <c r="D997" s="74" t="n">
        <f aca="false">E997*F997</f>
        <v>1.08</v>
      </c>
      <c r="E997" s="75" t="n">
        <v>2</v>
      </c>
      <c r="F997" s="71" t="n">
        <v>0.54</v>
      </c>
      <c r="G997" s="76"/>
      <c r="H997" s="63" t="n">
        <f aca="false">SUM(F997*G997)</f>
        <v>0</v>
      </c>
      <c r="I997" s="64" t="n">
        <v>0.02</v>
      </c>
      <c r="J997" s="65" t="n">
        <f aca="false">SUM(H997*I997)</f>
        <v>0</v>
      </c>
    </row>
    <row r="998" s="66" customFormat="true" ht="20.1" hidden="false" customHeight="true" outlineLevel="0" collapsed="false">
      <c r="A998" s="156" t="n">
        <v>567401</v>
      </c>
      <c r="B998" s="78" t="s">
        <v>48</v>
      </c>
      <c r="C998" s="68"/>
      <c r="D998" s="69" t="n">
        <f aca="false">E998*F998</f>
        <v>3.89</v>
      </c>
      <c r="E998" s="87" t="n">
        <v>1</v>
      </c>
      <c r="F998" s="71" t="n">
        <v>3.89</v>
      </c>
      <c r="G998" s="79"/>
      <c r="H998" s="228" t="n">
        <f aca="false">SUM(F998*G998)</f>
        <v>0</v>
      </c>
      <c r="I998" s="64" t="n">
        <v>0.02</v>
      </c>
      <c r="J998" s="65" t="n">
        <f aca="false">SUM(H998*I998)</f>
        <v>0</v>
      </c>
    </row>
    <row r="999" s="66" customFormat="true" ht="20.1" hidden="false" customHeight="true" outlineLevel="0" collapsed="false">
      <c r="A999" s="156" t="n">
        <v>21233</v>
      </c>
      <c r="B999" s="78" t="s">
        <v>49</v>
      </c>
      <c r="C999" s="68"/>
      <c r="D999" s="69" t="n">
        <f aca="false">E999*F999</f>
        <v>2.03</v>
      </c>
      <c r="E999" s="87" t="n">
        <v>1</v>
      </c>
      <c r="F999" s="71" t="n">
        <v>2.03</v>
      </c>
      <c r="G999" s="79"/>
      <c r="H999" s="164" t="n">
        <f aca="false">SUM(F999*G999)</f>
        <v>0</v>
      </c>
      <c r="I999" s="64" t="n">
        <v>0.02</v>
      </c>
      <c r="J999" s="65" t="n">
        <f aca="false">SUM(H999*I999)</f>
        <v>0</v>
      </c>
    </row>
    <row r="1000" s="77" customFormat="true" ht="20.1" hidden="false" customHeight="true" outlineLevel="0" collapsed="false">
      <c r="A1000" s="156" t="n">
        <v>21234</v>
      </c>
      <c r="B1000" s="78" t="s">
        <v>50</v>
      </c>
      <c r="C1000" s="68"/>
      <c r="D1000" s="69" t="n">
        <f aca="false">E1000*F1000</f>
        <v>2.03</v>
      </c>
      <c r="E1000" s="87" t="n">
        <v>1</v>
      </c>
      <c r="F1000" s="71" t="n">
        <v>2.03</v>
      </c>
      <c r="G1000" s="79"/>
      <c r="H1000" s="164" t="n">
        <f aca="false">SUM(F1000*G1000)</f>
        <v>0</v>
      </c>
      <c r="I1000" s="64" t="n">
        <v>0.02</v>
      </c>
      <c r="J1000" s="65" t="n">
        <f aca="false">SUM(H1000*I1000)</f>
        <v>0</v>
      </c>
    </row>
    <row r="1001" s="66" customFormat="true" ht="20.1" hidden="false" customHeight="true" outlineLevel="0" collapsed="false">
      <c r="A1001" s="169" t="n">
        <v>21235</v>
      </c>
      <c r="B1001" s="88" t="s">
        <v>51</v>
      </c>
      <c r="C1001" s="88"/>
      <c r="D1001" s="84" t="n">
        <f aca="false">E1001*F1001</f>
        <v>2.03</v>
      </c>
      <c r="E1001" s="85" t="n">
        <v>1</v>
      </c>
      <c r="F1001" s="90" t="n">
        <v>2.03</v>
      </c>
      <c r="G1001" s="91"/>
      <c r="H1001" s="228" t="n">
        <f aca="false">SUM(F1001*G1001)</f>
        <v>0</v>
      </c>
      <c r="I1001" s="64" t="n">
        <v>0.02</v>
      </c>
      <c r="J1001" s="65" t="n">
        <f aca="false">SUM(H1001*I1001)</f>
        <v>0</v>
      </c>
    </row>
    <row r="1002" s="66" customFormat="true" ht="20.1" hidden="false" customHeight="true" outlineLevel="0" collapsed="false">
      <c r="A1002" s="170"/>
      <c r="B1002" s="93" t="s">
        <v>119</v>
      </c>
      <c r="C1002" s="94"/>
      <c r="D1002" s="95"/>
      <c r="E1002" s="96"/>
      <c r="F1002" s="97"/>
      <c r="G1002" s="98"/>
      <c r="H1002" s="233"/>
      <c r="I1002" s="64" t="n">
        <v>0.02</v>
      </c>
      <c r="J1002" s="65" t="n">
        <f aca="false">SUM(H1002*I1002)</f>
        <v>0</v>
      </c>
    </row>
    <row r="1003" s="66" customFormat="true" ht="20.1" hidden="false" customHeight="true" outlineLevel="0" collapsed="false">
      <c r="A1003" s="158" t="n">
        <v>408835</v>
      </c>
      <c r="B1003" s="68" t="s">
        <v>226</v>
      </c>
      <c r="C1003" s="227"/>
      <c r="D1003" s="74"/>
      <c r="E1003" s="102"/>
      <c r="F1003" s="71" t="n">
        <v>199</v>
      </c>
      <c r="G1003" s="86"/>
      <c r="H1003" s="63" t="n">
        <f aca="false">SUM(F1003*G1003)</f>
        <v>0</v>
      </c>
      <c r="I1003" s="64"/>
      <c r="J1003" s="65"/>
    </row>
    <row r="1004" s="66" customFormat="true" ht="24.95" hidden="false" customHeight="true" outlineLevel="0" collapsed="false">
      <c r="A1004" s="158" t="n">
        <v>656959</v>
      </c>
      <c r="B1004" s="68" t="s">
        <v>225</v>
      </c>
      <c r="C1004" s="227"/>
      <c r="D1004" s="74"/>
      <c r="E1004" s="102"/>
      <c r="F1004" s="71" t="n">
        <v>62.93</v>
      </c>
      <c r="G1004" s="79"/>
      <c r="H1004" s="63" t="n">
        <f aca="false">SUM(F1004*G1004)</f>
        <v>0</v>
      </c>
      <c r="I1004" s="64" t="n">
        <v>0.02</v>
      </c>
      <c r="J1004" s="65" t="n">
        <f aca="false">SUM(H1004*I1004)</f>
        <v>0</v>
      </c>
    </row>
    <row r="1005" s="7" customFormat="true" ht="15.75" hidden="false" customHeight="false" outlineLevel="0" collapsed="false">
      <c r="A1005" s="116" t="s">
        <v>63</v>
      </c>
      <c r="B1005" s="117"/>
      <c r="C1005" s="40"/>
      <c r="D1005" s="39"/>
      <c r="E1005" s="39"/>
      <c r="F1005" s="41"/>
      <c r="G1005" s="52" t="s">
        <v>64</v>
      </c>
      <c r="H1005" s="118" t="n">
        <f aca="false">SUM(H904:H983)</f>
        <v>0</v>
      </c>
      <c r="I1005" s="5"/>
      <c r="J1005" s="5"/>
    </row>
    <row r="1006" s="17" customFormat="true" ht="20.25" hidden="false" customHeight="true" outlineLevel="0" collapsed="false">
      <c r="A1006" s="121" t="s">
        <v>65</v>
      </c>
      <c r="B1006" s="122"/>
      <c r="C1006" s="66"/>
      <c r="D1006" s="100"/>
      <c r="E1006" s="100"/>
      <c r="F1006" s="123"/>
      <c r="G1006" s="123"/>
      <c r="H1006" s="124"/>
      <c r="I1006" s="16"/>
      <c r="J1006" s="16"/>
    </row>
    <row r="1007" s="17" customFormat="true" ht="20.25" hidden="false" customHeight="true" outlineLevel="0" collapsed="false">
      <c r="A1007" s="121" t="s">
        <v>66</v>
      </c>
      <c r="B1007" s="122"/>
      <c r="C1007" s="66"/>
      <c r="D1007" s="100"/>
      <c r="E1007" s="100"/>
      <c r="F1007" s="123"/>
      <c r="G1007" s="123"/>
      <c r="H1007" s="124"/>
      <c r="I1007" s="16"/>
      <c r="J1007" s="16"/>
    </row>
    <row r="1008" s="17" customFormat="true" ht="20.25" hidden="false" customHeight="true" outlineLevel="0" collapsed="false">
      <c r="A1008" s="125"/>
      <c r="B1008" s="122"/>
      <c r="C1008" s="66"/>
      <c r="D1008" s="100"/>
      <c r="E1008" s="100"/>
      <c r="F1008" s="123"/>
      <c r="G1008" s="123"/>
      <c r="H1008" s="124"/>
      <c r="I1008" s="16"/>
      <c r="J1008" s="16"/>
    </row>
    <row r="1009" s="17" customFormat="true" ht="20.25" hidden="false" customHeight="true" outlineLevel="0" collapsed="false">
      <c r="A1009" s="121" t="s">
        <v>67</v>
      </c>
      <c r="B1009" s="122"/>
      <c r="C1009" s="66"/>
      <c r="D1009" s="100"/>
      <c r="E1009" s="100"/>
      <c r="F1009" s="66"/>
      <c r="G1009" s="123"/>
      <c r="H1009" s="126"/>
      <c r="I1009" s="16"/>
      <c r="J1009" s="16"/>
    </row>
    <row r="1010" s="17" customFormat="true" ht="20.25" hidden="false" customHeight="true" outlineLevel="0" collapsed="false">
      <c r="A1010" s="127" t="s">
        <v>68</v>
      </c>
      <c r="B1010" s="122"/>
      <c r="C1010" s="128"/>
      <c r="D1010" s="129" t="s">
        <v>69</v>
      </c>
      <c r="E1010" s="129"/>
      <c r="F1010" s="130"/>
      <c r="G1010" s="131"/>
      <c r="H1010" s="132"/>
      <c r="I1010" s="16"/>
      <c r="J1010" s="16"/>
    </row>
    <row r="1011" s="17" customFormat="true" ht="20.25" hidden="false" customHeight="true" outlineLevel="0" collapsed="false">
      <c r="A1011" s="121" t="s">
        <v>70</v>
      </c>
      <c r="B1011" s="122"/>
      <c r="C1011" s="66"/>
      <c r="D1011" s="129" t="s">
        <v>71</v>
      </c>
      <c r="E1011" s="133"/>
      <c r="F1011" s="134"/>
      <c r="G1011" s="135"/>
      <c r="H1011" s="136"/>
      <c r="I1011" s="16"/>
      <c r="J1011" s="16"/>
    </row>
    <row r="1012" s="17" customFormat="true" ht="20.25" hidden="false" customHeight="true" outlineLevel="0" collapsed="false">
      <c r="A1012" s="323"/>
      <c r="B1012" s="140"/>
      <c r="C1012" s="44"/>
      <c r="D1012" s="314" t="s">
        <v>72</v>
      </c>
      <c r="E1012" s="314"/>
      <c r="F1012" s="314"/>
      <c r="G1012" s="314"/>
      <c r="H1012" s="314"/>
      <c r="I1012" s="16"/>
      <c r="J1012" s="16"/>
    </row>
    <row r="1013" s="7" customFormat="true" ht="16.5" hidden="false" customHeight="false" outlineLevel="0" collapsed="false">
      <c r="A1013" s="6" t="s">
        <v>0</v>
      </c>
      <c r="B1013" s="6"/>
      <c r="C1013" s="6"/>
      <c r="D1013" s="6"/>
      <c r="E1013" s="6"/>
      <c r="F1013" s="6"/>
      <c r="G1013" s="6"/>
      <c r="H1013" s="6"/>
      <c r="I1013" s="5"/>
      <c r="J1013" s="5"/>
    </row>
    <row r="1014" s="7" customFormat="true" ht="16.5" hidden="false" customHeight="false" outlineLevel="0" collapsed="false">
      <c r="A1014" s="6" t="s">
        <v>1</v>
      </c>
      <c r="B1014" s="6"/>
      <c r="C1014" s="6"/>
      <c r="D1014" s="6"/>
      <c r="E1014" s="6"/>
      <c r="F1014" s="6"/>
      <c r="G1014" s="6"/>
      <c r="H1014" s="6"/>
      <c r="I1014" s="5"/>
      <c r="J1014" s="5"/>
    </row>
    <row r="1015" s="7" customFormat="true" ht="16.5" hidden="false" customHeight="false" outlineLevel="0" collapsed="false">
      <c r="A1015" s="6" t="s">
        <v>2</v>
      </c>
      <c r="B1015" s="6"/>
      <c r="C1015" s="6"/>
      <c r="D1015" s="6"/>
      <c r="E1015" s="6"/>
      <c r="F1015" s="6"/>
      <c r="G1015" s="6"/>
      <c r="H1015" s="6"/>
      <c r="I1015" s="5"/>
      <c r="J1015" s="5"/>
    </row>
    <row r="1016" s="17" customFormat="true" ht="20.25" hidden="false" customHeight="true" outlineLevel="0" collapsed="false">
      <c r="A1016" s="8" t="s">
        <v>3</v>
      </c>
      <c r="B1016" s="8"/>
      <c r="C1016" s="8"/>
      <c r="D1016" s="8"/>
      <c r="E1016" s="8"/>
      <c r="F1016" s="8"/>
      <c r="G1016" s="8"/>
      <c r="H1016" s="8"/>
      <c r="I1016" s="16"/>
      <c r="J1016" s="16"/>
    </row>
    <row r="1017" s="17" customFormat="true" ht="20.25" hidden="false" customHeight="true" outlineLevel="0" collapsed="false">
      <c r="A1017" s="11" t="s">
        <v>4</v>
      </c>
      <c r="B1017" s="11"/>
      <c r="C1017" s="11"/>
      <c r="D1017" s="11"/>
      <c r="E1017" s="11"/>
      <c r="F1017" s="11"/>
      <c r="G1017" s="11"/>
      <c r="H1017" s="11"/>
      <c r="I1017" s="16"/>
      <c r="J1017" s="16"/>
    </row>
    <row r="1018" s="17" customFormat="true" ht="20.25" hidden="false" customHeight="true" outlineLevel="0" collapsed="false">
      <c r="A1018" s="12"/>
      <c r="B1018" s="12"/>
      <c r="C1018" s="12"/>
      <c r="D1018" s="13"/>
      <c r="E1018" s="13"/>
      <c r="F1018" s="12"/>
      <c r="G1018" s="12"/>
      <c r="H1018" s="12" t="s">
        <v>265</v>
      </c>
      <c r="I1018" s="16"/>
      <c r="J1018" s="16"/>
    </row>
    <row r="1019" s="66" customFormat="true" ht="21" hidden="false" customHeight="true" outlineLevel="0" collapsed="false">
      <c r="A1019" s="14" t="s">
        <v>6</v>
      </c>
      <c r="B1019" s="14"/>
      <c r="C1019" s="14"/>
      <c r="D1019" s="14" t="s">
        <v>7</v>
      </c>
      <c r="E1019" s="14"/>
      <c r="F1019" s="14"/>
      <c r="G1019" s="14"/>
      <c r="H1019" s="14"/>
      <c r="I1019" s="64"/>
      <c r="J1019" s="65"/>
    </row>
    <row r="1020" s="66" customFormat="true" ht="20.1" hidden="false" customHeight="true" outlineLevel="0" collapsed="false">
      <c r="A1020" s="15" t="s">
        <v>8</v>
      </c>
      <c r="B1020" s="15"/>
      <c r="C1020" s="15"/>
      <c r="D1020" s="15" t="s">
        <v>8</v>
      </c>
      <c r="E1020" s="15"/>
      <c r="F1020" s="15"/>
      <c r="G1020" s="15"/>
      <c r="H1020" s="15"/>
      <c r="I1020" s="64"/>
      <c r="J1020" s="65"/>
    </row>
    <row r="1021" s="77" customFormat="true" ht="20.1" hidden="false" customHeight="true" outlineLevel="0" collapsed="false">
      <c r="A1021" s="18" t="s">
        <v>9</v>
      </c>
      <c r="B1021" s="19"/>
      <c r="C1021" s="19"/>
      <c r="D1021" s="18" t="s">
        <v>9</v>
      </c>
      <c r="E1021" s="20"/>
      <c r="F1021" s="20"/>
      <c r="G1021" s="20"/>
      <c r="H1021" s="20"/>
      <c r="I1021" s="64"/>
      <c r="J1021" s="65"/>
    </row>
    <row r="1022" s="77" customFormat="true" ht="20.1" hidden="false" customHeight="true" outlineLevel="0" collapsed="false">
      <c r="A1022" s="18" t="s">
        <v>10</v>
      </c>
      <c r="B1022" s="19"/>
      <c r="C1022" s="19"/>
      <c r="D1022" s="18" t="s">
        <v>10</v>
      </c>
      <c r="E1022" s="20"/>
      <c r="F1022" s="20"/>
      <c r="G1022" s="20"/>
      <c r="H1022" s="20"/>
      <c r="I1022" s="64"/>
      <c r="J1022" s="65"/>
    </row>
    <row r="1023" s="66" customFormat="true" ht="20.1" hidden="false" customHeight="true" outlineLevel="0" collapsed="false">
      <c r="A1023" s="18" t="s">
        <v>11</v>
      </c>
      <c r="B1023" s="20"/>
      <c r="C1023" s="20"/>
      <c r="D1023" s="18" t="s">
        <v>11</v>
      </c>
      <c r="E1023" s="19"/>
      <c r="F1023" s="19"/>
      <c r="G1023" s="19"/>
      <c r="H1023" s="19"/>
      <c r="I1023" s="64"/>
      <c r="J1023" s="65"/>
    </row>
    <row r="1024" s="66" customFormat="true" ht="20.1" hidden="false" customHeight="true" outlineLevel="0" collapsed="false">
      <c r="A1024" s="18" t="s">
        <v>12</v>
      </c>
      <c r="B1024" s="19"/>
      <c r="C1024" s="19"/>
      <c r="D1024" s="18" t="s">
        <v>12</v>
      </c>
      <c r="E1024" s="21"/>
      <c r="F1024" s="21"/>
      <c r="G1024" s="21"/>
      <c r="H1024" s="21"/>
      <c r="I1024" s="64"/>
      <c r="J1024" s="65"/>
    </row>
    <row r="1025" s="66" customFormat="true" ht="20.1" hidden="false" customHeight="true" outlineLevel="0" collapsed="false">
      <c r="A1025" s="18" t="s">
        <v>13</v>
      </c>
      <c r="B1025" s="19"/>
      <c r="C1025" s="19"/>
      <c r="D1025" s="18" t="s">
        <v>13</v>
      </c>
      <c r="E1025" s="20"/>
      <c r="F1025" s="20"/>
      <c r="G1025" s="20"/>
      <c r="H1025" s="20"/>
      <c r="I1025" s="64"/>
      <c r="J1025" s="65"/>
    </row>
    <row r="1026" s="291" customFormat="true" ht="20.1" hidden="false" customHeight="true" outlineLevel="0" collapsed="false">
      <c r="A1026" s="18" t="s">
        <v>14</v>
      </c>
      <c r="B1026" s="20"/>
      <c r="C1026" s="20"/>
      <c r="D1026" s="18" t="s">
        <v>14</v>
      </c>
      <c r="E1026" s="20"/>
      <c r="F1026" s="20"/>
      <c r="G1026" s="20"/>
      <c r="H1026" s="20"/>
      <c r="I1026" s="64"/>
      <c r="J1026" s="65"/>
    </row>
    <row r="1027" s="66" customFormat="true" ht="20.1" hidden="false" customHeight="true" outlineLevel="0" collapsed="false">
      <c r="A1027" s="18" t="s">
        <v>15</v>
      </c>
      <c r="B1027" s="20"/>
      <c r="C1027" s="20"/>
      <c r="D1027" s="18" t="s">
        <v>16</v>
      </c>
      <c r="E1027" s="20"/>
      <c r="F1027" s="20"/>
      <c r="G1027" s="20"/>
      <c r="H1027" s="20"/>
      <c r="I1027" s="64"/>
      <c r="J1027" s="65"/>
    </row>
    <row r="1028" s="291" customFormat="true" ht="20.1" hidden="false" customHeight="true" outlineLevel="0" collapsed="false">
      <c r="A1028" s="18" t="s">
        <v>17</v>
      </c>
      <c r="B1028" s="22"/>
      <c r="C1028" s="22"/>
      <c r="D1028" s="18"/>
      <c r="E1028" s="20"/>
      <c r="F1028" s="20"/>
      <c r="G1028" s="20"/>
      <c r="H1028" s="20"/>
      <c r="I1028" s="64"/>
      <c r="J1028" s="65"/>
    </row>
    <row r="1029" s="66" customFormat="true" ht="20.1" hidden="false" customHeight="true" outlineLevel="0" collapsed="false">
      <c r="A1029" s="23" t="s">
        <v>18</v>
      </c>
      <c r="B1029" s="24" t="s">
        <v>19</v>
      </c>
      <c r="C1029" s="24"/>
      <c r="D1029" s="25" t="s">
        <v>20</v>
      </c>
      <c r="E1029" s="26"/>
      <c r="F1029" s="26"/>
      <c r="G1029" s="26"/>
      <c r="H1029" s="26"/>
      <c r="I1029" s="64"/>
      <c r="J1029" s="65"/>
    </row>
    <row r="1030" s="66" customFormat="true" ht="20.1" hidden="false" customHeight="true" outlineLevel="0" collapsed="false">
      <c r="A1030" s="27" t="s">
        <v>21</v>
      </c>
      <c r="B1030" s="28"/>
      <c r="C1030" s="28"/>
      <c r="D1030" s="29"/>
      <c r="E1030" s="30"/>
      <c r="F1030" s="31"/>
      <c r="G1030" s="31"/>
      <c r="H1030" s="32"/>
      <c r="I1030" s="64"/>
      <c r="J1030" s="65"/>
    </row>
    <row r="1031" s="77" customFormat="true" ht="20.1" hidden="false" customHeight="true" outlineLevel="0" collapsed="false">
      <c r="A1031" s="33" t="s">
        <v>22</v>
      </c>
      <c r="B1031" s="34"/>
      <c r="C1031" s="34"/>
      <c r="D1031" s="35"/>
      <c r="E1031" s="35"/>
      <c r="F1031" s="34"/>
      <c r="G1031" s="34"/>
      <c r="H1031" s="36"/>
      <c r="I1031" s="64"/>
      <c r="J1031" s="65"/>
    </row>
    <row r="1032" s="7" customFormat="true" ht="19.5" hidden="false" customHeight="true" outlineLevel="0" collapsed="false">
      <c r="A1032" s="37" t="s">
        <v>23</v>
      </c>
      <c r="B1032" s="37"/>
      <c r="C1032" s="38" t="s">
        <v>24</v>
      </c>
      <c r="D1032" s="39" t="s">
        <v>25</v>
      </c>
      <c r="E1032" s="39"/>
      <c r="F1032" s="40"/>
      <c r="G1032" s="41"/>
      <c r="H1032" s="42"/>
      <c r="I1032" s="5"/>
      <c r="J1032" s="5"/>
    </row>
    <row r="1033" s="7" customFormat="true" ht="24" hidden="false" customHeight="true" outlineLevel="0" collapsed="false">
      <c r="A1033" s="43" t="s">
        <v>26</v>
      </c>
      <c r="B1033" s="43"/>
      <c r="C1033" s="44" t="s">
        <v>27</v>
      </c>
      <c r="D1033" s="45" t="s">
        <v>28</v>
      </c>
      <c r="E1033" s="46"/>
      <c r="F1033" s="46"/>
      <c r="G1033" s="46"/>
      <c r="H1033" s="47"/>
      <c r="I1033" s="5"/>
      <c r="J1033" s="5"/>
    </row>
    <row r="1034" s="66" customFormat="true" ht="20.1" hidden="false" customHeight="true" outlineLevel="0" collapsed="false">
      <c r="A1034" s="48" t="s">
        <v>29</v>
      </c>
      <c r="B1034" s="49" t="s">
        <v>30</v>
      </c>
      <c r="C1034" s="50"/>
      <c r="D1034" s="51"/>
      <c r="E1034" s="51"/>
      <c r="F1034" s="52" t="s">
        <v>31</v>
      </c>
      <c r="G1034" s="52" t="s">
        <v>32</v>
      </c>
      <c r="H1034" s="53" t="s">
        <v>33</v>
      </c>
      <c r="I1034" s="64"/>
      <c r="J1034" s="65"/>
    </row>
    <row r="1035" s="66" customFormat="true" ht="20.1" hidden="false" customHeight="true" outlineLevel="0" collapsed="false">
      <c r="A1035" s="292" t="n">
        <v>644950</v>
      </c>
      <c r="B1035" s="213" t="s">
        <v>266</v>
      </c>
      <c r="C1035" s="179"/>
      <c r="D1035" s="331"/>
      <c r="E1035" s="332"/>
      <c r="F1035" s="61" t="n">
        <f aca="false">SUM(D1036:D1053)</f>
        <v>326.05</v>
      </c>
      <c r="G1035" s="333"/>
      <c r="H1035" s="63" t="n">
        <f aca="false">SUM(F1035*G1035)</f>
        <v>0</v>
      </c>
      <c r="I1035" s="64" t="n">
        <v>0.02</v>
      </c>
      <c r="J1035" s="65" t="n">
        <f aca="false">SUM(H1035*I1035)</f>
        <v>0</v>
      </c>
    </row>
    <row r="1036" s="66" customFormat="true" ht="20.1" hidden="false" customHeight="true" outlineLevel="0" collapsed="false">
      <c r="A1036" s="156" t="n">
        <v>335683</v>
      </c>
      <c r="B1036" s="78" t="s">
        <v>36</v>
      </c>
      <c r="C1036" s="68"/>
      <c r="D1036" s="69" t="n">
        <f aca="false">E1036*F1036</f>
        <v>15.12</v>
      </c>
      <c r="E1036" s="70" t="n">
        <v>2</v>
      </c>
      <c r="F1036" s="71" t="n">
        <v>7.56</v>
      </c>
      <c r="G1036" s="72"/>
      <c r="H1036" s="63" t="n">
        <f aca="false">SUM(F1036*G1036)</f>
        <v>0</v>
      </c>
      <c r="I1036" s="64" t="n">
        <v>0.02</v>
      </c>
      <c r="J1036" s="65" t="n">
        <f aca="false">SUM(H1036*I1036)</f>
        <v>0</v>
      </c>
    </row>
    <row r="1037" s="66" customFormat="true" ht="20.1" hidden="false" customHeight="true" outlineLevel="0" collapsed="false">
      <c r="A1037" s="169" t="n">
        <v>532332</v>
      </c>
      <c r="B1037" s="226" t="s">
        <v>237</v>
      </c>
      <c r="C1037" s="226"/>
      <c r="D1037" s="325" t="n">
        <f aca="false">E1037*F1037</f>
        <v>15.2</v>
      </c>
      <c r="E1037" s="70" t="n">
        <v>2</v>
      </c>
      <c r="F1037" s="71" t="n">
        <v>7.6</v>
      </c>
      <c r="G1037" s="72"/>
      <c r="H1037" s="63" t="n">
        <f aca="false">SUM(F1037*G1037)</f>
        <v>0</v>
      </c>
      <c r="I1037" s="64" t="n">
        <v>0.02</v>
      </c>
      <c r="J1037" s="65" t="n">
        <f aca="false">SUM(H1037*I1037)</f>
        <v>0</v>
      </c>
    </row>
    <row r="1038" s="66" customFormat="true" ht="20.1" hidden="false" customHeight="true" outlineLevel="0" collapsed="false">
      <c r="A1038" s="156" t="n">
        <v>162333</v>
      </c>
      <c r="B1038" s="83" t="s">
        <v>223</v>
      </c>
      <c r="C1038" s="83"/>
      <c r="D1038" s="69" t="n">
        <f aca="false">E1038*F1038</f>
        <v>2.98</v>
      </c>
      <c r="E1038" s="70" t="n">
        <v>2</v>
      </c>
      <c r="F1038" s="71" t="n">
        <v>1.49</v>
      </c>
      <c r="G1038" s="72"/>
      <c r="H1038" s="63" t="n">
        <f aca="false">SUM(F1038*G1038)</f>
        <v>0</v>
      </c>
      <c r="I1038" s="64" t="n">
        <v>0.02</v>
      </c>
      <c r="J1038" s="65" t="n">
        <f aca="false">SUM(H1038*I1038)</f>
        <v>0</v>
      </c>
    </row>
    <row r="1039" s="55" customFormat="true" ht="20.1" hidden="false" customHeight="true" outlineLevel="0" collapsed="false">
      <c r="A1039" s="156" t="n">
        <v>613526</v>
      </c>
      <c r="B1039" s="83" t="s">
        <v>153</v>
      </c>
      <c r="C1039" s="83"/>
      <c r="D1039" s="69" t="n">
        <f aca="false">E1039*F1039</f>
        <v>10.66</v>
      </c>
      <c r="E1039" s="230" t="n">
        <v>2</v>
      </c>
      <c r="F1039" s="71" t="n">
        <v>5.33</v>
      </c>
      <c r="G1039" s="72"/>
      <c r="H1039" s="63" t="n">
        <f aca="false">SUM(F1039*G1039)</f>
        <v>0</v>
      </c>
      <c r="I1039" s="64" t="n">
        <v>0.02</v>
      </c>
      <c r="J1039" s="65" t="n">
        <f aca="false">SUM(H1039*I1039)</f>
        <v>0</v>
      </c>
      <c r="K1039" s="54"/>
    </row>
    <row r="1040" s="55" customFormat="true" ht="20.1" hidden="false" customHeight="true" outlineLevel="0" collapsed="false">
      <c r="A1040" s="156" t="n">
        <v>332647</v>
      </c>
      <c r="B1040" s="83" t="s">
        <v>267</v>
      </c>
      <c r="C1040" s="83"/>
      <c r="D1040" s="69" t="n">
        <f aca="false">E1040*F1040</f>
        <v>10.66</v>
      </c>
      <c r="E1040" s="230" t="n">
        <v>2</v>
      </c>
      <c r="F1040" s="71" t="n">
        <v>5.33</v>
      </c>
      <c r="G1040" s="72"/>
      <c r="H1040" s="63" t="n">
        <f aca="false">SUM(F1040*G1040)</f>
        <v>0</v>
      </c>
      <c r="I1040" s="64" t="n">
        <v>0.02</v>
      </c>
      <c r="J1040" s="65" t="n">
        <f aca="false">SUM(H1040*I1040)</f>
        <v>0</v>
      </c>
      <c r="K1040" s="54"/>
    </row>
    <row r="1041" s="66" customFormat="true" ht="20.1" hidden="false" customHeight="true" outlineLevel="0" collapsed="false">
      <c r="A1041" s="156" t="n">
        <v>532326</v>
      </c>
      <c r="B1041" s="68" t="s">
        <v>240</v>
      </c>
      <c r="C1041" s="68"/>
      <c r="D1041" s="325" t="n">
        <f aca="false">E1041*F1041</f>
        <v>15.34</v>
      </c>
      <c r="E1041" s="296" t="n">
        <v>2</v>
      </c>
      <c r="F1041" s="71" t="n">
        <v>7.67</v>
      </c>
      <c r="G1041" s="295"/>
      <c r="H1041" s="63" t="n">
        <f aca="false">SUM(F1041*G1041)</f>
        <v>0</v>
      </c>
      <c r="I1041" s="64" t="n">
        <v>0.02</v>
      </c>
      <c r="J1041" s="65" t="n">
        <f aca="false">SUM(H1041*I1041)</f>
        <v>0</v>
      </c>
    </row>
    <row r="1042" s="66" customFormat="true" ht="20.1" hidden="false" customHeight="true" outlineLevel="0" collapsed="false">
      <c r="A1042" s="156" t="n">
        <v>532327</v>
      </c>
      <c r="B1042" s="68" t="s">
        <v>241</v>
      </c>
      <c r="C1042" s="68"/>
      <c r="D1042" s="325" t="n">
        <f aca="false">E1042*F1042</f>
        <v>16.26</v>
      </c>
      <c r="E1042" s="230" t="n">
        <v>2</v>
      </c>
      <c r="F1042" s="71" t="n">
        <v>8.13</v>
      </c>
      <c r="G1042" s="72"/>
      <c r="H1042" s="63" t="n">
        <f aca="false">SUM(F1042*G1042)</f>
        <v>0</v>
      </c>
      <c r="I1042" s="64" t="n">
        <v>0.02</v>
      </c>
      <c r="J1042" s="65" t="n">
        <f aca="false">SUM(H1042*I1042)</f>
        <v>0</v>
      </c>
    </row>
    <row r="1043" s="77" customFormat="true" ht="20.1" hidden="false" customHeight="true" outlineLevel="0" collapsed="false">
      <c r="A1043" s="156" t="n">
        <v>532334</v>
      </c>
      <c r="B1043" s="68" t="s">
        <v>242</v>
      </c>
      <c r="C1043" s="68"/>
      <c r="D1043" s="325" t="n">
        <f aca="false">E1043*F1043</f>
        <v>23.2</v>
      </c>
      <c r="E1043" s="296" t="n">
        <v>2</v>
      </c>
      <c r="F1043" s="71" t="n">
        <v>11.6</v>
      </c>
      <c r="G1043" s="295"/>
      <c r="H1043" s="63" t="n">
        <f aca="false">SUM(F1043*G1043)</f>
        <v>0</v>
      </c>
      <c r="I1043" s="64" t="n">
        <v>0.02</v>
      </c>
      <c r="J1043" s="65" t="n">
        <f aca="false">SUM(H1043*I1043)</f>
        <v>0</v>
      </c>
    </row>
    <row r="1044" s="77" customFormat="true" ht="20.1" hidden="false" customHeight="true" outlineLevel="0" collapsed="false">
      <c r="A1044" s="156" t="n">
        <v>617157</v>
      </c>
      <c r="B1044" s="68" t="s">
        <v>243</v>
      </c>
      <c r="C1044" s="68"/>
      <c r="D1044" s="325" t="n">
        <f aca="false">E1044*F1044</f>
        <v>18.48</v>
      </c>
      <c r="E1044" s="296" t="n">
        <v>2</v>
      </c>
      <c r="F1044" s="71" t="n">
        <v>9.24</v>
      </c>
      <c r="G1044" s="295"/>
      <c r="H1044" s="63" t="n">
        <f aca="false">SUM(F1044*G1044)</f>
        <v>0</v>
      </c>
      <c r="I1044" s="64" t="n">
        <v>0.02</v>
      </c>
      <c r="J1044" s="65" t="n">
        <f aca="false">SUM(H1044*I1044)</f>
        <v>0</v>
      </c>
    </row>
    <row r="1045" s="66" customFormat="true" ht="20.1" hidden="false" customHeight="true" outlineLevel="0" collapsed="false">
      <c r="A1045" s="156" t="n">
        <v>527201</v>
      </c>
      <c r="B1045" s="68" t="s">
        <v>244</v>
      </c>
      <c r="C1045" s="68"/>
      <c r="D1045" s="325" t="n">
        <f aca="false">E1045*F1045</f>
        <v>9.86</v>
      </c>
      <c r="E1045" s="296" t="n">
        <v>2</v>
      </c>
      <c r="F1045" s="71" t="n">
        <v>4.93</v>
      </c>
      <c r="G1045" s="72"/>
      <c r="H1045" s="63" t="n">
        <f aca="false">SUM(F1045*G1045)</f>
        <v>0</v>
      </c>
      <c r="I1045" s="64" t="n">
        <v>0.02</v>
      </c>
      <c r="J1045" s="65" t="n">
        <f aca="false">SUM(H1045*I1045)</f>
        <v>0</v>
      </c>
    </row>
    <row r="1046" s="55" customFormat="true" ht="20.1" hidden="false" customHeight="true" outlineLevel="0" collapsed="false">
      <c r="A1046" s="156" t="n">
        <v>556446</v>
      </c>
      <c r="B1046" s="68" t="s">
        <v>268</v>
      </c>
      <c r="C1046" s="68"/>
      <c r="D1046" s="69" t="n">
        <f aca="false">E1046*F1046</f>
        <v>31.12</v>
      </c>
      <c r="E1046" s="230" t="n">
        <v>2</v>
      </c>
      <c r="F1046" s="71" t="n">
        <v>15.56</v>
      </c>
      <c r="G1046" s="72"/>
      <c r="H1046" s="63" t="n">
        <f aca="false">SUM(F1046*G1046)</f>
        <v>0</v>
      </c>
      <c r="I1046" s="64" t="n">
        <v>0.02</v>
      </c>
      <c r="J1046" s="65" t="n">
        <f aca="false">SUM(H1046*I1046)</f>
        <v>0</v>
      </c>
    </row>
    <row r="1047" s="66" customFormat="true" ht="20.1" hidden="false" customHeight="true" outlineLevel="0" collapsed="false">
      <c r="A1047" s="156" t="n">
        <v>562825</v>
      </c>
      <c r="B1047" s="68" t="s">
        <v>269</v>
      </c>
      <c r="C1047" s="68"/>
      <c r="D1047" s="69" t="n">
        <f aca="false">E1047*F1047</f>
        <v>31.12</v>
      </c>
      <c r="E1047" s="230" t="n">
        <v>2</v>
      </c>
      <c r="F1047" s="71" t="n">
        <v>15.56</v>
      </c>
      <c r="G1047" s="72"/>
      <c r="H1047" s="63" t="n">
        <f aca="false">SUM(F1047*G1047)</f>
        <v>0</v>
      </c>
      <c r="I1047" s="64" t="n">
        <v>0.02</v>
      </c>
      <c r="J1047" s="65" t="n">
        <f aca="false">SUM(H1047*I1047)</f>
        <v>0</v>
      </c>
    </row>
    <row r="1048" s="66" customFormat="true" ht="20.1" hidden="false" customHeight="true" outlineLevel="0" collapsed="false">
      <c r="A1048" s="156" t="n">
        <v>245057</v>
      </c>
      <c r="B1048" s="68" t="s">
        <v>43</v>
      </c>
      <c r="C1048" s="68"/>
      <c r="D1048" s="74" t="n">
        <f aca="false">E1048*F1048</f>
        <v>1.08</v>
      </c>
      <c r="E1048" s="75" t="n">
        <v>2</v>
      </c>
      <c r="F1048" s="71" t="n">
        <v>0.54</v>
      </c>
      <c r="G1048" s="76"/>
      <c r="H1048" s="63" t="n">
        <f aca="false">SUM(F1048*G1048)</f>
        <v>0</v>
      </c>
      <c r="I1048" s="64" t="n">
        <v>0.02</v>
      </c>
      <c r="J1048" s="65" t="n">
        <f aca="false">SUM(H1048*I1048)</f>
        <v>0</v>
      </c>
    </row>
    <row r="1049" s="120" customFormat="true" ht="24.75" hidden="false" customHeight="true" outlineLevel="0" collapsed="false">
      <c r="A1049" s="156" t="n">
        <v>163432</v>
      </c>
      <c r="B1049" s="68" t="s">
        <v>270</v>
      </c>
      <c r="C1049" s="68"/>
      <c r="D1049" s="69" t="n">
        <f aca="false">E1049*F1049</f>
        <v>30.3</v>
      </c>
      <c r="E1049" s="70" t="n">
        <v>2</v>
      </c>
      <c r="F1049" s="71" t="n">
        <v>15.15</v>
      </c>
      <c r="G1049" s="72"/>
      <c r="H1049" s="228" t="n">
        <f aca="false">SUM(F1049*G1049)</f>
        <v>0</v>
      </c>
      <c r="I1049" s="64" t="n">
        <v>0.02</v>
      </c>
      <c r="J1049" s="65" t="n">
        <f aca="false">SUM(H1049*I1049)</f>
        <v>0</v>
      </c>
    </row>
    <row r="1050" s="120" customFormat="true" ht="27.75" hidden="false" customHeight="true" outlineLevel="0" collapsed="false">
      <c r="A1050" s="156" t="n">
        <v>567401</v>
      </c>
      <c r="B1050" s="78" t="s">
        <v>48</v>
      </c>
      <c r="C1050" s="68"/>
      <c r="D1050" s="69" t="n">
        <f aca="false">E1050*F1050</f>
        <v>3.89</v>
      </c>
      <c r="E1050" s="87" t="n">
        <v>1</v>
      </c>
      <c r="F1050" s="71" t="n">
        <v>3.89</v>
      </c>
      <c r="G1050" s="79"/>
      <c r="H1050" s="228" t="n">
        <f aca="false">SUM(F1050*G1050)</f>
        <v>0</v>
      </c>
      <c r="I1050" s="64" t="n">
        <v>0.02</v>
      </c>
      <c r="J1050" s="65" t="n">
        <f aca="false">SUM(H1050*I1050)</f>
        <v>0</v>
      </c>
    </row>
    <row r="1051" s="120" customFormat="true" ht="18.95" hidden="false" customHeight="true" outlineLevel="0" collapsed="false">
      <c r="A1051" s="156" t="n">
        <v>347721</v>
      </c>
      <c r="B1051" s="159" t="s">
        <v>271</v>
      </c>
      <c r="C1051" s="68"/>
      <c r="D1051" s="69" t="n">
        <f aca="false">E1051*F1051</f>
        <v>63.16</v>
      </c>
      <c r="E1051" s="87" t="n">
        <v>2</v>
      </c>
      <c r="F1051" s="71" t="n">
        <v>31.58</v>
      </c>
      <c r="G1051" s="79"/>
      <c r="H1051" s="63" t="n">
        <f aca="false">SUM(F1051*G1051)</f>
        <v>0</v>
      </c>
      <c r="I1051" s="64" t="n">
        <v>0.02</v>
      </c>
      <c r="J1051" s="65" t="n">
        <f aca="false">SUM(H1051*I1051)</f>
        <v>0</v>
      </c>
    </row>
    <row r="1052" s="120" customFormat="true" ht="18.95" hidden="false" customHeight="true" outlineLevel="0" collapsed="false">
      <c r="A1052" s="156" t="n">
        <v>319360</v>
      </c>
      <c r="B1052" s="159" t="s">
        <v>232</v>
      </c>
      <c r="C1052" s="68"/>
      <c r="D1052" s="69" t="n">
        <f aca="false">E1052*F1052</f>
        <v>16.68</v>
      </c>
      <c r="E1052" s="87" t="n">
        <v>2</v>
      </c>
      <c r="F1052" s="71" t="n">
        <v>8.34</v>
      </c>
      <c r="G1052" s="79"/>
      <c r="H1052" s="63" t="n">
        <f aca="false">SUM(F1052*G1052)</f>
        <v>0</v>
      </c>
      <c r="I1052" s="64" t="n">
        <v>0.02</v>
      </c>
      <c r="J1052" s="65" t="n">
        <f aca="false">SUM(H1052*I1052)</f>
        <v>0</v>
      </c>
    </row>
    <row r="1053" s="120" customFormat="true" ht="18.95" hidden="false" customHeight="true" outlineLevel="0" collapsed="false">
      <c r="A1053" s="156" t="n">
        <v>562735</v>
      </c>
      <c r="B1053" s="159" t="s">
        <v>233</v>
      </c>
      <c r="C1053" s="68"/>
      <c r="D1053" s="69" t="n">
        <f aca="false">E1053*F1053</f>
        <v>10.94</v>
      </c>
      <c r="E1053" s="87" t="n">
        <v>2</v>
      </c>
      <c r="F1053" s="234" t="n">
        <v>5.47</v>
      </c>
      <c r="G1053" s="79"/>
      <c r="H1053" s="89" t="n">
        <f aca="false">SUM(F1053*G1053)</f>
        <v>0</v>
      </c>
      <c r="I1053" s="64" t="n">
        <v>0.02</v>
      </c>
      <c r="J1053" s="65" t="n">
        <f aca="false">SUM(H1053*I1053)</f>
        <v>0</v>
      </c>
    </row>
    <row r="1054" s="66" customFormat="true" ht="20.1" hidden="false" customHeight="true" outlineLevel="0" collapsed="false">
      <c r="A1054" s="173"/>
      <c r="B1054" s="334" t="s">
        <v>119</v>
      </c>
      <c r="C1054" s="229"/>
      <c r="D1054" s="84"/>
      <c r="E1054" s="230"/>
      <c r="F1054" s="90"/>
      <c r="G1054" s="204"/>
      <c r="H1054" s="228"/>
      <c r="I1054" s="64" t="n">
        <v>0.02</v>
      </c>
      <c r="J1054" s="65" t="n">
        <f aca="false">SUM(H1054*I1054)</f>
        <v>0</v>
      </c>
    </row>
    <row r="1055" s="66" customFormat="true" ht="20.1" hidden="false" customHeight="true" outlineLevel="0" collapsed="false">
      <c r="A1055" s="210" t="n">
        <v>408835</v>
      </c>
      <c r="B1055" s="73" t="s">
        <v>226</v>
      </c>
      <c r="C1055" s="335"/>
      <c r="D1055" s="308"/>
      <c r="E1055" s="309"/>
      <c r="F1055" s="113" t="n">
        <v>199</v>
      </c>
      <c r="G1055" s="336"/>
      <c r="H1055" s="89" t="n">
        <f aca="false">SUM(F1055*G1055)</f>
        <v>0</v>
      </c>
      <c r="I1055" s="64" t="n">
        <v>0.02</v>
      </c>
      <c r="J1055" s="65" t="n">
        <f aca="false">SUM(H1055*I1055)</f>
        <v>0</v>
      </c>
    </row>
    <row r="1056" s="66" customFormat="true" ht="20.1" hidden="false" customHeight="true" outlineLevel="0" collapsed="false">
      <c r="A1056" s="292" t="n">
        <v>644951</v>
      </c>
      <c r="B1056" s="213" t="s">
        <v>272</v>
      </c>
      <c r="C1056" s="214"/>
      <c r="D1056" s="215"/>
      <c r="E1056" s="224"/>
      <c r="F1056" s="61" t="n">
        <f aca="false">SUM(D1057:D1074)</f>
        <v>307.52</v>
      </c>
      <c r="G1056" s="225"/>
      <c r="H1056" s="63" t="n">
        <f aca="false">SUM(F1056*G1056)</f>
        <v>0</v>
      </c>
      <c r="I1056" s="64" t="n">
        <v>0.02</v>
      </c>
      <c r="J1056" s="65" t="n">
        <f aca="false">SUM(H1056*I1056)</f>
        <v>0</v>
      </c>
    </row>
    <row r="1057" s="66" customFormat="true" ht="20.1" hidden="false" customHeight="true" outlineLevel="0" collapsed="false">
      <c r="A1057" s="156" t="n">
        <v>335683</v>
      </c>
      <c r="B1057" s="78" t="s">
        <v>36</v>
      </c>
      <c r="C1057" s="68"/>
      <c r="D1057" s="69" t="n">
        <f aca="false">E1057*F1057</f>
        <v>15.12</v>
      </c>
      <c r="E1057" s="70" t="n">
        <v>2</v>
      </c>
      <c r="F1057" s="234" t="n">
        <v>7.56</v>
      </c>
      <c r="G1057" s="72"/>
      <c r="H1057" s="63" t="n">
        <f aca="false">SUM(F1057*G1057)</f>
        <v>0</v>
      </c>
      <c r="I1057" s="64" t="n">
        <v>0.02</v>
      </c>
      <c r="J1057" s="65" t="n">
        <f aca="false">SUM(H1057*I1057)</f>
        <v>0</v>
      </c>
    </row>
    <row r="1058" s="66" customFormat="true" ht="20.1" hidden="false" customHeight="true" outlineLevel="0" collapsed="false">
      <c r="A1058" s="156" t="n">
        <v>30719</v>
      </c>
      <c r="B1058" s="83" t="s">
        <v>193</v>
      </c>
      <c r="C1058" s="78"/>
      <c r="D1058" s="69" t="n">
        <f aca="false">E1058*F1058</f>
        <v>32.98</v>
      </c>
      <c r="E1058" s="87" t="n">
        <v>2</v>
      </c>
      <c r="F1058" s="234" t="n">
        <v>16.49</v>
      </c>
      <c r="G1058" s="79"/>
      <c r="H1058" s="63" t="n">
        <f aca="false">SUM(F1058*G1058)</f>
        <v>0</v>
      </c>
      <c r="I1058" s="64" t="n">
        <v>0.02</v>
      </c>
      <c r="J1058" s="65" t="n">
        <f aca="false">SUM(H1058*I1058)</f>
        <v>0</v>
      </c>
    </row>
    <row r="1059" s="66" customFormat="true" ht="20.1" hidden="false" customHeight="true" outlineLevel="0" collapsed="false">
      <c r="A1059" s="169" t="n">
        <v>532332</v>
      </c>
      <c r="B1059" s="88" t="s">
        <v>237</v>
      </c>
      <c r="C1059" s="88"/>
      <c r="D1059" s="325" t="n">
        <f aca="false">E1059*F1059</f>
        <v>15.2</v>
      </c>
      <c r="E1059" s="70" t="n">
        <v>2</v>
      </c>
      <c r="F1059" s="71" t="n">
        <v>7.6</v>
      </c>
      <c r="G1059" s="72"/>
      <c r="H1059" s="63" t="n">
        <f aca="false">SUM(F1059*G1059)</f>
        <v>0</v>
      </c>
      <c r="I1059" s="64" t="n">
        <v>0.02</v>
      </c>
      <c r="J1059" s="65" t="n">
        <f aca="false">SUM(H1059*I1059)</f>
        <v>0</v>
      </c>
    </row>
    <row r="1060" s="66" customFormat="true" ht="20.1" hidden="false" customHeight="true" outlineLevel="0" collapsed="false">
      <c r="A1060" s="156" t="n">
        <v>162333</v>
      </c>
      <c r="B1060" s="68" t="s">
        <v>238</v>
      </c>
      <c r="C1060" s="68"/>
      <c r="D1060" s="325" t="n">
        <f aca="false">E1060*F1060</f>
        <v>2.98</v>
      </c>
      <c r="E1060" s="70" t="n">
        <v>2</v>
      </c>
      <c r="F1060" s="71" t="n">
        <v>1.49</v>
      </c>
      <c r="G1060" s="72"/>
      <c r="H1060" s="63" t="n">
        <f aca="false">SUM(F1060*G1060)</f>
        <v>0</v>
      </c>
      <c r="I1060" s="64" t="n">
        <v>0.02</v>
      </c>
      <c r="J1060" s="65" t="n">
        <f aca="false">SUM(H1060*I1060)</f>
        <v>0</v>
      </c>
    </row>
    <row r="1061" s="55" customFormat="true" ht="20.1" hidden="false" customHeight="true" outlineLevel="0" collapsed="false">
      <c r="A1061" s="156" t="n">
        <v>312632</v>
      </c>
      <c r="B1061" s="83" t="s">
        <v>195</v>
      </c>
      <c r="C1061" s="83"/>
      <c r="D1061" s="69" t="n">
        <f aca="false">E1061*F1061</f>
        <v>46.26</v>
      </c>
      <c r="E1061" s="230" t="n">
        <v>2</v>
      </c>
      <c r="F1061" s="71" t="n">
        <v>23.13</v>
      </c>
      <c r="G1061" s="72"/>
      <c r="H1061" s="63" t="n">
        <f aca="false">SUM(F1061*G1061)</f>
        <v>0</v>
      </c>
      <c r="I1061" s="64" t="n">
        <v>0.02</v>
      </c>
      <c r="J1061" s="65" t="n">
        <f aca="false">SUM(H1061*I1061)</f>
        <v>0</v>
      </c>
      <c r="K1061" s="54"/>
    </row>
    <row r="1062" s="66" customFormat="true" ht="20.1" hidden="false" customHeight="true" outlineLevel="0" collapsed="false">
      <c r="A1062" s="156" t="n">
        <v>532333</v>
      </c>
      <c r="B1062" s="83" t="s">
        <v>255</v>
      </c>
      <c r="C1062" s="83"/>
      <c r="D1062" s="325" t="n">
        <f aca="false">E1062*F1062</f>
        <v>33.54</v>
      </c>
      <c r="E1062" s="230" t="n">
        <v>2</v>
      </c>
      <c r="F1062" s="71" t="n">
        <v>16.77</v>
      </c>
      <c r="G1062" s="72"/>
      <c r="H1062" s="63" t="n">
        <f aca="false">SUM(F1062*G1062)</f>
        <v>0</v>
      </c>
      <c r="I1062" s="64" t="n">
        <v>0.02</v>
      </c>
      <c r="J1062" s="65" t="n">
        <f aca="false">SUM(H1062*I1062)</f>
        <v>0</v>
      </c>
      <c r="K1062" s="100"/>
    </row>
    <row r="1063" s="66" customFormat="true" ht="20.1" hidden="false" customHeight="true" outlineLevel="0" collapsed="false">
      <c r="A1063" s="156" t="n">
        <v>532326</v>
      </c>
      <c r="B1063" s="68" t="s">
        <v>240</v>
      </c>
      <c r="C1063" s="68"/>
      <c r="D1063" s="325" t="n">
        <f aca="false">E1063*F1063</f>
        <v>15.34</v>
      </c>
      <c r="E1063" s="296" t="n">
        <v>2</v>
      </c>
      <c r="F1063" s="71" t="n">
        <v>7.67</v>
      </c>
      <c r="G1063" s="295"/>
      <c r="H1063" s="63" t="n">
        <f aca="false">SUM(F1063*G1063)</f>
        <v>0</v>
      </c>
      <c r="I1063" s="64" t="n">
        <v>0.02</v>
      </c>
      <c r="J1063" s="65" t="n">
        <f aca="false">SUM(H1063*I1063)</f>
        <v>0</v>
      </c>
    </row>
    <row r="1064" s="66" customFormat="true" ht="20.1" hidden="false" customHeight="true" outlineLevel="0" collapsed="false">
      <c r="A1064" s="156" t="n">
        <v>532327</v>
      </c>
      <c r="B1064" s="68" t="s">
        <v>241</v>
      </c>
      <c r="C1064" s="68"/>
      <c r="D1064" s="325" t="n">
        <f aca="false">E1064*F1064</f>
        <v>16.26</v>
      </c>
      <c r="E1064" s="230" t="n">
        <v>2</v>
      </c>
      <c r="F1064" s="71" t="n">
        <v>8.13</v>
      </c>
      <c r="G1064" s="72"/>
      <c r="H1064" s="63" t="n">
        <f aca="false">SUM(F1064*G1064)</f>
        <v>0</v>
      </c>
      <c r="I1064" s="64" t="n">
        <v>0.02</v>
      </c>
      <c r="J1064" s="65" t="n">
        <f aca="false">SUM(H1064*I1064)</f>
        <v>0</v>
      </c>
    </row>
    <row r="1065" s="77" customFormat="true" ht="20.1" hidden="false" customHeight="true" outlineLevel="0" collapsed="false">
      <c r="A1065" s="156" t="n">
        <v>532334</v>
      </c>
      <c r="B1065" s="68" t="s">
        <v>242</v>
      </c>
      <c r="C1065" s="68"/>
      <c r="D1065" s="325" t="n">
        <f aca="false">E1065*F1065</f>
        <v>23.2</v>
      </c>
      <c r="E1065" s="296" t="n">
        <v>2</v>
      </c>
      <c r="F1065" s="71" t="n">
        <v>11.6</v>
      </c>
      <c r="G1065" s="295"/>
      <c r="H1065" s="63" t="n">
        <f aca="false">SUM(F1065*G1065)</f>
        <v>0</v>
      </c>
      <c r="I1065" s="64" t="n">
        <v>0.02</v>
      </c>
      <c r="J1065" s="65" t="n">
        <f aca="false">SUM(H1065*I1065)</f>
        <v>0</v>
      </c>
    </row>
    <row r="1066" s="77" customFormat="true" ht="20.1" hidden="false" customHeight="true" outlineLevel="0" collapsed="false">
      <c r="A1066" s="156" t="n">
        <v>617157</v>
      </c>
      <c r="B1066" s="68" t="s">
        <v>243</v>
      </c>
      <c r="C1066" s="68"/>
      <c r="D1066" s="325" t="n">
        <f aca="false">E1066*F1066</f>
        <v>18.48</v>
      </c>
      <c r="E1066" s="296" t="n">
        <v>2</v>
      </c>
      <c r="F1066" s="71" t="n">
        <v>9.24</v>
      </c>
      <c r="G1066" s="295"/>
      <c r="H1066" s="63" t="n">
        <f aca="false">SUM(F1066*G1066)</f>
        <v>0</v>
      </c>
      <c r="I1066" s="64" t="n">
        <v>0.02</v>
      </c>
      <c r="J1066" s="65" t="n">
        <f aca="false">SUM(H1066*I1066)</f>
        <v>0</v>
      </c>
    </row>
    <row r="1067" s="66" customFormat="true" ht="20.1" hidden="false" customHeight="true" outlineLevel="0" collapsed="false">
      <c r="A1067" s="156" t="n">
        <v>527201</v>
      </c>
      <c r="B1067" s="68" t="s">
        <v>244</v>
      </c>
      <c r="C1067" s="68"/>
      <c r="D1067" s="325" t="n">
        <f aca="false">E1067*F1067</f>
        <v>9.86</v>
      </c>
      <c r="E1067" s="296" t="n">
        <v>2</v>
      </c>
      <c r="F1067" s="71" t="n">
        <v>4.93</v>
      </c>
      <c r="G1067" s="72"/>
      <c r="H1067" s="63" t="n">
        <f aca="false">SUM(F1067*G1067)</f>
        <v>0</v>
      </c>
      <c r="I1067" s="64" t="n">
        <v>0.02</v>
      </c>
      <c r="J1067" s="65" t="n">
        <f aca="false">SUM(H1067*I1067)</f>
        <v>0</v>
      </c>
    </row>
    <row r="1068" s="66" customFormat="true" ht="20.1" hidden="false" customHeight="true" outlineLevel="0" collapsed="false">
      <c r="A1068" s="156" t="n">
        <v>617391</v>
      </c>
      <c r="B1068" s="68" t="s">
        <v>273</v>
      </c>
      <c r="C1068" s="68"/>
      <c r="D1068" s="325" t="n">
        <f aca="false">E1068*F1068</f>
        <v>33.62</v>
      </c>
      <c r="E1068" s="296" t="n">
        <v>2</v>
      </c>
      <c r="F1068" s="71" t="n">
        <v>16.81</v>
      </c>
      <c r="G1068" s="72"/>
      <c r="H1068" s="63" t="n">
        <f aca="false">SUM(F1068*G1068)</f>
        <v>0</v>
      </c>
      <c r="I1068" s="64" t="n">
        <v>0.02</v>
      </c>
      <c r="J1068" s="65" t="n">
        <f aca="false">SUM(H1068*I1068)</f>
        <v>0</v>
      </c>
    </row>
    <row r="1069" s="66" customFormat="true" ht="20.1" hidden="false" customHeight="true" outlineLevel="0" collapsed="false">
      <c r="A1069" s="156" t="n">
        <v>617390</v>
      </c>
      <c r="B1069" s="68" t="s">
        <v>274</v>
      </c>
      <c r="C1069" s="68"/>
      <c r="D1069" s="325" t="n">
        <f aca="false">E1069*F1069</f>
        <v>33.62</v>
      </c>
      <c r="E1069" s="296" t="n">
        <v>2</v>
      </c>
      <c r="F1069" s="71" t="n">
        <v>16.81</v>
      </c>
      <c r="G1069" s="72"/>
      <c r="H1069" s="63" t="n">
        <f aca="false">SUM(F1069*G1069)</f>
        <v>0</v>
      </c>
      <c r="I1069" s="64" t="n">
        <v>0.02</v>
      </c>
      <c r="J1069" s="65" t="n">
        <f aca="false">SUM(H1069*I1069)</f>
        <v>0</v>
      </c>
    </row>
    <row r="1070" s="144" customFormat="true" ht="20.1" hidden="false" customHeight="true" outlineLevel="0" collapsed="false">
      <c r="A1070" s="156" t="n">
        <v>245057</v>
      </c>
      <c r="B1070" s="68" t="s">
        <v>43</v>
      </c>
      <c r="C1070" s="68"/>
      <c r="D1070" s="325" t="n">
        <f aca="false">E1070*F1070</f>
        <v>1.08</v>
      </c>
      <c r="E1070" s="75" t="n">
        <v>2</v>
      </c>
      <c r="F1070" s="71" t="n">
        <v>0.54</v>
      </c>
      <c r="G1070" s="76"/>
      <c r="H1070" s="63" t="n">
        <f aca="false">SUM(F1070*G1070)</f>
        <v>0</v>
      </c>
      <c r="I1070" s="64" t="n">
        <v>0.02</v>
      </c>
      <c r="J1070" s="65" t="n">
        <f aca="false">SUM(H1070*I1070)</f>
        <v>0</v>
      </c>
    </row>
    <row r="1071" s="66" customFormat="true" ht="20.1" hidden="false" customHeight="true" outlineLevel="0" collapsed="false">
      <c r="A1071" s="156" t="n">
        <v>567401</v>
      </c>
      <c r="B1071" s="78" t="s">
        <v>48</v>
      </c>
      <c r="C1071" s="68"/>
      <c r="D1071" s="325" t="n">
        <f aca="false">E1071*F1071</f>
        <v>3.89</v>
      </c>
      <c r="E1071" s="87" t="n">
        <v>1</v>
      </c>
      <c r="F1071" s="71" t="n">
        <v>3.89</v>
      </c>
      <c r="G1071" s="79"/>
      <c r="H1071" s="228" t="n">
        <f aca="false">SUM(F1071*G1071)</f>
        <v>0</v>
      </c>
      <c r="I1071" s="64" t="n">
        <v>0.02</v>
      </c>
      <c r="J1071" s="65" t="n">
        <f aca="false">SUM(H1071*I1071)</f>
        <v>0</v>
      </c>
    </row>
    <row r="1072" s="291" customFormat="true" ht="20.1" hidden="false" customHeight="true" outlineLevel="0" collapsed="false">
      <c r="A1072" s="156" t="n">
        <v>21233</v>
      </c>
      <c r="B1072" s="78" t="s">
        <v>49</v>
      </c>
      <c r="C1072" s="68"/>
      <c r="D1072" s="325" t="n">
        <f aca="false">E1072*F1072</f>
        <v>2.03</v>
      </c>
      <c r="E1072" s="87" t="n">
        <v>1</v>
      </c>
      <c r="F1072" s="71" t="n">
        <v>2.03</v>
      </c>
      <c r="G1072" s="79"/>
      <c r="H1072" s="164" t="n">
        <f aca="false">SUM(F1072*G1072)</f>
        <v>0</v>
      </c>
      <c r="I1072" s="64" t="n">
        <v>0.02</v>
      </c>
      <c r="J1072" s="65" t="n">
        <f aca="false">SUM(H1072*I1072)</f>
        <v>0</v>
      </c>
    </row>
    <row r="1073" s="66" customFormat="true" ht="20.1" hidden="false" customHeight="true" outlineLevel="0" collapsed="false">
      <c r="A1073" s="156" t="n">
        <v>21234</v>
      </c>
      <c r="B1073" s="78" t="s">
        <v>50</v>
      </c>
      <c r="C1073" s="68"/>
      <c r="D1073" s="325" t="n">
        <f aca="false">E1073*F1073</f>
        <v>2.03</v>
      </c>
      <c r="E1073" s="87" t="n">
        <v>1</v>
      </c>
      <c r="F1073" s="71" t="n">
        <v>2.03</v>
      </c>
      <c r="G1073" s="79"/>
      <c r="H1073" s="164" t="n">
        <f aca="false">SUM(F1073*G1073)</f>
        <v>0</v>
      </c>
      <c r="I1073" s="64" t="n">
        <v>0.02</v>
      </c>
      <c r="J1073" s="65" t="n">
        <f aca="false">SUM(H1073*I1073)</f>
        <v>0</v>
      </c>
    </row>
    <row r="1074" s="291" customFormat="true" ht="20.1" hidden="false" customHeight="true" outlineLevel="0" collapsed="false">
      <c r="A1074" s="169" t="n">
        <v>21235</v>
      </c>
      <c r="B1074" s="88" t="s">
        <v>51</v>
      </c>
      <c r="C1074" s="88"/>
      <c r="D1074" s="326" t="n">
        <f aca="false">E1074*F1074</f>
        <v>2.03</v>
      </c>
      <c r="E1074" s="85" t="n">
        <v>1</v>
      </c>
      <c r="F1074" s="90" t="n">
        <v>2.03</v>
      </c>
      <c r="G1074" s="91"/>
      <c r="H1074" s="228" t="n">
        <f aca="false">SUM(F1074*G1074)</f>
        <v>0</v>
      </c>
      <c r="I1074" s="64" t="n">
        <v>0.02</v>
      </c>
      <c r="J1074" s="65" t="n">
        <f aca="false">SUM(H1074*I1074)</f>
        <v>0</v>
      </c>
    </row>
    <row r="1075" s="66" customFormat="true" ht="20.1" hidden="false" customHeight="true" outlineLevel="0" collapsed="false">
      <c r="A1075" s="170"/>
      <c r="B1075" s="171" t="s">
        <v>119</v>
      </c>
      <c r="C1075" s="172"/>
      <c r="D1075" s="327"/>
      <c r="E1075" s="96"/>
      <c r="F1075" s="97"/>
      <c r="G1075" s="98"/>
      <c r="H1075" s="233"/>
      <c r="I1075" s="64"/>
      <c r="J1075" s="65"/>
    </row>
    <row r="1076" s="66" customFormat="true" ht="20.1" hidden="false" customHeight="true" outlineLevel="0" collapsed="false">
      <c r="A1076" s="158" t="n">
        <v>617162</v>
      </c>
      <c r="B1076" s="68" t="s">
        <v>275</v>
      </c>
      <c r="C1076" s="68"/>
      <c r="D1076" s="325"/>
      <c r="E1076" s="230"/>
      <c r="F1076" s="71" t="n">
        <v>16.81</v>
      </c>
      <c r="G1076" s="72"/>
      <c r="H1076" s="63" t="n">
        <f aca="false">SUM(F1076*G1076)</f>
        <v>0</v>
      </c>
      <c r="I1076" s="64" t="n">
        <v>0.02</v>
      </c>
      <c r="J1076" s="65" t="n">
        <f aca="false">SUM(H1076*I1076)</f>
        <v>0</v>
      </c>
    </row>
    <row r="1077" s="66" customFormat="true" ht="20.1" hidden="false" customHeight="true" outlineLevel="0" collapsed="false">
      <c r="A1077" s="158" t="n">
        <v>617163</v>
      </c>
      <c r="B1077" s="68" t="s">
        <v>276</v>
      </c>
      <c r="C1077" s="68"/>
      <c r="D1077" s="325"/>
      <c r="E1077" s="230"/>
      <c r="F1077" s="71" t="n">
        <v>16.81</v>
      </c>
      <c r="G1077" s="72"/>
      <c r="H1077" s="63" t="n">
        <f aca="false">SUM(F1077*G1077)</f>
        <v>0</v>
      </c>
      <c r="I1077" s="64" t="n">
        <v>0.02</v>
      </c>
      <c r="J1077" s="65" t="n">
        <f aca="false">SUM(H1077*I1077)</f>
        <v>0</v>
      </c>
    </row>
    <row r="1078" s="77" customFormat="true" ht="20.1" hidden="false" customHeight="true" outlineLevel="0" collapsed="false">
      <c r="A1078" s="158" t="n">
        <v>408266</v>
      </c>
      <c r="B1078" s="103" t="s">
        <v>205</v>
      </c>
      <c r="C1078" s="235"/>
      <c r="D1078" s="241"/>
      <c r="E1078" s="242"/>
      <c r="F1078" s="71" t="n">
        <v>182</v>
      </c>
      <c r="G1078" s="79"/>
      <c r="H1078" s="63" t="n">
        <f aca="false">SUM(F1078*G1078)</f>
        <v>0</v>
      </c>
      <c r="I1078" s="64"/>
      <c r="J1078" s="65"/>
    </row>
    <row r="1079" s="66" customFormat="true" ht="20.1" hidden="false" customHeight="true" outlineLevel="0" collapsed="false">
      <c r="A1079" s="158" t="n">
        <v>264909</v>
      </c>
      <c r="B1079" s="247" t="s">
        <v>277</v>
      </c>
      <c r="C1079" s="243"/>
      <c r="D1079" s="244"/>
      <c r="E1079" s="245"/>
      <c r="F1079" s="71" t="n">
        <v>85.8</v>
      </c>
      <c r="G1079" s="246"/>
      <c r="H1079" s="228" t="n">
        <f aca="false">SUM(F1079*G1079)</f>
        <v>0</v>
      </c>
      <c r="I1079" s="64"/>
      <c r="J1079" s="65"/>
    </row>
    <row r="1080" s="77" customFormat="true" ht="20.1" hidden="false" customHeight="true" outlineLevel="0" collapsed="false">
      <c r="A1080" s="158" t="n">
        <v>582016</v>
      </c>
      <c r="B1080" s="103" t="s">
        <v>248</v>
      </c>
      <c r="C1080" s="235"/>
      <c r="D1080" s="241"/>
      <c r="E1080" s="242"/>
      <c r="F1080" s="71" t="n">
        <v>104.48</v>
      </c>
      <c r="G1080" s="79"/>
      <c r="H1080" s="63" t="n">
        <f aca="false">SUM(F1080*G1080)</f>
        <v>0</v>
      </c>
      <c r="I1080" s="64"/>
      <c r="J1080" s="65"/>
    </row>
    <row r="1081" s="77" customFormat="true" ht="20.1" hidden="false" customHeight="true" outlineLevel="0" collapsed="false">
      <c r="A1081" s="158" t="n">
        <v>656956</v>
      </c>
      <c r="B1081" s="103" t="s">
        <v>156</v>
      </c>
      <c r="C1081" s="235"/>
      <c r="D1081" s="241"/>
      <c r="E1081" s="242"/>
      <c r="F1081" s="71" t="n">
        <v>49.64</v>
      </c>
      <c r="G1081" s="79"/>
      <c r="H1081" s="63" t="n">
        <f aca="false">SUM(F1081*G1081)</f>
        <v>0</v>
      </c>
      <c r="I1081" s="64" t="n">
        <v>0.02</v>
      </c>
      <c r="J1081" s="65" t="n">
        <f aca="false">SUM(H1081*I1081)</f>
        <v>0</v>
      </c>
    </row>
    <row r="1082" s="66" customFormat="true" ht="20.1" hidden="false" customHeight="true" outlineLevel="0" collapsed="false">
      <c r="A1082" s="306" t="n">
        <v>304148</v>
      </c>
      <c r="B1082" s="307" t="s">
        <v>250</v>
      </c>
      <c r="C1082" s="73"/>
      <c r="D1082" s="329"/>
      <c r="E1082" s="309"/>
      <c r="F1082" s="113" t="n">
        <v>41.14</v>
      </c>
      <c r="G1082" s="310"/>
      <c r="H1082" s="115" t="n">
        <f aca="false">SUM(G1082*F1082)</f>
        <v>0</v>
      </c>
      <c r="I1082" s="64" t="n">
        <v>0.02</v>
      </c>
      <c r="J1082" s="65" t="n">
        <f aca="false">SUM(H1082*I1082)</f>
        <v>0</v>
      </c>
    </row>
    <row r="1083" s="66" customFormat="true" ht="20.1" hidden="false" customHeight="true" outlineLevel="0" collapsed="false">
      <c r="A1083" s="158" t="n">
        <v>163432</v>
      </c>
      <c r="B1083" s="217" t="s">
        <v>188</v>
      </c>
      <c r="C1083" s="68"/>
      <c r="D1083" s="69" t="n">
        <f aca="false">E1083*F1083</f>
        <v>30.3</v>
      </c>
      <c r="E1083" s="87" t="n">
        <v>2</v>
      </c>
      <c r="F1083" s="71" t="n">
        <v>15.15</v>
      </c>
      <c r="G1083" s="79"/>
      <c r="H1083" s="63" t="n">
        <f aca="false">SUM(F1083*G1083)</f>
        <v>0</v>
      </c>
      <c r="I1083" s="64" t="n">
        <v>0.02</v>
      </c>
      <c r="J1083" s="65" t="n">
        <f aca="false">SUM(H1083*I1083)</f>
        <v>0</v>
      </c>
    </row>
    <row r="1084" s="17" customFormat="true" ht="20.25" hidden="false" customHeight="true" outlineLevel="0" collapsed="false">
      <c r="A1084" s="116" t="s">
        <v>63</v>
      </c>
      <c r="B1084" s="117"/>
      <c r="C1084" s="40"/>
      <c r="D1084" s="39"/>
      <c r="E1084" s="39"/>
      <c r="F1084" s="41"/>
      <c r="G1084" s="52" t="s">
        <v>64</v>
      </c>
      <c r="H1084" s="118" t="n">
        <f aca="false">SUM(H985:H1063)</f>
        <v>0</v>
      </c>
      <c r="I1084" s="16"/>
      <c r="J1084" s="16"/>
    </row>
    <row r="1085" s="17" customFormat="true" ht="20.25" hidden="false" customHeight="true" outlineLevel="0" collapsed="false">
      <c r="A1085" s="121" t="s">
        <v>65</v>
      </c>
      <c r="B1085" s="122"/>
      <c r="C1085" s="66"/>
      <c r="D1085" s="100"/>
      <c r="E1085" s="100"/>
      <c r="F1085" s="123"/>
      <c r="G1085" s="123"/>
      <c r="H1085" s="124"/>
      <c r="I1085" s="16"/>
      <c r="J1085" s="16"/>
    </row>
    <row r="1086" s="17" customFormat="true" ht="20.25" hidden="false" customHeight="true" outlineLevel="0" collapsed="false">
      <c r="A1086" s="121" t="s">
        <v>66</v>
      </c>
      <c r="B1086" s="122"/>
      <c r="C1086" s="66"/>
      <c r="D1086" s="100"/>
      <c r="E1086" s="100"/>
      <c r="F1086" s="123"/>
      <c r="G1086" s="123"/>
      <c r="H1086" s="124"/>
      <c r="I1086" s="16"/>
      <c r="J1086" s="16"/>
    </row>
    <row r="1087" s="17" customFormat="true" ht="20.25" hidden="false" customHeight="true" outlineLevel="0" collapsed="false">
      <c r="A1087" s="125"/>
      <c r="B1087" s="122"/>
      <c r="C1087" s="66"/>
      <c r="D1087" s="100"/>
      <c r="E1087" s="100"/>
      <c r="F1087" s="123"/>
      <c r="G1087" s="123"/>
      <c r="H1087" s="124"/>
      <c r="I1087" s="16"/>
      <c r="J1087" s="16"/>
    </row>
    <row r="1088" s="17" customFormat="true" ht="20.25" hidden="false" customHeight="true" outlineLevel="0" collapsed="false">
      <c r="A1088" s="121" t="s">
        <v>67</v>
      </c>
      <c r="B1088" s="122"/>
      <c r="C1088" s="66"/>
      <c r="D1088" s="100"/>
      <c r="E1088" s="100"/>
      <c r="F1088" s="66"/>
      <c r="G1088" s="123"/>
      <c r="H1088" s="126"/>
      <c r="I1088" s="16"/>
      <c r="J1088" s="16"/>
    </row>
    <row r="1089" s="17" customFormat="true" ht="20.25" hidden="false" customHeight="true" outlineLevel="0" collapsed="false">
      <c r="A1089" s="127" t="s">
        <v>68</v>
      </c>
      <c r="B1089" s="122"/>
      <c r="C1089" s="128"/>
      <c r="D1089" s="129" t="s">
        <v>69</v>
      </c>
      <c r="E1089" s="129"/>
      <c r="F1089" s="130"/>
      <c r="G1089" s="131"/>
      <c r="H1089" s="132"/>
      <c r="I1089" s="16"/>
      <c r="J1089" s="16"/>
    </row>
    <row r="1090" s="17" customFormat="true" ht="20.25" hidden="false" customHeight="true" outlineLevel="0" collapsed="false">
      <c r="A1090" s="121" t="s">
        <v>70</v>
      </c>
      <c r="B1090" s="122"/>
      <c r="C1090" s="66"/>
      <c r="D1090" s="129" t="s">
        <v>71</v>
      </c>
      <c r="E1090" s="133"/>
      <c r="F1090" s="134"/>
      <c r="G1090" s="135"/>
      <c r="H1090" s="136"/>
      <c r="I1090" s="16"/>
      <c r="J1090" s="16"/>
    </row>
    <row r="1091" s="17" customFormat="true" ht="20.25" hidden="false" customHeight="true" outlineLevel="0" collapsed="false">
      <c r="A1091" s="323"/>
      <c r="B1091" s="140"/>
      <c r="C1091" s="44"/>
      <c r="D1091" s="314" t="s">
        <v>72</v>
      </c>
      <c r="E1091" s="314"/>
      <c r="F1091" s="314"/>
      <c r="G1091" s="314"/>
      <c r="H1091" s="314"/>
      <c r="I1091" s="16"/>
      <c r="J1091" s="16"/>
    </row>
    <row r="1092" s="7" customFormat="true" ht="16.5" hidden="false" customHeight="false" outlineLevel="0" collapsed="false">
      <c r="A1092" s="6" t="s">
        <v>0</v>
      </c>
      <c r="B1092" s="6"/>
      <c r="C1092" s="6"/>
      <c r="D1092" s="6"/>
      <c r="E1092" s="6"/>
      <c r="F1092" s="6"/>
      <c r="G1092" s="6"/>
      <c r="H1092" s="6"/>
      <c r="I1092" s="5"/>
      <c r="J1092" s="5"/>
    </row>
    <row r="1093" s="7" customFormat="true" ht="16.5" hidden="false" customHeight="false" outlineLevel="0" collapsed="false">
      <c r="A1093" s="6" t="s">
        <v>1</v>
      </c>
      <c r="B1093" s="6"/>
      <c r="C1093" s="6"/>
      <c r="D1093" s="6"/>
      <c r="E1093" s="6"/>
      <c r="F1093" s="6"/>
      <c r="G1093" s="6"/>
      <c r="H1093" s="6"/>
      <c r="I1093" s="5"/>
      <c r="J1093" s="5"/>
    </row>
    <row r="1094" s="7" customFormat="true" ht="16.5" hidden="false" customHeight="false" outlineLevel="0" collapsed="false">
      <c r="A1094" s="6" t="s">
        <v>2</v>
      </c>
      <c r="B1094" s="6"/>
      <c r="C1094" s="6"/>
      <c r="D1094" s="6"/>
      <c r="E1094" s="6"/>
      <c r="F1094" s="6"/>
      <c r="G1094" s="6"/>
      <c r="H1094" s="6"/>
      <c r="I1094" s="5"/>
      <c r="J1094" s="5"/>
    </row>
    <row r="1095" s="17" customFormat="true" ht="20.25" hidden="false" customHeight="true" outlineLevel="0" collapsed="false">
      <c r="A1095" s="8" t="s">
        <v>3</v>
      </c>
      <c r="B1095" s="8"/>
      <c r="C1095" s="8"/>
      <c r="D1095" s="8"/>
      <c r="E1095" s="8"/>
      <c r="F1095" s="8"/>
      <c r="G1095" s="8"/>
      <c r="H1095" s="8"/>
      <c r="I1095" s="16"/>
      <c r="J1095" s="16"/>
    </row>
    <row r="1096" s="17" customFormat="true" ht="20.25" hidden="false" customHeight="true" outlineLevel="0" collapsed="false">
      <c r="A1096" s="11" t="s">
        <v>4</v>
      </c>
      <c r="B1096" s="11"/>
      <c r="C1096" s="11"/>
      <c r="D1096" s="11"/>
      <c r="E1096" s="11"/>
      <c r="F1096" s="11"/>
      <c r="G1096" s="11"/>
      <c r="H1096" s="11"/>
      <c r="I1096" s="16"/>
      <c r="J1096" s="16"/>
    </row>
    <row r="1097" s="17" customFormat="true" ht="20.25" hidden="false" customHeight="true" outlineLevel="0" collapsed="false">
      <c r="A1097" s="12"/>
      <c r="B1097" s="12"/>
      <c r="C1097" s="12"/>
      <c r="D1097" s="13"/>
      <c r="E1097" s="13"/>
      <c r="F1097" s="12"/>
      <c r="G1097" s="12"/>
      <c r="H1097" s="12" t="s">
        <v>278</v>
      </c>
      <c r="I1097" s="16"/>
      <c r="J1097" s="16"/>
    </row>
    <row r="1098" s="7" customFormat="true" ht="24" hidden="false" customHeight="true" outlineLevel="0" collapsed="false">
      <c r="A1098" s="14" t="s">
        <v>6</v>
      </c>
      <c r="B1098" s="14"/>
      <c r="C1098" s="14"/>
      <c r="D1098" s="14" t="s">
        <v>7</v>
      </c>
      <c r="E1098" s="14"/>
      <c r="F1098" s="14"/>
      <c r="G1098" s="14"/>
      <c r="H1098" s="14"/>
      <c r="I1098" s="5"/>
      <c r="J1098" s="5"/>
    </row>
    <row r="1099" s="55" customFormat="true" ht="18.75" hidden="false" customHeight="true" outlineLevel="0" collapsed="false">
      <c r="A1099" s="15" t="s">
        <v>8</v>
      </c>
      <c r="B1099" s="15"/>
      <c r="C1099" s="15"/>
      <c r="D1099" s="15" t="s">
        <v>8</v>
      </c>
      <c r="E1099" s="15"/>
      <c r="F1099" s="15"/>
      <c r="G1099" s="15"/>
      <c r="H1099" s="15"/>
      <c r="I1099" s="54"/>
      <c r="J1099" s="54"/>
    </row>
    <row r="1100" s="66" customFormat="true" ht="21" hidden="false" customHeight="true" outlineLevel="0" collapsed="false">
      <c r="A1100" s="18" t="s">
        <v>9</v>
      </c>
      <c r="B1100" s="19"/>
      <c r="C1100" s="19"/>
      <c r="D1100" s="18" t="s">
        <v>9</v>
      </c>
      <c r="E1100" s="20"/>
      <c r="F1100" s="20"/>
      <c r="G1100" s="20"/>
      <c r="H1100" s="20"/>
      <c r="I1100" s="64"/>
      <c r="J1100" s="65"/>
    </row>
    <row r="1101" s="77" customFormat="true" ht="20.1" hidden="false" customHeight="true" outlineLevel="0" collapsed="false">
      <c r="A1101" s="18" t="s">
        <v>10</v>
      </c>
      <c r="B1101" s="19"/>
      <c r="C1101" s="19"/>
      <c r="D1101" s="18" t="s">
        <v>10</v>
      </c>
      <c r="E1101" s="20"/>
      <c r="F1101" s="20"/>
      <c r="G1101" s="20"/>
      <c r="H1101" s="20"/>
      <c r="I1101" s="64"/>
      <c r="J1101" s="65"/>
    </row>
    <row r="1102" s="66" customFormat="true" ht="20.1" hidden="false" customHeight="true" outlineLevel="0" collapsed="false">
      <c r="A1102" s="18" t="s">
        <v>11</v>
      </c>
      <c r="B1102" s="20"/>
      <c r="C1102" s="20"/>
      <c r="D1102" s="18" t="s">
        <v>11</v>
      </c>
      <c r="E1102" s="19"/>
      <c r="F1102" s="19"/>
      <c r="G1102" s="19"/>
      <c r="H1102" s="19"/>
      <c r="I1102" s="64"/>
      <c r="J1102" s="65"/>
    </row>
    <row r="1103" s="66" customFormat="true" ht="20.1" hidden="false" customHeight="true" outlineLevel="0" collapsed="false">
      <c r="A1103" s="18" t="s">
        <v>12</v>
      </c>
      <c r="B1103" s="19"/>
      <c r="C1103" s="19"/>
      <c r="D1103" s="18" t="s">
        <v>12</v>
      </c>
      <c r="E1103" s="21"/>
      <c r="F1103" s="21"/>
      <c r="G1103" s="21"/>
      <c r="H1103" s="21"/>
      <c r="I1103" s="64"/>
      <c r="J1103" s="65"/>
    </row>
    <row r="1104" s="66" customFormat="true" ht="20.1" hidden="false" customHeight="true" outlineLevel="0" collapsed="false">
      <c r="A1104" s="18" t="s">
        <v>13</v>
      </c>
      <c r="B1104" s="19"/>
      <c r="C1104" s="19"/>
      <c r="D1104" s="18" t="s">
        <v>13</v>
      </c>
      <c r="E1104" s="20"/>
      <c r="F1104" s="20"/>
      <c r="G1104" s="20"/>
      <c r="H1104" s="20"/>
      <c r="I1104" s="64"/>
      <c r="J1104" s="65"/>
    </row>
    <row r="1105" s="66" customFormat="true" ht="20.1" hidden="false" customHeight="true" outlineLevel="0" collapsed="false">
      <c r="A1105" s="18" t="s">
        <v>14</v>
      </c>
      <c r="B1105" s="20"/>
      <c r="C1105" s="20"/>
      <c r="D1105" s="18" t="s">
        <v>14</v>
      </c>
      <c r="E1105" s="20"/>
      <c r="F1105" s="20"/>
      <c r="G1105" s="20"/>
      <c r="H1105" s="20"/>
      <c r="I1105" s="64"/>
      <c r="J1105" s="65"/>
    </row>
    <row r="1106" s="291" customFormat="true" ht="20.1" hidden="false" customHeight="true" outlineLevel="0" collapsed="false">
      <c r="A1106" s="18" t="s">
        <v>15</v>
      </c>
      <c r="B1106" s="20"/>
      <c r="C1106" s="20"/>
      <c r="D1106" s="18" t="s">
        <v>16</v>
      </c>
      <c r="E1106" s="20"/>
      <c r="F1106" s="20"/>
      <c r="G1106" s="20"/>
      <c r="H1106" s="20"/>
      <c r="I1106" s="64"/>
      <c r="J1106" s="65"/>
    </row>
    <row r="1107" s="66" customFormat="true" ht="20.1" hidden="false" customHeight="true" outlineLevel="0" collapsed="false">
      <c r="A1107" s="18" t="s">
        <v>17</v>
      </c>
      <c r="B1107" s="22"/>
      <c r="C1107" s="22"/>
      <c r="D1107" s="18"/>
      <c r="E1107" s="20"/>
      <c r="F1107" s="20"/>
      <c r="G1107" s="20"/>
      <c r="H1107" s="20"/>
      <c r="I1107" s="64"/>
      <c r="J1107" s="65"/>
    </row>
    <row r="1108" s="291" customFormat="true" ht="20.1" hidden="false" customHeight="true" outlineLevel="0" collapsed="false">
      <c r="A1108" s="23" t="s">
        <v>18</v>
      </c>
      <c r="B1108" s="24" t="s">
        <v>19</v>
      </c>
      <c r="C1108" s="24"/>
      <c r="D1108" s="25" t="s">
        <v>20</v>
      </c>
      <c r="E1108" s="26"/>
      <c r="F1108" s="26"/>
      <c r="G1108" s="26"/>
      <c r="H1108" s="26"/>
      <c r="I1108" s="64"/>
      <c r="J1108" s="65"/>
    </row>
    <row r="1109" s="66" customFormat="true" ht="20.1" hidden="false" customHeight="true" outlineLevel="0" collapsed="false">
      <c r="A1109" s="27" t="s">
        <v>21</v>
      </c>
      <c r="B1109" s="28"/>
      <c r="C1109" s="28"/>
      <c r="D1109" s="28"/>
      <c r="E1109" s="31"/>
      <c r="F1109" s="31"/>
      <c r="G1109" s="31"/>
      <c r="H1109" s="32"/>
      <c r="I1109" s="64"/>
      <c r="J1109" s="65"/>
    </row>
    <row r="1110" s="66" customFormat="true" ht="20.1" hidden="false" customHeight="true" outlineLevel="0" collapsed="false">
      <c r="A1110" s="33" t="s">
        <v>22</v>
      </c>
      <c r="B1110" s="34"/>
      <c r="C1110" s="34"/>
      <c r="D1110" s="35"/>
      <c r="E1110" s="35"/>
      <c r="F1110" s="34"/>
      <c r="G1110" s="34"/>
      <c r="H1110" s="36"/>
      <c r="I1110" s="64"/>
      <c r="J1110" s="65"/>
    </row>
    <row r="1111" s="7" customFormat="true" ht="19.5" hidden="false" customHeight="true" outlineLevel="0" collapsed="false">
      <c r="A1111" s="37" t="s">
        <v>23</v>
      </c>
      <c r="B1111" s="37"/>
      <c r="C1111" s="38" t="s">
        <v>24</v>
      </c>
      <c r="D1111" s="39" t="s">
        <v>25</v>
      </c>
      <c r="E1111" s="39"/>
      <c r="F1111" s="40"/>
      <c r="G1111" s="41"/>
      <c r="H1111" s="42"/>
      <c r="I1111" s="5"/>
      <c r="J1111" s="5"/>
    </row>
    <row r="1112" s="7" customFormat="true" ht="24" hidden="false" customHeight="true" outlineLevel="0" collapsed="false">
      <c r="A1112" s="43" t="s">
        <v>26</v>
      </c>
      <c r="B1112" s="43"/>
      <c r="C1112" s="44" t="s">
        <v>27</v>
      </c>
      <c r="D1112" s="45" t="s">
        <v>28</v>
      </c>
      <c r="E1112" s="46"/>
      <c r="F1112" s="46"/>
      <c r="G1112" s="46"/>
      <c r="H1112" s="47"/>
      <c r="I1112" s="5"/>
      <c r="J1112" s="5"/>
    </row>
    <row r="1113" s="66" customFormat="true" ht="20.1" hidden="false" customHeight="true" outlineLevel="0" collapsed="false">
      <c r="A1113" s="48" t="s">
        <v>29</v>
      </c>
      <c r="B1113" s="49" t="s">
        <v>30</v>
      </c>
      <c r="C1113" s="50"/>
      <c r="D1113" s="51"/>
      <c r="E1113" s="51"/>
      <c r="F1113" s="52" t="s">
        <v>31</v>
      </c>
      <c r="G1113" s="52" t="s">
        <v>32</v>
      </c>
      <c r="H1113" s="53" t="s">
        <v>33</v>
      </c>
      <c r="I1113" s="64"/>
      <c r="J1113" s="65"/>
    </row>
    <row r="1114" s="66" customFormat="true" ht="20.1" hidden="false" customHeight="true" outlineLevel="0" collapsed="false">
      <c r="A1114" s="292" t="n">
        <v>644952</v>
      </c>
      <c r="B1114" s="213" t="s">
        <v>279</v>
      </c>
      <c r="C1114" s="214"/>
      <c r="D1114" s="215"/>
      <c r="E1114" s="224"/>
      <c r="F1114" s="61" t="n">
        <f aca="false">SUM(D1115:D1132)</f>
        <v>307.52</v>
      </c>
      <c r="G1114" s="225"/>
      <c r="H1114" s="63" t="n">
        <f aca="false">SUM(F1114*G1114)</f>
        <v>0</v>
      </c>
      <c r="I1114" s="64" t="n">
        <v>0.02</v>
      </c>
      <c r="J1114" s="65" t="n">
        <f aca="false">SUM(H1114*I1114)</f>
        <v>0</v>
      </c>
    </row>
    <row r="1115" s="66" customFormat="true" ht="20.1" hidden="false" customHeight="true" outlineLevel="0" collapsed="false">
      <c r="A1115" s="156" t="n">
        <v>335683</v>
      </c>
      <c r="B1115" s="78" t="s">
        <v>36</v>
      </c>
      <c r="C1115" s="68"/>
      <c r="D1115" s="69" t="n">
        <f aca="false">E1115*F1115</f>
        <v>15.12</v>
      </c>
      <c r="E1115" s="70" t="n">
        <v>2</v>
      </c>
      <c r="F1115" s="234" t="n">
        <v>7.56</v>
      </c>
      <c r="G1115" s="72"/>
      <c r="H1115" s="63" t="n">
        <f aca="false">SUM(F1115*G1115)</f>
        <v>0</v>
      </c>
      <c r="I1115" s="64" t="n">
        <v>0.02</v>
      </c>
      <c r="J1115" s="65" t="n">
        <f aca="false">SUM(H1115*I1115)</f>
        <v>0</v>
      </c>
    </row>
    <row r="1116" s="66" customFormat="true" ht="20.1" hidden="false" customHeight="true" outlineLevel="0" collapsed="false">
      <c r="A1116" s="169" t="n">
        <v>532332</v>
      </c>
      <c r="B1116" s="78" t="s">
        <v>237</v>
      </c>
      <c r="C1116" s="88"/>
      <c r="D1116" s="325" t="n">
        <f aca="false">E1116*F1116</f>
        <v>15.2</v>
      </c>
      <c r="E1116" s="70" t="n">
        <v>2</v>
      </c>
      <c r="F1116" s="71" t="n">
        <v>7.6</v>
      </c>
      <c r="G1116" s="72"/>
      <c r="H1116" s="63" t="n">
        <f aca="false">SUM(F1116*G1116)</f>
        <v>0</v>
      </c>
      <c r="I1116" s="64" t="n">
        <v>0.02</v>
      </c>
      <c r="J1116" s="65" t="n">
        <f aca="false">SUM(H1116*I1116)</f>
        <v>0</v>
      </c>
    </row>
    <row r="1117" s="66" customFormat="true" ht="20.1" hidden="false" customHeight="true" outlineLevel="0" collapsed="false">
      <c r="A1117" s="156" t="n">
        <v>30719</v>
      </c>
      <c r="B1117" s="83" t="s">
        <v>193</v>
      </c>
      <c r="C1117" s="78"/>
      <c r="D1117" s="69" t="n">
        <f aca="false">E1117*F1117</f>
        <v>32.98</v>
      </c>
      <c r="E1117" s="87" t="n">
        <v>2</v>
      </c>
      <c r="F1117" s="234" t="n">
        <v>16.49</v>
      </c>
      <c r="G1117" s="79"/>
      <c r="H1117" s="63" t="n">
        <f aca="false">SUM(F1117*G1117)</f>
        <v>0</v>
      </c>
      <c r="I1117" s="64" t="n">
        <v>0.02</v>
      </c>
      <c r="J1117" s="65" t="n">
        <f aca="false">SUM(H1117*I1117)</f>
        <v>0</v>
      </c>
    </row>
    <row r="1118" s="66" customFormat="true" ht="20.1" hidden="false" customHeight="true" outlineLevel="0" collapsed="false">
      <c r="A1118" s="156" t="n">
        <v>162333</v>
      </c>
      <c r="B1118" s="68" t="s">
        <v>238</v>
      </c>
      <c r="C1118" s="68"/>
      <c r="D1118" s="325" t="n">
        <f aca="false">E1118*F1118</f>
        <v>2.98</v>
      </c>
      <c r="E1118" s="70" t="n">
        <v>2</v>
      </c>
      <c r="F1118" s="71" t="n">
        <v>1.49</v>
      </c>
      <c r="G1118" s="72"/>
      <c r="H1118" s="63" t="n">
        <f aca="false">SUM(F1118*G1118)</f>
        <v>0</v>
      </c>
      <c r="I1118" s="64" t="n">
        <v>0.02</v>
      </c>
      <c r="J1118" s="65" t="n">
        <f aca="false">SUM(H1118*I1118)</f>
        <v>0</v>
      </c>
    </row>
    <row r="1119" s="55" customFormat="true" ht="20.1" hidden="false" customHeight="true" outlineLevel="0" collapsed="false">
      <c r="A1119" s="156" t="n">
        <v>312632</v>
      </c>
      <c r="B1119" s="83" t="s">
        <v>195</v>
      </c>
      <c r="C1119" s="83"/>
      <c r="D1119" s="69" t="n">
        <f aca="false">E1119*F1119</f>
        <v>46.26</v>
      </c>
      <c r="E1119" s="230" t="n">
        <v>2</v>
      </c>
      <c r="F1119" s="71" t="n">
        <v>23.13</v>
      </c>
      <c r="G1119" s="72"/>
      <c r="H1119" s="63" t="n">
        <f aca="false">SUM(F1119*G1119)</f>
        <v>0</v>
      </c>
      <c r="I1119" s="64" t="n">
        <v>0.02</v>
      </c>
      <c r="J1119" s="65" t="n">
        <f aca="false">SUM(H1119*I1119)</f>
        <v>0</v>
      </c>
      <c r="K1119" s="54"/>
    </row>
    <row r="1120" s="66" customFormat="true" ht="20.1" hidden="false" customHeight="true" outlineLevel="0" collapsed="false">
      <c r="A1120" s="156" t="n">
        <v>532333</v>
      </c>
      <c r="B1120" s="83" t="s">
        <v>255</v>
      </c>
      <c r="C1120" s="83"/>
      <c r="D1120" s="325" t="n">
        <f aca="false">E1120*F1120</f>
        <v>33.54</v>
      </c>
      <c r="E1120" s="230" t="n">
        <v>2</v>
      </c>
      <c r="F1120" s="71" t="n">
        <v>16.77</v>
      </c>
      <c r="G1120" s="72"/>
      <c r="H1120" s="63" t="n">
        <f aca="false">SUM(F1120*G1120)</f>
        <v>0</v>
      </c>
      <c r="I1120" s="64" t="n">
        <v>0.02</v>
      </c>
      <c r="J1120" s="65" t="n">
        <f aca="false">SUM(H1120*I1120)</f>
        <v>0</v>
      </c>
      <c r="K1120" s="100"/>
    </row>
    <row r="1121" s="66" customFormat="true" ht="20.1" hidden="false" customHeight="true" outlineLevel="0" collapsed="false">
      <c r="A1121" s="156" t="n">
        <v>532326</v>
      </c>
      <c r="B1121" s="68" t="s">
        <v>240</v>
      </c>
      <c r="C1121" s="68"/>
      <c r="D1121" s="325" t="n">
        <f aca="false">E1121*F1121</f>
        <v>15.34</v>
      </c>
      <c r="E1121" s="296" t="n">
        <v>2</v>
      </c>
      <c r="F1121" s="71" t="n">
        <v>7.67</v>
      </c>
      <c r="G1121" s="295"/>
      <c r="H1121" s="63" t="n">
        <f aca="false">SUM(F1121*G1121)</f>
        <v>0</v>
      </c>
      <c r="I1121" s="64" t="n">
        <v>0.02</v>
      </c>
      <c r="J1121" s="65" t="n">
        <f aca="false">SUM(H1121*I1121)</f>
        <v>0</v>
      </c>
    </row>
    <row r="1122" s="66" customFormat="true" ht="20.1" hidden="false" customHeight="true" outlineLevel="0" collapsed="false">
      <c r="A1122" s="156" t="n">
        <v>532327</v>
      </c>
      <c r="B1122" s="68" t="s">
        <v>241</v>
      </c>
      <c r="C1122" s="68"/>
      <c r="D1122" s="325" t="n">
        <f aca="false">E1122*F1122</f>
        <v>16.26</v>
      </c>
      <c r="E1122" s="230" t="n">
        <v>2</v>
      </c>
      <c r="F1122" s="71" t="n">
        <v>8.13</v>
      </c>
      <c r="G1122" s="72"/>
      <c r="H1122" s="63" t="n">
        <f aca="false">SUM(F1122*G1122)</f>
        <v>0</v>
      </c>
      <c r="I1122" s="64" t="n">
        <v>0.02</v>
      </c>
      <c r="J1122" s="65" t="n">
        <f aca="false">SUM(H1122*I1122)</f>
        <v>0</v>
      </c>
    </row>
    <row r="1123" s="77" customFormat="true" ht="20.1" hidden="false" customHeight="true" outlineLevel="0" collapsed="false">
      <c r="A1123" s="156" t="n">
        <v>532334</v>
      </c>
      <c r="B1123" s="68" t="s">
        <v>242</v>
      </c>
      <c r="C1123" s="68"/>
      <c r="D1123" s="325" t="n">
        <f aca="false">E1123*F1123</f>
        <v>23.2</v>
      </c>
      <c r="E1123" s="296" t="n">
        <v>2</v>
      </c>
      <c r="F1123" s="71" t="n">
        <v>11.6</v>
      </c>
      <c r="G1123" s="295"/>
      <c r="H1123" s="63" t="n">
        <f aca="false">SUM(F1123*G1123)</f>
        <v>0</v>
      </c>
      <c r="I1123" s="64" t="n">
        <v>0.02</v>
      </c>
      <c r="J1123" s="65" t="n">
        <f aca="false">SUM(H1123*I1123)</f>
        <v>0</v>
      </c>
    </row>
    <row r="1124" s="77" customFormat="true" ht="20.1" hidden="false" customHeight="true" outlineLevel="0" collapsed="false">
      <c r="A1124" s="156" t="n">
        <v>617157</v>
      </c>
      <c r="B1124" s="68" t="s">
        <v>243</v>
      </c>
      <c r="C1124" s="68"/>
      <c r="D1124" s="325" t="n">
        <f aca="false">E1124*F1124</f>
        <v>18.48</v>
      </c>
      <c r="E1124" s="296" t="n">
        <v>2</v>
      </c>
      <c r="F1124" s="71" t="n">
        <v>9.24</v>
      </c>
      <c r="G1124" s="295"/>
      <c r="H1124" s="63" t="n">
        <f aca="false">SUM(F1124*G1124)</f>
        <v>0</v>
      </c>
      <c r="I1124" s="64" t="n">
        <v>0.02</v>
      </c>
      <c r="J1124" s="65" t="n">
        <f aca="false">SUM(H1124*I1124)</f>
        <v>0</v>
      </c>
    </row>
    <row r="1125" s="66" customFormat="true" ht="20.1" hidden="false" customHeight="true" outlineLevel="0" collapsed="false">
      <c r="A1125" s="156" t="n">
        <v>527201</v>
      </c>
      <c r="B1125" s="68" t="s">
        <v>244</v>
      </c>
      <c r="C1125" s="68"/>
      <c r="D1125" s="325" t="n">
        <f aca="false">E1125*F1125</f>
        <v>9.86</v>
      </c>
      <c r="E1125" s="296" t="n">
        <v>2</v>
      </c>
      <c r="F1125" s="71" t="n">
        <v>4.93</v>
      </c>
      <c r="G1125" s="72"/>
      <c r="H1125" s="63" t="n">
        <f aca="false">SUM(F1125*G1125)</f>
        <v>0</v>
      </c>
      <c r="I1125" s="64" t="n">
        <v>0.02</v>
      </c>
      <c r="J1125" s="65" t="n">
        <f aca="false">SUM(H1125*I1125)</f>
        <v>0</v>
      </c>
    </row>
    <row r="1126" s="66" customFormat="true" ht="20.1" hidden="false" customHeight="true" outlineLevel="0" collapsed="false">
      <c r="A1126" s="156" t="n">
        <v>617391</v>
      </c>
      <c r="B1126" s="68" t="s">
        <v>273</v>
      </c>
      <c r="C1126" s="68"/>
      <c r="D1126" s="325" t="n">
        <f aca="false">E1126*F1126</f>
        <v>33.62</v>
      </c>
      <c r="E1126" s="296" t="n">
        <v>2</v>
      </c>
      <c r="F1126" s="71" t="n">
        <v>16.81</v>
      </c>
      <c r="G1126" s="72"/>
      <c r="H1126" s="63" t="n">
        <f aca="false">SUM(F1126*G1126)</f>
        <v>0</v>
      </c>
      <c r="I1126" s="64" t="n">
        <v>0.02</v>
      </c>
      <c r="J1126" s="65" t="n">
        <f aca="false">SUM(H1126*I1126)</f>
        <v>0</v>
      </c>
    </row>
    <row r="1127" s="66" customFormat="true" ht="20.1" hidden="false" customHeight="true" outlineLevel="0" collapsed="false">
      <c r="A1127" s="156" t="n">
        <v>617390</v>
      </c>
      <c r="B1127" s="68" t="s">
        <v>274</v>
      </c>
      <c r="C1127" s="68"/>
      <c r="D1127" s="325" t="n">
        <f aca="false">E1127*F1127</f>
        <v>33.62</v>
      </c>
      <c r="E1127" s="296" t="n">
        <v>2</v>
      </c>
      <c r="F1127" s="71" t="n">
        <v>16.81</v>
      </c>
      <c r="G1127" s="72"/>
      <c r="H1127" s="63" t="n">
        <f aca="false">SUM(F1127*G1127)</f>
        <v>0</v>
      </c>
      <c r="I1127" s="64" t="n">
        <v>0.02</v>
      </c>
      <c r="J1127" s="65" t="n">
        <f aca="false">SUM(H1127*I1127)</f>
        <v>0</v>
      </c>
    </row>
    <row r="1128" s="144" customFormat="true" ht="20.1" hidden="false" customHeight="true" outlineLevel="0" collapsed="false">
      <c r="A1128" s="156" t="n">
        <v>245057</v>
      </c>
      <c r="B1128" s="68" t="s">
        <v>43</v>
      </c>
      <c r="C1128" s="68"/>
      <c r="D1128" s="325" t="n">
        <f aca="false">E1128*F1128</f>
        <v>1.08</v>
      </c>
      <c r="E1128" s="75" t="n">
        <v>2</v>
      </c>
      <c r="F1128" s="71" t="n">
        <v>0.54</v>
      </c>
      <c r="G1128" s="76"/>
      <c r="H1128" s="63" t="n">
        <f aca="false">SUM(F1128*G1128)</f>
        <v>0</v>
      </c>
      <c r="I1128" s="64" t="n">
        <v>0.02</v>
      </c>
      <c r="J1128" s="65" t="n">
        <f aca="false">SUM(H1128*I1128)</f>
        <v>0</v>
      </c>
    </row>
    <row r="1129" s="66" customFormat="true" ht="20.1" hidden="false" customHeight="true" outlineLevel="0" collapsed="false">
      <c r="A1129" s="156" t="n">
        <v>567401</v>
      </c>
      <c r="B1129" s="78" t="s">
        <v>48</v>
      </c>
      <c r="C1129" s="68"/>
      <c r="D1129" s="325" t="n">
        <f aca="false">E1129*F1129</f>
        <v>3.89</v>
      </c>
      <c r="E1129" s="87" t="n">
        <v>1</v>
      </c>
      <c r="F1129" s="71" t="n">
        <v>3.89</v>
      </c>
      <c r="G1129" s="79"/>
      <c r="H1129" s="228" t="n">
        <f aca="false">SUM(F1129*G1129)</f>
        <v>0</v>
      </c>
      <c r="I1129" s="64" t="n">
        <v>0.02</v>
      </c>
      <c r="J1129" s="65" t="n">
        <f aca="false">SUM(H1129*I1129)</f>
        <v>0</v>
      </c>
    </row>
    <row r="1130" s="291" customFormat="true" ht="20.1" hidden="false" customHeight="true" outlineLevel="0" collapsed="false">
      <c r="A1130" s="156" t="n">
        <v>21233</v>
      </c>
      <c r="B1130" s="78" t="s">
        <v>49</v>
      </c>
      <c r="C1130" s="68"/>
      <c r="D1130" s="325" t="n">
        <f aca="false">E1130*F1130</f>
        <v>2.03</v>
      </c>
      <c r="E1130" s="87" t="n">
        <v>1</v>
      </c>
      <c r="F1130" s="71" t="n">
        <v>2.03</v>
      </c>
      <c r="G1130" s="79"/>
      <c r="H1130" s="164" t="n">
        <f aca="false">SUM(F1130*G1130)</f>
        <v>0</v>
      </c>
      <c r="I1130" s="64" t="n">
        <v>0.02</v>
      </c>
      <c r="J1130" s="65" t="n">
        <f aca="false">SUM(H1130*I1130)</f>
        <v>0</v>
      </c>
    </row>
    <row r="1131" s="66" customFormat="true" ht="20.1" hidden="false" customHeight="true" outlineLevel="0" collapsed="false">
      <c r="A1131" s="156" t="n">
        <v>21234</v>
      </c>
      <c r="B1131" s="78" t="s">
        <v>50</v>
      </c>
      <c r="C1131" s="68"/>
      <c r="D1131" s="325" t="n">
        <f aca="false">E1131*F1131</f>
        <v>2.03</v>
      </c>
      <c r="E1131" s="87" t="n">
        <v>1</v>
      </c>
      <c r="F1131" s="71" t="n">
        <v>2.03</v>
      </c>
      <c r="G1131" s="79"/>
      <c r="H1131" s="164" t="n">
        <f aca="false">SUM(F1131*G1131)</f>
        <v>0</v>
      </c>
      <c r="I1131" s="64" t="n">
        <v>0.02</v>
      </c>
      <c r="J1131" s="65" t="n">
        <f aca="false">SUM(H1131*I1131)</f>
        <v>0</v>
      </c>
    </row>
    <row r="1132" s="291" customFormat="true" ht="20.1" hidden="false" customHeight="true" outlineLevel="0" collapsed="false">
      <c r="A1132" s="169" t="n">
        <v>21235</v>
      </c>
      <c r="B1132" s="88" t="s">
        <v>51</v>
      </c>
      <c r="C1132" s="88"/>
      <c r="D1132" s="326" t="n">
        <f aca="false">E1132*F1132</f>
        <v>2.03</v>
      </c>
      <c r="E1132" s="85" t="n">
        <v>1</v>
      </c>
      <c r="F1132" s="90" t="n">
        <v>2.03</v>
      </c>
      <c r="G1132" s="91"/>
      <c r="H1132" s="228" t="n">
        <f aca="false">SUM(F1132*G1132)</f>
        <v>0</v>
      </c>
      <c r="I1132" s="64" t="n">
        <v>0.02</v>
      </c>
      <c r="J1132" s="65" t="n">
        <f aca="false">SUM(H1132*I1132)</f>
        <v>0</v>
      </c>
    </row>
    <row r="1133" s="66" customFormat="true" ht="20.1" hidden="false" customHeight="true" outlineLevel="0" collapsed="false">
      <c r="A1133" s="305"/>
      <c r="B1133" s="171" t="s">
        <v>119</v>
      </c>
      <c r="C1133" s="172"/>
      <c r="D1133" s="327"/>
      <c r="E1133" s="96"/>
      <c r="F1133" s="97"/>
      <c r="G1133" s="98"/>
      <c r="H1133" s="233"/>
      <c r="I1133" s="64"/>
      <c r="J1133" s="65"/>
    </row>
    <row r="1134" s="66" customFormat="true" ht="20.1" hidden="false" customHeight="true" outlineLevel="0" collapsed="false">
      <c r="A1134" s="158" t="n">
        <v>617162</v>
      </c>
      <c r="B1134" s="68" t="s">
        <v>275</v>
      </c>
      <c r="C1134" s="68"/>
      <c r="D1134" s="325"/>
      <c r="E1134" s="230"/>
      <c r="F1134" s="71" t="n">
        <v>16.81</v>
      </c>
      <c r="G1134" s="72"/>
      <c r="H1134" s="63" t="n">
        <f aca="false">SUM(F1134*G1134)</f>
        <v>0</v>
      </c>
      <c r="I1134" s="64" t="n">
        <v>0.02</v>
      </c>
      <c r="J1134" s="65" t="n">
        <f aca="false">SUM(H1134*I1134)</f>
        <v>0</v>
      </c>
    </row>
    <row r="1135" s="66" customFormat="true" ht="20.1" hidden="false" customHeight="true" outlineLevel="0" collapsed="false">
      <c r="A1135" s="158" t="n">
        <v>617163</v>
      </c>
      <c r="B1135" s="68" t="s">
        <v>276</v>
      </c>
      <c r="C1135" s="68"/>
      <c r="D1135" s="325"/>
      <c r="E1135" s="230"/>
      <c r="F1135" s="71" t="n">
        <v>16.81</v>
      </c>
      <c r="G1135" s="72"/>
      <c r="H1135" s="63" t="n">
        <f aca="false">SUM(F1135*G1135)</f>
        <v>0</v>
      </c>
      <c r="I1135" s="64" t="n">
        <v>0.02</v>
      </c>
      <c r="J1135" s="65" t="n">
        <f aca="false">SUM(H1135*I1135)</f>
        <v>0</v>
      </c>
    </row>
    <row r="1136" s="77" customFormat="true" ht="20.1" hidden="false" customHeight="true" outlineLevel="0" collapsed="false">
      <c r="A1136" s="158" t="n">
        <v>408266</v>
      </c>
      <c r="B1136" s="103" t="s">
        <v>205</v>
      </c>
      <c r="C1136" s="235"/>
      <c r="D1136" s="241"/>
      <c r="E1136" s="242"/>
      <c r="F1136" s="71" t="n">
        <v>182</v>
      </c>
      <c r="G1136" s="79"/>
      <c r="H1136" s="63" t="n">
        <f aca="false">SUM(F1136*G1136)</f>
        <v>0</v>
      </c>
      <c r="I1136" s="64"/>
      <c r="J1136" s="65"/>
    </row>
    <row r="1137" s="66" customFormat="true" ht="20.1" hidden="false" customHeight="true" outlineLevel="0" collapsed="false">
      <c r="A1137" s="158" t="n">
        <v>264909</v>
      </c>
      <c r="B1137" s="328" t="s">
        <v>249</v>
      </c>
      <c r="C1137" s="243"/>
      <c r="D1137" s="244"/>
      <c r="E1137" s="245"/>
      <c r="F1137" s="71" t="n">
        <v>85.8</v>
      </c>
      <c r="G1137" s="246"/>
      <c r="H1137" s="228" t="n">
        <f aca="false">SUM(F1137*G1137)</f>
        <v>0</v>
      </c>
      <c r="I1137" s="64"/>
      <c r="J1137" s="65"/>
    </row>
    <row r="1138" s="77" customFormat="true" ht="20.1" hidden="false" customHeight="true" outlineLevel="0" collapsed="false">
      <c r="A1138" s="158" t="n">
        <v>582017</v>
      </c>
      <c r="B1138" s="103" t="s">
        <v>159</v>
      </c>
      <c r="C1138" s="235"/>
      <c r="D1138" s="241"/>
      <c r="E1138" s="242"/>
      <c r="F1138" s="71" t="n">
        <v>104.48</v>
      </c>
      <c r="G1138" s="79"/>
      <c r="H1138" s="63" t="n">
        <f aca="false">SUM(F1138*G1138)</f>
        <v>0</v>
      </c>
      <c r="I1138" s="64"/>
      <c r="J1138" s="65"/>
    </row>
    <row r="1139" s="77" customFormat="true" ht="20.1" hidden="false" customHeight="true" outlineLevel="0" collapsed="false">
      <c r="A1139" s="158" t="n">
        <v>656956</v>
      </c>
      <c r="B1139" s="103" t="s">
        <v>156</v>
      </c>
      <c r="C1139" s="235"/>
      <c r="D1139" s="241"/>
      <c r="E1139" s="242"/>
      <c r="F1139" s="71" t="n">
        <v>49.64</v>
      </c>
      <c r="G1139" s="79"/>
      <c r="H1139" s="63" t="n">
        <f aca="false">SUM(F1139*G1139)</f>
        <v>0</v>
      </c>
      <c r="I1139" s="64" t="n">
        <v>0.02</v>
      </c>
      <c r="J1139" s="65" t="n">
        <f aca="false">SUM(H1139*I1139)</f>
        <v>0</v>
      </c>
    </row>
    <row r="1140" s="66" customFormat="true" ht="20.1" hidden="false" customHeight="true" outlineLevel="0" collapsed="false">
      <c r="A1140" s="306" t="n">
        <v>304148</v>
      </c>
      <c r="B1140" s="307" t="s">
        <v>250</v>
      </c>
      <c r="C1140" s="73"/>
      <c r="D1140" s="329"/>
      <c r="E1140" s="309"/>
      <c r="F1140" s="113" t="n">
        <v>41.14</v>
      </c>
      <c r="G1140" s="310"/>
      <c r="H1140" s="115" t="n">
        <f aca="false">SUM(G1140*F1140)</f>
        <v>0</v>
      </c>
      <c r="I1140" s="64" t="n">
        <v>0.02</v>
      </c>
      <c r="J1140" s="65" t="n">
        <f aca="false">SUM(H1140*I1140)</f>
        <v>0</v>
      </c>
    </row>
    <row r="1141" s="66" customFormat="true" ht="20.1" hidden="false" customHeight="true" outlineLevel="0" collapsed="false">
      <c r="A1141" s="158" t="n">
        <v>163432</v>
      </c>
      <c r="B1141" s="217" t="s">
        <v>188</v>
      </c>
      <c r="C1141" s="68"/>
      <c r="D1141" s="69" t="n">
        <f aca="false">E1141*F1141</f>
        <v>30.3</v>
      </c>
      <c r="E1141" s="87" t="n">
        <v>2</v>
      </c>
      <c r="F1141" s="71" t="n">
        <v>15.15</v>
      </c>
      <c r="G1141" s="79"/>
      <c r="H1141" s="63" t="n">
        <f aca="false">SUM(F1141*G1141)</f>
        <v>0</v>
      </c>
      <c r="I1141" s="64" t="n">
        <v>0.02</v>
      </c>
      <c r="J1141" s="65" t="n">
        <f aca="false">SUM(H1141*I1141)</f>
        <v>0</v>
      </c>
    </row>
    <row r="1142" s="66" customFormat="true" ht="20.1" hidden="false" customHeight="true" outlineLevel="0" collapsed="false">
      <c r="A1142" s="210" t="n">
        <v>408835</v>
      </c>
      <c r="B1142" s="73" t="s">
        <v>226</v>
      </c>
      <c r="C1142" s="335"/>
      <c r="D1142" s="308"/>
      <c r="E1142" s="309"/>
      <c r="F1142" s="113" t="n">
        <v>199</v>
      </c>
      <c r="G1142" s="336"/>
      <c r="H1142" s="337" t="n">
        <f aca="false">SUM(F1142*G1142)</f>
        <v>0</v>
      </c>
      <c r="I1142" s="64" t="n">
        <v>0.02</v>
      </c>
      <c r="J1142" s="65" t="n">
        <f aca="false">SUM(H1142*I1142)</f>
        <v>0</v>
      </c>
    </row>
    <row r="1143" s="66" customFormat="true" ht="20.1" hidden="false" customHeight="true" outlineLevel="0" collapsed="false">
      <c r="A1143" s="292" t="n">
        <v>644953</v>
      </c>
      <c r="B1143" s="213" t="s">
        <v>280</v>
      </c>
      <c r="C1143" s="179"/>
      <c r="D1143" s="338"/>
      <c r="E1143" s="339"/>
      <c r="F1143" s="61" t="n">
        <f aca="false">SUM(D1144:D1163)</f>
        <v>368.32</v>
      </c>
      <c r="G1143" s="225"/>
      <c r="H1143" s="337" t="n">
        <f aca="false">SUM(F1143*G1143)</f>
        <v>0</v>
      </c>
      <c r="I1143" s="64" t="n">
        <v>0.02</v>
      </c>
      <c r="J1143" s="65" t="n">
        <f aca="false">SUM(H1143*I1143)</f>
        <v>0</v>
      </c>
    </row>
    <row r="1144" s="66" customFormat="true" ht="20.1" hidden="false" customHeight="true" outlineLevel="0" collapsed="false">
      <c r="A1144" s="156" t="n">
        <v>335683</v>
      </c>
      <c r="B1144" s="78" t="s">
        <v>36</v>
      </c>
      <c r="C1144" s="68"/>
      <c r="D1144" s="69" t="n">
        <f aca="false">E1144*F1144</f>
        <v>15.12</v>
      </c>
      <c r="E1144" s="70" t="n">
        <v>2</v>
      </c>
      <c r="F1144" s="234" t="n">
        <v>7.56</v>
      </c>
      <c r="G1144" s="72"/>
      <c r="H1144" s="63" t="n">
        <f aca="false">SUM(F1144*G1144)</f>
        <v>0</v>
      </c>
      <c r="I1144" s="64" t="n">
        <v>0.02</v>
      </c>
      <c r="J1144" s="65" t="n">
        <f aca="false">SUM(H1144*I1144)</f>
        <v>0</v>
      </c>
    </row>
    <row r="1145" s="66" customFormat="true" ht="20.1" hidden="false" customHeight="true" outlineLevel="0" collapsed="false">
      <c r="A1145" s="169" t="n">
        <v>532332</v>
      </c>
      <c r="B1145" s="78" t="s">
        <v>237</v>
      </c>
      <c r="C1145" s="88"/>
      <c r="D1145" s="325" t="n">
        <f aca="false">E1145*F1145</f>
        <v>15.2</v>
      </c>
      <c r="E1145" s="70" t="n">
        <v>2</v>
      </c>
      <c r="F1145" s="71" t="n">
        <v>7.6</v>
      </c>
      <c r="G1145" s="72"/>
      <c r="H1145" s="63" t="n">
        <f aca="false">SUM(F1145*G1145)</f>
        <v>0</v>
      </c>
      <c r="I1145" s="64" t="n">
        <v>0.02</v>
      </c>
      <c r="J1145" s="65" t="n">
        <f aca="false">SUM(H1145*I1145)</f>
        <v>0</v>
      </c>
    </row>
    <row r="1146" s="66" customFormat="true" ht="20.1" hidden="false" customHeight="true" outlineLevel="0" collapsed="false">
      <c r="A1146" s="156" t="n">
        <v>30719</v>
      </c>
      <c r="B1146" s="83" t="s">
        <v>193</v>
      </c>
      <c r="C1146" s="78"/>
      <c r="D1146" s="69" t="n">
        <f aca="false">E1146*F1146</f>
        <v>32.98</v>
      </c>
      <c r="E1146" s="87" t="n">
        <v>2</v>
      </c>
      <c r="F1146" s="234" t="n">
        <v>16.49</v>
      </c>
      <c r="G1146" s="79"/>
      <c r="H1146" s="63" t="n">
        <f aca="false">SUM(F1146*G1146)</f>
        <v>0</v>
      </c>
      <c r="I1146" s="64" t="n">
        <v>0.02</v>
      </c>
      <c r="J1146" s="65" t="n">
        <f aca="false">SUM(H1146*I1146)</f>
        <v>0</v>
      </c>
    </row>
    <row r="1147" s="66" customFormat="true" ht="20.1" hidden="false" customHeight="true" outlineLevel="0" collapsed="false">
      <c r="A1147" s="156" t="n">
        <v>162333</v>
      </c>
      <c r="B1147" s="68" t="s">
        <v>223</v>
      </c>
      <c r="C1147" s="68"/>
      <c r="D1147" s="69" t="n">
        <f aca="false">E1147*F1147</f>
        <v>2.98</v>
      </c>
      <c r="E1147" s="70" t="n">
        <v>2</v>
      </c>
      <c r="F1147" s="71" t="n">
        <v>1.49</v>
      </c>
      <c r="G1147" s="72"/>
      <c r="H1147" s="63" t="n">
        <f aca="false">SUM(F1147*G1147)</f>
        <v>0</v>
      </c>
      <c r="I1147" s="64" t="n">
        <v>0.02</v>
      </c>
      <c r="J1147" s="65" t="n">
        <f aca="false">SUM(H1147*I1147)</f>
        <v>0</v>
      </c>
    </row>
    <row r="1148" s="55" customFormat="true" ht="20.1" hidden="false" customHeight="true" outlineLevel="0" collapsed="false">
      <c r="A1148" s="156" t="n">
        <v>312632</v>
      </c>
      <c r="B1148" s="83" t="s">
        <v>195</v>
      </c>
      <c r="C1148" s="83"/>
      <c r="D1148" s="69" t="n">
        <f aca="false">E1148*F1148</f>
        <v>46.26</v>
      </c>
      <c r="E1148" s="230" t="n">
        <v>2</v>
      </c>
      <c r="F1148" s="71" t="n">
        <v>23.13</v>
      </c>
      <c r="G1148" s="72"/>
      <c r="H1148" s="63" t="n">
        <f aca="false">SUM(F1148*G1148)</f>
        <v>0</v>
      </c>
      <c r="I1148" s="64" t="n">
        <v>0.02</v>
      </c>
      <c r="J1148" s="65" t="n">
        <f aca="false">SUM(H1148*I1148)</f>
        <v>0</v>
      </c>
      <c r="K1148" s="54"/>
    </row>
    <row r="1149" s="66" customFormat="true" ht="20.1" hidden="false" customHeight="true" outlineLevel="0" collapsed="false">
      <c r="A1149" s="156" t="n">
        <v>613531</v>
      </c>
      <c r="B1149" s="83" t="s">
        <v>254</v>
      </c>
      <c r="C1149" s="83"/>
      <c r="D1149" s="69" t="n">
        <f aca="false">E1149*F1149</f>
        <v>15.36</v>
      </c>
      <c r="E1149" s="230" t="n">
        <v>2</v>
      </c>
      <c r="F1149" s="71" t="n">
        <v>7.68</v>
      </c>
      <c r="G1149" s="72"/>
      <c r="H1149" s="63" t="n">
        <f aca="false">SUM(F1149*G1149)</f>
        <v>0</v>
      </c>
      <c r="I1149" s="64" t="n">
        <v>0.02</v>
      </c>
      <c r="J1149" s="65" t="n">
        <f aca="false">SUM(H1149*I1149)</f>
        <v>0</v>
      </c>
      <c r="K1149" s="100"/>
    </row>
    <row r="1150" s="66" customFormat="true" ht="20.1" hidden="false" customHeight="true" outlineLevel="0" collapsed="false">
      <c r="A1150" s="156" t="n">
        <v>532333</v>
      </c>
      <c r="B1150" s="83" t="s">
        <v>255</v>
      </c>
      <c r="C1150" s="83"/>
      <c r="D1150" s="325" t="n">
        <f aca="false">E1150*F1150</f>
        <v>33.54</v>
      </c>
      <c r="E1150" s="230" t="n">
        <v>2</v>
      </c>
      <c r="F1150" s="71" t="n">
        <v>16.77</v>
      </c>
      <c r="G1150" s="72"/>
      <c r="H1150" s="63" t="n">
        <f aca="false">SUM(F1150*G1150)</f>
        <v>0</v>
      </c>
      <c r="I1150" s="64" t="n">
        <v>0.02</v>
      </c>
      <c r="J1150" s="65" t="n">
        <f aca="false">SUM(H1150*I1150)</f>
        <v>0</v>
      </c>
      <c r="K1150" s="100"/>
    </row>
    <row r="1151" s="66" customFormat="true" ht="20.1" hidden="false" customHeight="true" outlineLevel="0" collapsed="false">
      <c r="A1151" s="156" t="n">
        <v>532326</v>
      </c>
      <c r="B1151" s="68" t="s">
        <v>240</v>
      </c>
      <c r="C1151" s="68"/>
      <c r="D1151" s="325" t="n">
        <f aca="false">E1151*F1151</f>
        <v>15.34</v>
      </c>
      <c r="E1151" s="296" t="n">
        <v>2</v>
      </c>
      <c r="F1151" s="71" t="n">
        <v>7.67</v>
      </c>
      <c r="G1151" s="295"/>
      <c r="H1151" s="63" t="n">
        <f aca="false">SUM(F1151*G1151)</f>
        <v>0</v>
      </c>
      <c r="I1151" s="64" t="n">
        <v>0.02</v>
      </c>
      <c r="J1151" s="65" t="n">
        <f aca="false">SUM(H1151*I1151)</f>
        <v>0</v>
      </c>
    </row>
    <row r="1152" s="66" customFormat="true" ht="20.1" hidden="false" customHeight="true" outlineLevel="0" collapsed="false">
      <c r="A1152" s="156" t="n">
        <v>532327</v>
      </c>
      <c r="B1152" s="68" t="s">
        <v>241</v>
      </c>
      <c r="C1152" s="68"/>
      <c r="D1152" s="325" t="n">
        <f aca="false">E1152*F1152</f>
        <v>16.26</v>
      </c>
      <c r="E1152" s="230" t="n">
        <v>2</v>
      </c>
      <c r="F1152" s="71" t="n">
        <v>8.13</v>
      </c>
      <c r="G1152" s="72"/>
      <c r="H1152" s="63" t="n">
        <f aca="false">SUM(F1152*G1152)</f>
        <v>0</v>
      </c>
      <c r="I1152" s="64" t="n">
        <v>0.02</v>
      </c>
      <c r="J1152" s="65" t="n">
        <f aca="false">SUM(H1152*I1152)</f>
        <v>0</v>
      </c>
    </row>
    <row r="1153" s="77" customFormat="true" ht="20.1" hidden="false" customHeight="true" outlineLevel="0" collapsed="false">
      <c r="A1153" s="156" t="n">
        <v>532334</v>
      </c>
      <c r="B1153" s="68" t="s">
        <v>242</v>
      </c>
      <c r="C1153" s="68"/>
      <c r="D1153" s="325" t="n">
        <f aca="false">E1153*F1153</f>
        <v>23.2</v>
      </c>
      <c r="E1153" s="296" t="n">
        <v>2</v>
      </c>
      <c r="F1153" s="71" t="n">
        <v>11.6</v>
      </c>
      <c r="G1153" s="295"/>
      <c r="H1153" s="63" t="n">
        <f aca="false">SUM(F1153*G1153)</f>
        <v>0</v>
      </c>
      <c r="I1153" s="64" t="n">
        <v>0.02</v>
      </c>
      <c r="J1153" s="65" t="n">
        <f aca="false">SUM(H1153*I1153)</f>
        <v>0</v>
      </c>
    </row>
    <row r="1154" s="77" customFormat="true" ht="20.1" hidden="false" customHeight="true" outlineLevel="0" collapsed="false">
      <c r="A1154" s="156" t="n">
        <v>617157</v>
      </c>
      <c r="B1154" s="68" t="s">
        <v>243</v>
      </c>
      <c r="C1154" s="68"/>
      <c r="D1154" s="325" t="n">
        <f aca="false">E1154*F1154</f>
        <v>18.48</v>
      </c>
      <c r="E1154" s="296" t="n">
        <v>2</v>
      </c>
      <c r="F1154" s="71" t="n">
        <v>9.24</v>
      </c>
      <c r="G1154" s="295"/>
      <c r="H1154" s="63" t="n">
        <f aca="false">SUM(F1154*G1154)</f>
        <v>0</v>
      </c>
      <c r="I1154" s="64" t="n">
        <v>0.02</v>
      </c>
      <c r="J1154" s="65" t="n">
        <f aca="false">SUM(H1154*I1154)</f>
        <v>0</v>
      </c>
    </row>
    <row r="1155" s="66" customFormat="true" ht="20.1" hidden="false" customHeight="true" outlineLevel="0" collapsed="false">
      <c r="A1155" s="156" t="n">
        <v>527201</v>
      </c>
      <c r="B1155" s="68" t="s">
        <v>244</v>
      </c>
      <c r="C1155" s="68"/>
      <c r="D1155" s="325" t="n">
        <f aca="false">E1155*F1155</f>
        <v>9.86</v>
      </c>
      <c r="E1155" s="296" t="n">
        <v>2</v>
      </c>
      <c r="F1155" s="71" t="n">
        <v>4.93</v>
      </c>
      <c r="G1155" s="72"/>
      <c r="H1155" s="63" t="n">
        <f aca="false">SUM(F1155*G1155)</f>
        <v>0</v>
      </c>
      <c r="I1155" s="64" t="n">
        <v>0.02</v>
      </c>
      <c r="J1155" s="65" t="n">
        <f aca="false">SUM(H1155*I1155)</f>
        <v>0</v>
      </c>
    </row>
    <row r="1156" s="120" customFormat="true" ht="18.95" hidden="false" customHeight="true" outlineLevel="0" collapsed="false">
      <c r="A1156" s="156" t="n">
        <v>617164</v>
      </c>
      <c r="B1156" s="68" t="s">
        <v>281</v>
      </c>
      <c r="C1156" s="68"/>
      <c r="D1156" s="325" t="n">
        <f aca="false">E1156*F1156</f>
        <v>37.56</v>
      </c>
      <c r="E1156" s="296" t="n">
        <v>2</v>
      </c>
      <c r="F1156" s="71" t="n">
        <v>18.78</v>
      </c>
      <c r="G1156" s="72"/>
      <c r="H1156" s="63" t="n">
        <f aca="false">SUM(F1156*G1156)</f>
        <v>0</v>
      </c>
      <c r="I1156" s="64" t="n">
        <v>0.02</v>
      </c>
      <c r="J1156" s="65" t="n">
        <f aca="false">SUM(H1156*I1156)</f>
        <v>0</v>
      </c>
    </row>
    <row r="1157" s="120" customFormat="true" ht="18.95" hidden="false" customHeight="true" outlineLevel="0" collapsed="false">
      <c r="A1157" s="156" t="n">
        <v>617386</v>
      </c>
      <c r="B1157" s="68" t="s">
        <v>282</v>
      </c>
      <c r="C1157" s="68"/>
      <c r="D1157" s="325" t="n">
        <f aca="false">E1157*F1157</f>
        <v>37.56</v>
      </c>
      <c r="E1157" s="296" t="n">
        <v>2</v>
      </c>
      <c r="F1157" s="71" t="n">
        <v>18.78</v>
      </c>
      <c r="G1157" s="72"/>
      <c r="H1157" s="63" t="n">
        <f aca="false">SUM(F1157*G1157)</f>
        <v>0</v>
      </c>
      <c r="I1157" s="64" t="n">
        <v>0.02</v>
      </c>
      <c r="J1157" s="65" t="n">
        <f aca="false">SUM(H1157*I1157)</f>
        <v>0</v>
      </c>
    </row>
    <row r="1158" s="120" customFormat="true" ht="18.95" hidden="false" customHeight="true" outlineLevel="0" collapsed="false">
      <c r="A1158" s="156" t="n">
        <v>617385</v>
      </c>
      <c r="B1158" s="68" t="s">
        <v>283</v>
      </c>
      <c r="C1158" s="68"/>
      <c r="D1158" s="325" t="n">
        <f aca="false">E1158*F1158</f>
        <v>37.56</v>
      </c>
      <c r="E1158" s="296" t="n">
        <v>2</v>
      </c>
      <c r="F1158" s="71" t="n">
        <v>18.78</v>
      </c>
      <c r="G1158" s="72"/>
      <c r="H1158" s="63" t="n">
        <f aca="false">SUM(F1158*G1158)</f>
        <v>0</v>
      </c>
      <c r="I1158" s="64" t="n">
        <v>0.02</v>
      </c>
      <c r="J1158" s="65" t="n">
        <f aca="false">SUM(H1158*I1158)</f>
        <v>0</v>
      </c>
    </row>
    <row r="1159" s="120" customFormat="true" ht="18.95" hidden="false" customHeight="true" outlineLevel="0" collapsed="false">
      <c r="A1159" s="156" t="n">
        <v>245057</v>
      </c>
      <c r="B1159" s="68" t="s">
        <v>43</v>
      </c>
      <c r="C1159" s="68"/>
      <c r="D1159" s="74" t="n">
        <f aca="false">E1159*F1159</f>
        <v>1.08</v>
      </c>
      <c r="E1159" s="75" t="n">
        <v>2</v>
      </c>
      <c r="F1159" s="71" t="n">
        <v>0.54</v>
      </c>
      <c r="G1159" s="76"/>
      <c r="H1159" s="63" t="n">
        <f aca="false">SUM(F1159*G1159)</f>
        <v>0</v>
      </c>
      <c r="I1159" s="64" t="n">
        <v>0.02</v>
      </c>
      <c r="J1159" s="65" t="n">
        <f aca="false">SUM(H1159*I1159)</f>
        <v>0</v>
      </c>
    </row>
    <row r="1160" s="120" customFormat="true" ht="18.95" hidden="false" customHeight="true" outlineLevel="0" collapsed="false">
      <c r="A1160" s="156" t="n">
        <v>567401</v>
      </c>
      <c r="B1160" s="78" t="s">
        <v>48</v>
      </c>
      <c r="C1160" s="68"/>
      <c r="D1160" s="69" t="n">
        <f aca="false">E1160*F1160</f>
        <v>3.89</v>
      </c>
      <c r="E1160" s="87" t="n">
        <v>1</v>
      </c>
      <c r="F1160" s="71" t="n">
        <v>3.89</v>
      </c>
      <c r="G1160" s="79"/>
      <c r="H1160" s="228" t="n">
        <f aca="false">SUM(F1160*G1160)</f>
        <v>0</v>
      </c>
      <c r="I1160" s="64" t="n">
        <v>0.02</v>
      </c>
      <c r="J1160" s="65" t="n">
        <f aca="false">SUM(H1160*I1160)</f>
        <v>0</v>
      </c>
    </row>
    <row r="1161" s="120" customFormat="true" ht="18.95" hidden="false" customHeight="true" outlineLevel="0" collapsed="false">
      <c r="A1161" s="156" t="n">
        <v>21233</v>
      </c>
      <c r="B1161" s="78" t="s">
        <v>49</v>
      </c>
      <c r="C1161" s="68"/>
      <c r="D1161" s="69" t="n">
        <f aca="false">E1161*F1161</f>
        <v>2.03</v>
      </c>
      <c r="E1161" s="87" t="n">
        <v>1</v>
      </c>
      <c r="F1161" s="71" t="n">
        <v>2.03</v>
      </c>
      <c r="G1161" s="79"/>
      <c r="H1161" s="164" t="n">
        <f aca="false">SUM(F1161*G1161)</f>
        <v>0</v>
      </c>
      <c r="I1161" s="64" t="n">
        <v>0.02</v>
      </c>
      <c r="J1161" s="65" t="n">
        <f aca="false">SUM(H1161*I1161)</f>
        <v>0</v>
      </c>
    </row>
    <row r="1162" s="7" customFormat="true" ht="20.25" hidden="false" customHeight="false" outlineLevel="0" collapsed="false">
      <c r="A1162" s="156" t="n">
        <v>21234</v>
      </c>
      <c r="B1162" s="78" t="s">
        <v>50</v>
      </c>
      <c r="C1162" s="68"/>
      <c r="D1162" s="69" t="n">
        <f aca="false">E1162*F1162</f>
        <v>2.03</v>
      </c>
      <c r="E1162" s="87" t="n">
        <v>1</v>
      </c>
      <c r="F1162" s="71" t="n">
        <v>2.03</v>
      </c>
      <c r="G1162" s="79"/>
      <c r="H1162" s="164" t="n">
        <f aca="false">SUM(F1162*G1162)</f>
        <v>0</v>
      </c>
      <c r="I1162" s="64" t="n">
        <v>0.02</v>
      </c>
      <c r="J1162" s="65" t="n">
        <f aca="false">SUM(H1162*I1162)</f>
        <v>0</v>
      </c>
    </row>
    <row r="1163" s="7" customFormat="true" ht="21" hidden="false" customHeight="false" outlineLevel="0" collapsed="false">
      <c r="A1163" s="169" t="n">
        <v>21235</v>
      </c>
      <c r="B1163" s="88" t="s">
        <v>51</v>
      </c>
      <c r="C1163" s="88"/>
      <c r="D1163" s="84" t="n">
        <f aca="false">E1163*F1163</f>
        <v>2.03</v>
      </c>
      <c r="E1163" s="85" t="n">
        <v>1</v>
      </c>
      <c r="F1163" s="90" t="n">
        <v>2.03</v>
      </c>
      <c r="G1163" s="91"/>
      <c r="H1163" s="228" t="n">
        <f aca="false">SUM(F1163*G1163)</f>
        <v>0</v>
      </c>
      <c r="I1163" s="64" t="n">
        <v>0.02</v>
      </c>
      <c r="J1163" s="65" t="n">
        <f aca="false">SUM(H1163*I1163)</f>
        <v>0</v>
      </c>
    </row>
    <row r="1164" s="7" customFormat="true" ht="20.25" hidden="false" customHeight="false" outlineLevel="0" collapsed="false">
      <c r="A1164" s="170"/>
      <c r="B1164" s="171" t="s">
        <v>119</v>
      </c>
      <c r="C1164" s="172"/>
      <c r="D1164" s="95"/>
      <c r="E1164" s="96"/>
      <c r="F1164" s="97"/>
      <c r="G1164" s="98"/>
      <c r="H1164" s="233"/>
      <c r="I1164" s="5"/>
      <c r="J1164" s="5"/>
    </row>
    <row r="1165" s="77" customFormat="true" ht="20.1" hidden="false" customHeight="true" outlineLevel="0" collapsed="false">
      <c r="A1165" s="158" t="n">
        <v>408266</v>
      </c>
      <c r="B1165" s="103" t="s">
        <v>205</v>
      </c>
      <c r="C1165" s="235"/>
      <c r="D1165" s="241"/>
      <c r="E1165" s="242"/>
      <c r="F1165" s="71" t="n">
        <v>182</v>
      </c>
      <c r="G1165" s="79"/>
      <c r="H1165" s="63" t="n">
        <f aca="false">SUM(F1165*G1165)</f>
        <v>0</v>
      </c>
      <c r="I1165" s="64"/>
      <c r="J1165" s="65"/>
    </row>
    <row r="1166" s="66" customFormat="true" ht="20.1" hidden="false" customHeight="true" outlineLevel="0" collapsed="false">
      <c r="A1166" s="158" t="n">
        <v>264909</v>
      </c>
      <c r="B1166" s="191" t="s">
        <v>258</v>
      </c>
      <c r="C1166" s="243"/>
      <c r="D1166" s="244"/>
      <c r="E1166" s="245"/>
      <c r="F1166" s="71" t="n">
        <v>85.8</v>
      </c>
      <c r="G1166" s="246"/>
      <c r="H1166" s="228" t="n">
        <f aca="false">SUM(F1166*G1166)</f>
        <v>0</v>
      </c>
      <c r="I1166" s="64"/>
      <c r="J1166" s="65"/>
    </row>
    <row r="1167" s="77" customFormat="true" ht="20.1" hidden="false" customHeight="true" outlineLevel="0" collapsed="false">
      <c r="A1167" s="158" t="n">
        <v>656956</v>
      </c>
      <c r="B1167" s="103" t="s">
        <v>156</v>
      </c>
      <c r="C1167" s="235"/>
      <c r="D1167" s="241"/>
      <c r="E1167" s="242"/>
      <c r="F1167" s="71" t="n">
        <v>49.64</v>
      </c>
      <c r="G1167" s="79"/>
      <c r="H1167" s="63" t="n">
        <f aca="false">SUM(F1167*G1167)</f>
        <v>0</v>
      </c>
      <c r="I1167" s="64" t="n">
        <v>0.02</v>
      </c>
      <c r="J1167" s="65" t="n">
        <f aca="false">SUM(H1167*I1167)</f>
        <v>0</v>
      </c>
    </row>
    <row r="1168" s="66" customFormat="true" ht="20.1" hidden="false" customHeight="true" outlineLevel="0" collapsed="false">
      <c r="A1168" s="240" t="n">
        <v>304148</v>
      </c>
      <c r="B1168" s="78" t="s">
        <v>54</v>
      </c>
      <c r="C1168" s="68"/>
      <c r="D1168" s="325"/>
      <c r="E1168" s="102"/>
      <c r="F1168" s="71" t="n">
        <v>41.14</v>
      </c>
      <c r="G1168" s="318"/>
      <c r="H1168" s="63" t="n">
        <f aca="false">SUM(G1168*F1168)</f>
        <v>0</v>
      </c>
      <c r="I1168" s="64" t="n">
        <v>0.02</v>
      </c>
      <c r="J1168" s="65" t="n">
        <f aca="false">SUM(H1168*I1168)</f>
        <v>0</v>
      </c>
    </row>
    <row r="1169" s="66" customFormat="true" ht="20.1" hidden="false" customHeight="true" outlineLevel="0" collapsed="false">
      <c r="A1169" s="158" t="n">
        <v>163432</v>
      </c>
      <c r="B1169" s="217" t="s">
        <v>188</v>
      </c>
      <c r="C1169" s="68"/>
      <c r="D1169" s="69" t="n">
        <f aca="false">E1169*F1169</f>
        <v>30.3</v>
      </c>
      <c r="E1169" s="87" t="n">
        <v>2</v>
      </c>
      <c r="F1169" s="71" t="n">
        <v>15.15</v>
      </c>
      <c r="G1169" s="79"/>
      <c r="H1169" s="63" t="n">
        <f aca="false">SUM(F1169*G1169)</f>
        <v>0</v>
      </c>
      <c r="I1169" s="64" t="n">
        <v>0.02</v>
      </c>
      <c r="J1169" s="65" t="n">
        <f aca="false">SUM(H1169*I1169)</f>
        <v>0</v>
      </c>
    </row>
    <row r="1170" s="7" customFormat="true" ht="15.75" hidden="false" customHeight="false" outlineLevel="0" collapsed="false">
      <c r="A1170" s="116" t="s">
        <v>63</v>
      </c>
      <c r="B1170" s="117"/>
      <c r="C1170" s="40"/>
      <c r="D1170" s="39"/>
      <c r="E1170" s="39"/>
      <c r="F1170" s="41"/>
      <c r="G1170" s="52" t="s">
        <v>64</v>
      </c>
      <c r="H1170" s="118" t="n">
        <f aca="false">SUM(H1114:H1168)</f>
        <v>0</v>
      </c>
      <c r="I1170" s="5"/>
      <c r="J1170" s="5"/>
    </row>
    <row r="1171" s="17" customFormat="true" ht="20.25" hidden="false" customHeight="true" outlineLevel="0" collapsed="false">
      <c r="A1171" s="121" t="s">
        <v>65</v>
      </c>
      <c r="B1171" s="122"/>
      <c r="C1171" s="66"/>
      <c r="D1171" s="100"/>
      <c r="E1171" s="100"/>
      <c r="F1171" s="123"/>
      <c r="G1171" s="123"/>
      <c r="H1171" s="124"/>
      <c r="I1171" s="16"/>
      <c r="J1171" s="16"/>
    </row>
    <row r="1172" s="17" customFormat="true" ht="20.25" hidden="false" customHeight="true" outlineLevel="0" collapsed="false">
      <c r="A1172" s="121" t="s">
        <v>66</v>
      </c>
      <c r="B1172" s="122"/>
      <c r="C1172" s="66"/>
      <c r="D1172" s="100"/>
      <c r="E1172" s="100"/>
      <c r="F1172" s="123"/>
      <c r="G1172" s="123"/>
      <c r="H1172" s="124"/>
      <c r="I1172" s="16"/>
      <c r="J1172" s="16"/>
    </row>
    <row r="1173" s="17" customFormat="true" ht="20.25" hidden="false" customHeight="true" outlineLevel="0" collapsed="false">
      <c r="A1173" s="125"/>
      <c r="B1173" s="122"/>
      <c r="C1173" s="66"/>
      <c r="D1173" s="100"/>
      <c r="E1173" s="100"/>
      <c r="F1173" s="123"/>
      <c r="G1173" s="123"/>
      <c r="H1173" s="124"/>
      <c r="I1173" s="16"/>
      <c r="J1173" s="16"/>
    </row>
    <row r="1174" s="17" customFormat="true" ht="20.25" hidden="false" customHeight="true" outlineLevel="0" collapsed="false">
      <c r="A1174" s="121" t="s">
        <v>67</v>
      </c>
      <c r="B1174" s="122"/>
      <c r="C1174" s="66"/>
      <c r="D1174" s="100"/>
      <c r="E1174" s="100"/>
      <c r="F1174" s="66"/>
      <c r="G1174" s="123"/>
      <c r="H1174" s="126"/>
      <c r="I1174" s="16"/>
      <c r="J1174" s="16"/>
    </row>
    <row r="1175" s="17" customFormat="true" ht="20.25" hidden="false" customHeight="true" outlineLevel="0" collapsed="false">
      <c r="A1175" s="127" t="s">
        <v>68</v>
      </c>
      <c r="B1175" s="122"/>
      <c r="C1175" s="128"/>
      <c r="D1175" s="129" t="s">
        <v>69</v>
      </c>
      <c r="E1175" s="129"/>
      <c r="F1175" s="130"/>
      <c r="G1175" s="131"/>
      <c r="H1175" s="132"/>
      <c r="I1175" s="16"/>
      <c r="J1175" s="16"/>
    </row>
    <row r="1176" s="17" customFormat="true" ht="20.25" hidden="false" customHeight="true" outlineLevel="0" collapsed="false">
      <c r="A1176" s="121" t="s">
        <v>70</v>
      </c>
      <c r="B1176" s="122"/>
      <c r="C1176" s="66"/>
      <c r="D1176" s="129" t="s">
        <v>71</v>
      </c>
      <c r="E1176" s="133"/>
      <c r="F1176" s="134"/>
      <c r="G1176" s="135"/>
      <c r="H1176" s="136"/>
      <c r="I1176" s="16"/>
      <c r="J1176" s="16"/>
    </row>
    <row r="1177" s="17" customFormat="true" ht="20.25" hidden="false" customHeight="true" outlineLevel="0" collapsed="false">
      <c r="A1177" s="323"/>
      <c r="B1177" s="140"/>
      <c r="C1177" s="44"/>
      <c r="D1177" s="314" t="s">
        <v>72</v>
      </c>
      <c r="E1177" s="314"/>
      <c r="F1177" s="314"/>
      <c r="G1177" s="314"/>
      <c r="H1177" s="314"/>
      <c r="I1177" s="16"/>
      <c r="J1177" s="16"/>
    </row>
    <row r="1178" s="7" customFormat="true" ht="16.5" hidden="false" customHeight="false" outlineLevel="0" collapsed="false">
      <c r="A1178" s="6" t="s">
        <v>0</v>
      </c>
      <c r="B1178" s="6"/>
      <c r="C1178" s="6"/>
      <c r="D1178" s="6"/>
      <c r="E1178" s="6"/>
      <c r="F1178" s="6"/>
      <c r="G1178" s="6"/>
      <c r="H1178" s="6"/>
      <c r="I1178" s="5"/>
      <c r="J1178" s="5"/>
    </row>
    <row r="1179" s="7" customFormat="true" ht="16.5" hidden="false" customHeight="false" outlineLevel="0" collapsed="false">
      <c r="A1179" s="6" t="s">
        <v>1</v>
      </c>
      <c r="B1179" s="6"/>
      <c r="C1179" s="6"/>
      <c r="D1179" s="6"/>
      <c r="E1179" s="6"/>
      <c r="F1179" s="6"/>
      <c r="G1179" s="6"/>
      <c r="H1179" s="6"/>
      <c r="I1179" s="5"/>
      <c r="J1179" s="5"/>
    </row>
    <row r="1180" s="7" customFormat="true" ht="16.5" hidden="false" customHeight="false" outlineLevel="0" collapsed="false">
      <c r="A1180" s="6" t="s">
        <v>2</v>
      </c>
      <c r="B1180" s="6"/>
      <c r="C1180" s="6"/>
      <c r="D1180" s="6"/>
      <c r="E1180" s="6"/>
      <c r="F1180" s="6"/>
      <c r="G1180" s="6"/>
      <c r="H1180" s="6"/>
      <c r="I1180" s="5"/>
      <c r="J1180" s="5"/>
    </row>
    <row r="1181" s="17" customFormat="true" ht="20.25" hidden="false" customHeight="true" outlineLevel="0" collapsed="false">
      <c r="A1181" s="8" t="s">
        <v>3</v>
      </c>
      <c r="B1181" s="8"/>
      <c r="C1181" s="8"/>
      <c r="D1181" s="8"/>
      <c r="E1181" s="8"/>
      <c r="F1181" s="8"/>
      <c r="G1181" s="8"/>
      <c r="H1181" s="8"/>
      <c r="I1181" s="16"/>
      <c r="J1181" s="16"/>
    </row>
    <row r="1182" s="17" customFormat="true" ht="20.25" hidden="false" customHeight="true" outlineLevel="0" collapsed="false">
      <c r="A1182" s="11" t="s">
        <v>4</v>
      </c>
      <c r="B1182" s="11"/>
      <c r="C1182" s="11"/>
      <c r="D1182" s="11"/>
      <c r="E1182" s="11"/>
      <c r="F1182" s="11"/>
      <c r="G1182" s="11"/>
      <c r="H1182" s="11"/>
      <c r="I1182" s="16"/>
      <c r="J1182" s="16"/>
    </row>
    <row r="1183" s="17" customFormat="true" ht="20.25" hidden="false" customHeight="true" outlineLevel="0" collapsed="false">
      <c r="A1183" s="12"/>
      <c r="B1183" s="12"/>
      <c r="C1183" s="12"/>
      <c r="D1183" s="13"/>
      <c r="E1183" s="13"/>
      <c r="F1183" s="12"/>
      <c r="G1183" s="12"/>
      <c r="H1183" s="12" t="s">
        <v>284</v>
      </c>
      <c r="I1183" s="16"/>
      <c r="J1183" s="16"/>
    </row>
    <row r="1184" s="66" customFormat="true" ht="21" hidden="false" customHeight="true" outlineLevel="0" collapsed="false">
      <c r="A1184" s="14" t="s">
        <v>6</v>
      </c>
      <c r="B1184" s="14"/>
      <c r="C1184" s="14"/>
      <c r="D1184" s="14" t="s">
        <v>7</v>
      </c>
      <c r="E1184" s="14"/>
      <c r="F1184" s="14"/>
      <c r="G1184" s="14"/>
      <c r="H1184" s="14"/>
      <c r="I1184" s="64"/>
      <c r="J1184" s="65"/>
    </row>
    <row r="1185" s="66" customFormat="true" ht="20.1" hidden="false" customHeight="true" outlineLevel="0" collapsed="false">
      <c r="A1185" s="15" t="s">
        <v>8</v>
      </c>
      <c r="B1185" s="15"/>
      <c r="C1185" s="15"/>
      <c r="D1185" s="15" t="s">
        <v>8</v>
      </c>
      <c r="E1185" s="15"/>
      <c r="F1185" s="15"/>
      <c r="G1185" s="15"/>
      <c r="H1185" s="15"/>
      <c r="I1185" s="64"/>
      <c r="J1185" s="65"/>
    </row>
    <row r="1186" s="77" customFormat="true" ht="20.1" hidden="false" customHeight="true" outlineLevel="0" collapsed="false">
      <c r="A1186" s="18" t="s">
        <v>9</v>
      </c>
      <c r="B1186" s="19"/>
      <c r="C1186" s="19"/>
      <c r="D1186" s="18" t="s">
        <v>9</v>
      </c>
      <c r="E1186" s="20"/>
      <c r="F1186" s="20"/>
      <c r="G1186" s="20"/>
      <c r="H1186" s="20"/>
      <c r="I1186" s="64"/>
      <c r="J1186" s="65"/>
    </row>
    <row r="1187" s="77" customFormat="true" ht="20.1" hidden="false" customHeight="true" outlineLevel="0" collapsed="false">
      <c r="A1187" s="18" t="s">
        <v>10</v>
      </c>
      <c r="B1187" s="19"/>
      <c r="C1187" s="19"/>
      <c r="D1187" s="18" t="s">
        <v>10</v>
      </c>
      <c r="E1187" s="20"/>
      <c r="F1187" s="20"/>
      <c r="G1187" s="20"/>
      <c r="H1187" s="20"/>
      <c r="I1187" s="64"/>
      <c r="J1187" s="65"/>
    </row>
    <row r="1188" s="66" customFormat="true" ht="20.1" hidden="false" customHeight="true" outlineLevel="0" collapsed="false">
      <c r="A1188" s="18" t="s">
        <v>11</v>
      </c>
      <c r="B1188" s="20"/>
      <c r="C1188" s="20"/>
      <c r="D1188" s="18" t="s">
        <v>11</v>
      </c>
      <c r="E1188" s="19"/>
      <c r="F1188" s="19"/>
      <c r="G1188" s="19"/>
      <c r="H1188" s="19"/>
      <c r="I1188" s="64"/>
      <c r="J1188" s="65"/>
    </row>
    <row r="1189" s="66" customFormat="true" ht="20.1" hidden="false" customHeight="true" outlineLevel="0" collapsed="false">
      <c r="A1189" s="18" t="s">
        <v>12</v>
      </c>
      <c r="B1189" s="19"/>
      <c r="C1189" s="19"/>
      <c r="D1189" s="18" t="s">
        <v>12</v>
      </c>
      <c r="E1189" s="21"/>
      <c r="F1189" s="21"/>
      <c r="G1189" s="21"/>
      <c r="H1189" s="21"/>
      <c r="I1189" s="64"/>
      <c r="J1189" s="65"/>
    </row>
    <row r="1190" s="66" customFormat="true" ht="20.1" hidden="false" customHeight="true" outlineLevel="0" collapsed="false">
      <c r="A1190" s="18" t="s">
        <v>13</v>
      </c>
      <c r="B1190" s="19"/>
      <c r="C1190" s="19"/>
      <c r="D1190" s="18" t="s">
        <v>13</v>
      </c>
      <c r="E1190" s="20"/>
      <c r="F1190" s="20"/>
      <c r="G1190" s="20"/>
      <c r="H1190" s="20"/>
      <c r="I1190" s="64"/>
      <c r="J1190" s="65"/>
    </row>
    <row r="1191" s="291" customFormat="true" ht="20.1" hidden="false" customHeight="true" outlineLevel="0" collapsed="false">
      <c r="A1191" s="18" t="s">
        <v>14</v>
      </c>
      <c r="B1191" s="20"/>
      <c r="C1191" s="20"/>
      <c r="D1191" s="18" t="s">
        <v>14</v>
      </c>
      <c r="E1191" s="20"/>
      <c r="F1191" s="20"/>
      <c r="G1191" s="20"/>
      <c r="H1191" s="20"/>
      <c r="I1191" s="64"/>
      <c r="J1191" s="65"/>
    </row>
    <row r="1192" s="66" customFormat="true" ht="20.1" hidden="false" customHeight="true" outlineLevel="0" collapsed="false">
      <c r="A1192" s="18" t="s">
        <v>15</v>
      </c>
      <c r="B1192" s="20"/>
      <c r="C1192" s="20"/>
      <c r="D1192" s="18" t="s">
        <v>16</v>
      </c>
      <c r="E1192" s="20"/>
      <c r="F1192" s="20"/>
      <c r="G1192" s="20"/>
      <c r="H1192" s="20"/>
      <c r="I1192" s="64"/>
      <c r="J1192" s="65"/>
    </row>
    <row r="1193" s="291" customFormat="true" ht="20.1" hidden="false" customHeight="true" outlineLevel="0" collapsed="false">
      <c r="A1193" s="18" t="s">
        <v>17</v>
      </c>
      <c r="B1193" s="22"/>
      <c r="C1193" s="22"/>
      <c r="D1193" s="18"/>
      <c r="E1193" s="20"/>
      <c r="F1193" s="20"/>
      <c r="G1193" s="20"/>
      <c r="H1193" s="20"/>
      <c r="I1193" s="64"/>
      <c r="J1193" s="65"/>
    </row>
    <row r="1194" s="66" customFormat="true" ht="20.1" hidden="false" customHeight="true" outlineLevel="0" collapsed="false">
      <c r="A1194" s="23" t="s">
        <v>18</v>
      </c>
      <c r="B1194" s="24" t="s">
        <v>19</v>
      </c>
      <c r="C1194" s="24"/>
      <c r="D1194" s="25" t="s">
        <v>20</v>
      </c>
      <c r="E1194" s="26"/>
      <c r="F1194" s="26"/>
      <c r="G1194" s="26"/>
      <c r="H1194" s="26"/>
      <c r="I1194" s="64"/>
      <c r="J1194" s="65"/>
    </row>
    <row r="1195" s="66" customFormat="true" ht="20.1" hidden="false" customHeight="true" outlineLevel="0" collapsed="false">
      <c r="A1195" s="27" t="s">
        <v>21</v>
      </c>
      <c r="B1195" s="28"/>
      <c r="C1195" s="28"/>
      <c r="D1195" s="29"/>
      <c r="E1195" s="30"/>
      <c r="F1195" s="31"/>
      <c r="G1195" s="31"/>
      <c r="H1195" s="32"/>
      <c r="I1195" s="64"/>
      <c r="J1195" s="65"/>
    </row>
    <row r="1196" s="77" customFormat="true" ht="20.1" hidden="false" customHeight="true" outlineLevel="0" collapsed="false">
      <c r="A1196" s="33" t="s">
        <v>22</v>
      </c>
      <c r="B1196" s="34"/>
      <c r="C1196" s="34"/>
      <c r="D1196" s="35"/>
      <c r="E1196" s="35"/>
      <c r="F1196" s="34"/>
      <c r="G1196" s="34"/>
      <c r="H1196" s="36"/>
      <c r="I1196" s="64"/>
      <c r="J1196" s="65"/>
    </row>
    <row r="1197" s="7" customFormat="true" ht="19.5" hidden="false" customHeight="true" outlineLevel="0" collapsed="false">
      <c r="A1197" s="37" t="s">
        <v>23</v>
      </c>
      <c r="B1197" s="37"/>
      <c r="C1197" s="38" t="s">
        <v>24</v>
      </c>
      <c r="D1197" s="39" t="s">
        <v>25</v>
      </c>
      <c r="E1197" s="39"/>
      <c r="F1197" s="40"/>
      <c r="G1197" s="41"/>
      <c r="H1197" s="42"/>
      <c r="I1197" s="5"/>
      <c r="J1197" s="5"/>
    </row>
    <row r="1198" s="7" customFormat="true" ht="24" hidden="false" customHeight="true" outlineLevel="0" collapsed="false">
      <c r="A1198" s="43" t="s">
        <v>26</v>
      </c>
      <c r="B1198" s="43"/>
      <c r="C1198" s="44" t="s">
        <v>27</v>
      </c>
      <c r="D1198" s="45" t="s">
        <v>28</v>
      </c>
      <c r="E1198" s="46"/>
      <c r="F1198" s="46"/>
      <c r="G1198" s="46"/>
      <c r="H1198" s="47"/>
      <c r="I1198" s="5"/>
      <c r="J1198" s="5"/>
    </row>
    <row r="1199" s="66" customFormat="true" ht="20.1" hidden="false" customHeight="true" outlineLevel="0" collapsed="false">
      <c r="A1199" s="48" t="s">
        <v>29</v>
      </c>
      <c r="B1199" s="49" t="s">
        <v>30</v>
      </c>
      <c r="C1199" s="50"/>
      <c r="D1199" s="51"/>
      <c r="E1199" s="51"/>
      <c r="F1199" s="52" t="s">
        <v>31</v>
      </c>
      <c r="G1199" s="52" t="s">
        <v>32</v>
      </c>
      <c r="H1199" s="53" t="s">
        <v>33</v>
      </c>
      <c r="I1199" s="64"/>
      <c r="J1199" s="65"/>
    </row>
    <row r="1200" s="66" customFormat="true" ht="20.1" hidden="false" customHeight="true" outlineLevel="0" collapsed="false">
      <c r="A1200" s="292" t="n">
        <v>644954</v>
      </c>
      <c r="B1200" s="213" t="s">
        <v>285</v>
      </c>
      <c r="C1200" s="179"/>
      <c r="D1200" s="338"/>
      <c r="E1200" s="339"/>
      <c r="F1200" s="61" t="n">
        <f aca="false">SUM(D1201:D1219)</f>
        <v>330.76</v>
      </c>
      <c r="G1200" s="225"/>
      <c r="H1200" s="63" t="n">
        <f aca="false">SUM(F1200*G1200)</f>
        <v>0</v>
      </c>
      <c r="I1200" s="64" t="n">
        <v>0.02</v>
      </c>
      <c r="J1200" s="65" t="n">
        <f aca="false">SUM(H1200*I1200)</f>
        <v>0</v>
      </c>
    </row>
    <row r="1201" s="66" customFormat="true" ht="20.1" hidden="false" customHeight="true" outlineLevel="0" collapsed="false">
      <c r="A1201" s="156" t="n">
        <v>335683</v>
      </c>
      <c r="B1201" s="78" t="s">
        <v>36</v>
      </c>
      <c r="C1201" s="68"/>
      <c r="D1201" s="69" t="n">
        <f aca="false">E1201*F1201</f>
        <v>15.12</v>
      </c>
      <c r="E1201" s="70" t="n">
        <v>2</v>
      </c>
      <c r="F1201" s="234" t="n">
        <v>7.56</v>
      </c>
      <c r="G1201" s="72"/>
      <c r="H1201" s="63" t="n">
        <f aca="false">SUM(F1201*G1201)</f>
        <v>0</v>
      </c>
      <c r="I1201" s="64" t="n">
        <v>0.02</v>
      </c>
      <c r="J1201" s="65" t="n">
        <f aca="false">SUM(H1201*I1201)</f>
        <v>0</v>
      </c>
    </row>
    <row r="1202" s="66" customFormat="true" ht="20.1" hidden="false" customHeight="true" outlineLevel="0" collapsed="false">
      <c r="A1202" s="169" t="n">
        <v>532332</v>
      </c>
      <c r="B1202" s="78" t="s">
        <v>237</v>
      </c>
      <c r="C1202" s="88"/>
      <c r="D1202" s="325" t="n">
        <f aca="false">E1202*F1202</f>
        <v>15.2</v>
      </c>
      <c r="E1202" s="70" t="n">
        <v>2</v>
      </c>
      <c r="F1202" s="71" t="n">
        <v>7.6</v>
      </c>
      <c r="G1202" s="72"/>
      <c r="H1202" s="63" t="n">
        <f aca="false">SUM(F1202*G1202)</f>
        <v>0</v>
      </c>
      <c r="I1202" s="64" t="n">
        <v>0.02</v>
      </c>
      <c r="J1202" s="65" t="n">
        <f aca="false">SUM(H1202*I1202)</f>
        <v>0</v>
      </c>
    </row>
    <row r="1203" s="66" customFormat="true" ht="20.1" hidden="false" customHeight="true" outlineLevel="0" collapsed="false">
      <c r="A1203" s="156" t="n">
        <v>30719</v>
      </c>
      <c r="B1203" s="83" t="s">
        <v>193</v>
      </c>
      <c r="C1203" s="78"/>
      <c r="D1203" s="69" t="n">
        <f aca="false">E1203*F1203</f>
        <v>32.98</v>
      </c>
      <c r="E1203" s="87" t="n">
        <v>2</v>
      </c>
      <c r="F1203" s="234" t="n">
        <v>16.49</v>
      </c>
      <c r="G1203" s="79"/>
      <c r="H1203" s="63" t="n">
        <f aca="false">SUM(F1203*G1203)</f>
        <v>0</v>
      </c>
      <c r="I1203" s="64" t="n">
        <v>0.02</v>
      </c>
      <c r="J1203" s="65" t="n">
        <f aca="false">SUM(H1203*I1203)</f>
        <v>0</v>
      </c>
    </row>
    <row r="1204" s="66" customFormat="true" ht="20.1" hidden="false" customHeight="true" outlineLevel="0" collapsed="false">
      <c r="A1204" s="156" t="n">
        <v>162333</v>
      </c>
      <c r="B1204" s="68" t="s">
        <v>223</v>
      </c>
      <c r="C1204" s="68"/>
      <c r="D1204" s="69" t="n">
        <f aca="false">E1204*F1204</f>
        <v>2.98</v>
      </c>
      <c r="E1204" s="70" t="n">
        <v>2</v>
      </c>
      <c r="F1204" s="71" t="n">
        <v>1.49</v>
      </c>
      <c r="G1204" s="72"/>
      <c r="H1204" s="63" t="n">
        <f aca="false">SUM(F1204*G1204)</f>
        <v>0</v>
      </c>
      <c r="I1204" s="64" t="n">
        <v>0.02</v>
      </c>
      <c r="J1204" s="65" t="n">
        <f aca="false">SUM(H1204*I1204)</f>
        <v>0</v>
      </c>
    </row>
    <row r="1205" s="55" customFormat="true" ht="20.1" hidden="false" customHeight="true" outlineLevel="0" collapsed="false">
      <c r="A1205" s="156" t="n">
        <v>312632</v>
      </c>
      <c r="B1205" s="83" t="s">
        <v>195</v>
      </c>
      <c r="C1205" s="83"/>
      <c r="D1205" s="69" t="n">
        <f aca="false">E1205*F1205</f>
        <v>46.26</v>
      </c>
      <c r="E1205" s="230" t="n">
        <v>2</v>
      </c>
      <c r="F1205" s="71" t="n">
        <v>23.13</v>
      </c>
      <c r="G1205" s="72"/>
      <c r="H1205" s="63" t="n">
        <f aca="false">SUM(F1205*G1205)</f>
        <v>0</v>
      </c>
      <c r="I1205" s="64" t="n">
        <v>0.02</v>
      </c>
      <c r="J1205" s="65" t="n">
        <f aca="false">SUM(H1205*I1205)</f>
        <v>0</v>
      </c>
      <c r="K1205" s="54"/>
    </row>
    <row r="1206" s="66" customFormat="true" ht="20.1" hidden="false" customHeight="true" outlineLevel="0" collapsed="false">
      <c r="A1206" s="156" t="n">
        <v>375256</v>
      </c>
      <c r="B1206" s="83" t="s">
        <v>261</v>
      </c>
      <c r="C1206" s="83"/>
      <c r="D1206" s="69" t="n">
        <f aca="false">E1206*F1206</f>
        <v>15.36</v>
      </c>
      <c r="E1206" s="230" t="n">
        <v>2</v>
      </c>
      <c r="F1206" s="71" t="n">
        <v>7.68</v>
      </c>
      <c r="G1206" s="72"/>
      <c r="H1206" s="63" t="n">
        <f aca="false">SUM(F1206*G1206)</f>
        <v>0</v>
      </c>
      <c r="I1206" s="64" t="n">
        <v>0.02</v>
      </c>
      <c r="J1206" s="65" t="n">
        <f aca="false">SUM(H1206*I1206)</f>
        <v>0</v>
      </c>
      <c r="K1206" s="100"/>
    </row>
    <row r="1207" s="66" customFormat="true" ht="20.1" hidden="false" customHeight="true" outlineLevel="0" collapsed="false">
      <c r="A1207" s="156" t="n">
        <v>532333</v>
      </c>
      <c r="B1207" s="83" t="s">
        <v>255</v>
      </c>
      <c r="C1207" s="83"/>
      <c r="D1207" s="325" t="n">
        <f aca="false">E1207*F1207</f>
        <v>33.54</v>
      </c>
      <c r="E1207" s="230" t="n">
        <v>2</v>
      </c>
      <c r="F1207" s="71" t="n">
        <v>16.77</v>
      </c>
      <c r="G1207" s="72"/>
      <c r="H1207" s="63" t="n">
        <f aca="false">SUM(F1207*G1207)</f>
        <v>0</v>
      </c>
      <c r="I1207" s="64" t="n">
        <v>0.02</v>
      </c>
      <c r="J1207" s="65" t="n">
        <f aca="false">SUM(H1207*I1207)</f>
        <v>0</v>
      </c>
      <c r="K1207" s="100"/>
    </row>
    <row r="1208" s="66" customFormat="true" ht="20.1" hidden="false" customHeight="true" outlineLevel="0" collapsed="false">
      <c r="A1208" s="156" t="n">
        <v>532326</v>
      </c>
      <c r="B1208" s="68" t="s">
        <v>240</v>
      </c>
      <c r="C1208" s="68"/>
      <c r="D1208" s="325" t="n">
        <f aca="false">E1208*F1208</f>
        <v>15.34</v>
      </c>
      <c r="E1208" s="296" t="n">
        <v>2</v>
      </c>
      <c r="F1208" s="71" t="n">
        <v>7.67</v>
      </c>
      <c r="G1208" s="295"/>
      <c r="H1208" s="63" t="n">
        <f aca="false">SUM(F1208*G1208)</f>
        <v>0</v>
      </c>
      <c r="I1208" s="64" t="n">
        <v>0.02</v>
      </c>
      <c r="J1208" s="65" t="n">
        <f aca="false">SUM(H1208*I1208)</f>
        <v>0</v>
      </c>
    </row>
    <row r="1209" s="66" customFormat="true" ht="20.1" hidden="false" customHeight="true" outlineLevel="0" collapsed="false">
      <c r="A1209" s="156" t="n">
        <v>532327</v>
      </c>
      <c r="B1209" s="68" t="s">
        <v>241</v>
      </c>
      <c r="C1209" s="68"/>
      <c r="D1209" s="325" t="n">
        <f aca="false">E1209*F1209</f>
        <v>16.26</v>
      </c>
      <c r="E1209" s="230" t="n">
        <v>2</v>
      </c>
      <c r="F1209" s="71" t="n">
        <v>8.13</v>
      </c>
      <c r="G1209" s="72"/>
      <c r="H1209" s="63" t="n">
        <f aca="false">SUM(F1209*G1209)</f>
        <v>0</v>
      </c>
      <c r="I1209" s="64" t="n">
        <v>0.02</v>
      </c>
      <c r="J1209" s="65" t="n">
        <f aca="false">SUM(H1209*I1209)</f>
        <v>0</v>
      </c>
    </row>
    <row r="1210" s="77" customFormat="true" ht="20.1" hidden="false" customHeight="true" outlineLevel="0" collapsed="false">
      <c r="A1210" s="156" t="n">
        <v>532334</v>
      </c>
      <c r="B1210" s="68" t="s">
        <v>242</v>
      </c>
      <c r="C1210" s="68"/>
      <c r="D1210" s="325" t="n">
        <f aca="false">E1210*F1210</f>
        <v>23.2</v>
      </c>
      <c r="E1210" s="296" t="n">
        <v>2</v>
      </c>
      <c r="F1210" s="71" t="n">
        <v>11.6</v>
      </c>
      <c r="G1210" s="295"/>
      <c r="H1210" s="63" t="n">
        <f aca="false">SUM(F1210*G1210)</f>
        <v>0</v>
      </c>
      <c r="I1210" s="64" t="n">
        <v>0.02</v>
      </c>
      <c r="J1210" s="65" t="n">
        <f aca="false">SUM(H1210*I1210)</f>
        <v>0</v>
      </c>
    </row>
    <row r="1211" s="77" customFormat="true" ht="20.1" hidden="false" customHeight="true" outlineLevel="0" collapsed="false">
      <c r="A1211" s="156" t="n">
        <v>617157</v>
      </c>
      <c r="B1211" s="68" t="s">
        <v>243</v>
      </c>
      <c r="C1211" s="68"/>
      <c r="D1211" s="325" t="n">
        <f aca="false">E1211*F1211</f>
        <v>18.48</v>
      </c>
      <c r="E1211" s="296" t="n">
        <v>2</v>
      </c>
      <c r="F1211" s="71" t="n">
        <v>9.24</v>
      </c>
      <c r="G1211" s="295"/>
      <c r="H1211" s="63" t="n">
        <f aca="false">SUM(F1211*G1211)</f>
        <v>0</v>
      </c>
      <c r="I1211" s="64" t="n">
        <v>0.02</v>
      </c>
      <c r="J1211" s="65" t="n">
        <f aca="false">SUM(H1211*I1211)</f>
        <v>0</v>
      </c>
    </row>
    <row r="1212" s="66" customFormat="true" ht="20.1" hidden="false" customHeight="true" outlineLevel="0" collapsed="false">
      <c r="A1212" s="156" t="n">
        <v>527201</v>
      </c>
      <c r="B1212" s="68" t="s">
        <v>244</v>
      </c>
      <c r="C1212" s="68"/>
      <c r="D1212" s="325" t="n">
        <f aca="false">E1212*F1212</f>
        <v>9.86</v>
      </c>
      <c r="E1212" s="296" t="n">
        <v>2</v>
      </c>
      <c r="F1212" s="71" t="n">
        <v>4.93</v>
      </c>
      <c r="G1212" s="72"/>
      <c r="H1212" s="63" t="n">
        <f aca="false">SUM(F1212*G1212)</f>
        <v>0</v>
      </c>
      <c r="I1212" s="64" t="n">
        <v>0.02</v>
      </c>
      <c r="J1212" s="65" t="n">
        <f aca="false">SUM(H1212*I1212)</f>
        <v>0</v>
      </c>
    </row>
    <row r="1213" s="120" customFormat="true" ht="18.95" hidden="false" customHeight="true" outlineLevel="0" collapsed="false">
      <c r="A1213" s="156" t="n">
        <v>617389</v>
      </c>
      <c r="B1213" s="227" t="s">
        <v>286</v>
      </c>
      <c r="C1213" s="68"/>
      <c r="D1213" s="325" t="n">
        <f aca="false">E1213*F1213</f>
        <v>37.56</v>
      </c>
      <c r="E1213" s="296" t="n">
        <v>2</v>
      </c>
      <c r="F1213" s="71" t="n">
        <v>18.78</v>
      </c>
      <c r="G1213" s="72"/>
      <c r="H1213" s="63" t="n">
        <f aca="false">SUM(F1213*G1213)</f>
        <v>0</v>
      </c>
      <c r="I1213" s="64" t="n">
        <v>0.02</v>
      </c>
      <c r="J1213" s="65" t="n">
        <f aca="false">SUM(H1213*I1213)</f>
        <v>0</v>
      </c>
    </row>
    <row r="1214" s="120" customFormat="true" ht="18.95" hidden="false" customHeight="true" outlineLevel="0" collapsed="false">
      <c r="A1214" s="156" t="n">
        <v>617388</v>
      </c>
      <c r="B1214" s="227" t="s">
        <v>287</v>
      </c>
      <c r="C1214" s="68"/>
      <c r="D1214" s="325" t="n">
        <f aca="false">E1214*F1214</f>
        <v>37.56</v>
      </c>
      <c r="E1214" s="296" t="n">
        <v>2</v>
      </c>
      <c r="F1214" s="71" t="n">
        <v>18.78</v>
      </c>
      <c r="G1214" s="72"/>
      <c r="H1214" s="63" t="n">
        <f aca="false">SUM(F1214*G1214)</f>
        <v>0</v>
      </c>
      <c r="I1214" s="64" t="n">
        <v>0.02</v>
      </c>
      <c r="J1214" s="65" t="n">
        <f aca="false">SUM(H1214*I1214)</f>
        <v>0</v>
      </c>
    </row>
    <row r="1215" s="120" customFormat="true" ht="18.95" hidden="false" customHeight="true" outlineLevel="0" collapsed="false">
      <c r="A1215" s="156" t="n">
        <v>245057</v>
      </c>
      <c r="B1215" s="68" t="s">
        <v>43</v>
      </c>
      <c r="C1215" s="68"/>
      <c r="D1215" s="74" t="n">
        <f aca="false">E1215*F1215</f>
        <v>1.08</v>
      </c>
      <c r="E1215" s="75" t="n">
        <v>2</v>
      </c>
      <c r="F1215" s="71" t="n">
        <v>0.54</v>
      </c>
      <c r="G1215" s="76"/>
      <c r="H1215" s="63" t="n">
        <f aca="false">SUM(F1215*G1215)</f>
        <v>0</v>
      </c>
      <c r="I1215" s="64" t="n">
        <v>0.02</v>
      </c>
      <c r="J1215" s="65" t="n">
        <f aca="false">SUM(H1215*I1215)</f>
        <v>0</v>
      </c>
    </row>
    <row r="1216" s="120" customFormat="true" ht="18.95" hidden="false" customHeight="true" outlineLevel="0" collapsed="false">
      <c r="A1216" s="156" t="n">
        <v>567401</v>
      </c>
      <c r="B1216" s="78" t="s">
        <v>48</v>
      </c>
      <c r="C1216" s="68"/>
      <c r="D1216" s="69" t="n">
        <f aca="false">E1216*F1216</f>
        <v>3.89</v>
      </c>
      <c r="E1216" s="87" t="n">
        <v>1</v>
      </c>
      <c r="F1216" s="71" t="n">
        <v>3.89</v>
      </c>
      <c r="G1216" s="79"/>
      <c r="H1216" s="228" t="n">
        <f aca="false">SUM(F1216*G1216)</f>
        <v>0</v>
      </c>
      <c r="I1216" s="64" t="n">
        <v>0.02</v>
      </c>
      <c r="J1216" s="65" t="n">
        <f aca="false">SUM(H1216*I1216)</f>
        <v>0</v>
      </c>
    </row>
    <row r="1217" s="120" customFormat="true" ht="18.95" hidden="false" customHeight="true" outlineLevel="0" collapsed="false">
      <c r="A1217" s="156" t="n">
        <v>21233</v>
      </c>
      <c r="B1217" s="78" t="s">
        <v>49</v>
      </c>
      <c r="C1217" s="68"/>
      <c r="D1217" s="69" t="n">
        <f aca="false">E1217*F1217</f>
        <v>2.03</v>
      </c>
      <c r="E1217" s="87" t="n">
        <v>1</v>
      </c>
      <c r="F1217" s="71" t="n">
        <v>2.03</v>
      </c>
      <c r="G1217" s="79"/>
      <c r="H1217" s="164" t="n">
        <f aca="false">SUM(F1217*G1217)</f>
        <v>0</v>
      </c>
      <c r="I1217" s="64" t="n">
        <v>0.02</v>
      </c>
      <c r="J1217" s="65" t="n">
        <f aca="false">SUM(H1217*I1217)</f>
        <v>0</v>
      </c>
    </row>
    <row r="1218" s="7" customFormat="true" ht="20.25" hidden="false" customHeight="false" outlineLevel="0" collapsed="false">
      <c r="A1218" s="156" t="n">
        <v>21234</v>
      </c>
      <c r="B1218" s="78" t="s">
        <v>50</v>
      </c>
      <c r="C1218" s="68"/>
      <c r="D1218" s="69" t="n">
        <f aca="false">E1218*F1218</f>
        <v>2.03</v>
      </c>
      <c r="E1218" s="87" t="n">
        <v>1</v>
      </c>
      <c r="F1218" s="71" t="n">
        <v>2.03</v>
      </c>
      <c r="G1218" s="79"/>
      <c r="H1218" s="164" t="n">
        <f aca="false">SUM(F1218*G1218)</f>
        <v>0</v>
      </c>
      <c r="I1218" s="64" t="n">
        <v>0.02</v>
      </c>
      <c r="J1218" s="65" t="n">
        <f aca="false">SUM(H1218*I1218)</f>
        <v>0</v>
      </c>
    </row>
    <row r="1219" s="7" customFormat="true" ht="21" hidden="false" customHeight="false" outlineLevel="0" collapsed="false">
      <c r="A1219" s="169" t="n">
        <v>21235</v>
      </c>
      <c r="B1219" s="88" t="s">
        <v>51</v>
      </c>
      <c r="C1219" s="88"/>
      <c r="D1219" s="84" t="n">
        <f aca="false">E1219*F1219</f>
        <v>2.03</v>
      </c>
      <c r="E1219" s="85" t="n">
        <v>1</v>
      </c>
      <c r="F1219" s="90" t="n">
        <v>2.03</v>
      </c>
      <c r="G1219" s="91"/>
      <c r="H1219" s="228" t="n">
        <f aca="false">SUM(F1219*G1219)</f>
        <v>0</v>
      </c>
      <c r="I1219" s="64" t="n">
        <v>0.02</v>
      </c>
      <c r="J1219" s="65" t="n">
        <f aca="false">SUM(H1219*I1219)</f>
        <v>0</v>
      </c>
    </row>
    <row r="1220" s="7" customFormat="true" ht="20.25" hidden="false" customHeight="false" outlineLevel="0" collapsed="false">
      <c r="A1220" s="170"/>
      <c r="B1220" s="171" t="s">
        <v>119</v>
      </c>
      <c r="C1220" s="172"/>
      <c r="D1220" s="95"/>
      <c r="E1220" s="96"/>
      <c r="F1220" s="97"/>
      <c r="G1220" s="98"/>
      <c r="H1220" s="233"/>
      <c r="I1220" s="5"/>
      <c r="J1220" s="5"/>
    </row>
    <row r="1221" s="77" customFormat="true" ht="20.1" hidden="false" customHeight="true" outlineLevel="0" collapsed="false">
      <c r="A1221" s="158" t="n">
        <v>408266</v>
      </c>
      <c r="B1221" s="103" t="s">
        <v>205</v>
      </c>
      <c r="C1221" s="235"/>
      <c r="D1221" s="241"/>
      <c r="E1221" s="242"/>
      <c r="F1221" s="71" t="n">
        <v>182</v>
      </c>
      <c r="G1221" s="79"/>
      <c r="H1221" s="63" t="n">
        <f aca="false">SUM(F1221*G1221)</f>
        <v>0</v>
      </c>
      <c r="I1221" s="64"/>
      <c r="J1221" s="65"/>
    </row>
    <row r="1222" s="66" customFormat="true" ht="20.1" hidden="false" customHeight="true" outlineLevel="0" collapsed="false">
      <c r="A1222" s="158" t="n">
        <v>264909</v>
      </c>
      <c r="B1222" s="328" t="s">
        <v>249</v>
      </c>
      <c r="C1222" s="243"/>
      <c r="D1222" s="244"/>
      <c r="E1222" s="245"/>
      <c r="F1222" s="71" t="n">
        <v>85.8</v>
      </c>
      <c r="G1222" s="246"/>
      <c r="H1222" s="228" t="n">
        <f aca="false">SUM(F1222*G1222)</f>
        <v>0</v>
      </c>
      <c r="I1222" s="64"/>
      <c r="J1222" s="65"/>
    </row>
    <row r="1223" s="77" customFormat="true" ht="20.1" hidden="false" customHeight="true" outlineLevel="0" collapsed="false">
      <c r="A1223" s="158" t="n">
        <v>656956</v>
      </c>
      <c r="B1223" s="103" t="s">
        <v>156</v>
      </c>
      <c r="C1223" s="235"/>
      <c r="D1223" s="241"/>
      <c r="E1223" s="242"/>
      <c r="F1223" s="71" t="n">
        <v>49.64</v>
      </c>
      <c r="G1223" s="79"/>
      <c r="H1223" s="63" t="n">
        <f aca="false">SUM(F1223*G1223)</f>
        <v>0</v>
      </c>
      <c r="I1223" s="64" t="n">
        <v>0.02</v>
      </c>
      <c r="J1223" s="65" t="n">
        <f aca="false">SUM(H1223*I1223)</f>
        <v>0</v>
      </c>
    </row>
    <row r="1224" s="66" customFormat="true" ht="20.1" hidden="false" customHeight="true" outlineLevel="0" collapsed="false">
      <c r="A1224" s="306" t="n">
        <v>304148</v>
      </c>
      <c r="B1224" s="330" t="s">
        <v>54</v>
      </c>
      <c r="C1224" s="73"/>
      <c r="D1224" s="329"/>
      <c r="E1224" s="309"/>
      <c r="F1224" s="113" t="n">
        <v>41.14</v>
      </c>
      <c r="G1224" s="310"/>
      <c r="H1224" s="115" t="n">
        <f aca="false">SUM(G1224*F1224)</f>
        <v>0</v>
      </c>
      <c r="I1224" s="64" t="n">
        <v>0.02</v>
      </c>
      <c r="J1224" s="65" t="n">
        <f aca="false">SUM(H1224*I1224)</f>
        <v>0</v>
      </c>
    </row>
    <row r="1225" s="66" customFormat="true" ht="20.1" hidden="false" customHeight="true" outlineLevel="0" collapsed="false">
      <c r="A1225" s="158" t="n">
        <v>163432</v>
      </c>
      <c r="B1225" s="217" t="s">
        <v>188</v>
      </c>
      <c r="C1225" s="68"/>
      <c r="D1225" s="69" t="n">
        <f aca="false">E1225*F1225</f>
        <v>30.3</v>
      </c>
      <c r="E1225" s="87" t="n">
        <v>2</v>
      </c>
      <c r="F1225" s="71" t="n">
        <v>15.15</v>
      </c>
      <c r="G1225" s="79"/>
      <c r="H1225" s="63" t="n">
        <f aca="false">SUM(F1225*G1225)</f>
        <v>0</v>
      </c>
      <c r="I1225" s="64" t="n">
        <v>0.02</v>
      </c>
      <c r="J1225" s="65" t="n">
        <f aca="false">SUM(H1225*I1225)</f>
        <v>0</v>
      </c>
    </row>
    <row r="1226" s="66" customFormat="true" ht="20.1" hidden="false" customHeight="true" outlineLevel="0" collapsed="false">
      <c r="A1226" s="292" t="n">
        <v>644955</v>
      </c>
      <c r="B1226" s="213" t="s">
        <v>288</v>
      </c>
      <c r="C1226" s="214"/>
      <c r="D1226" s="215"/>
      <c r="E1226" s="224"/>
      <c r="F1226" s="61" t="n">
        <f aca="false">SUM(D1227:D1243)</f>
        <v>273.98</v>
      </c>
      <c r="G1226" s="225"/>
      <c r="H1226" s="63" t="n">
        <f aca="false">SUM(F1226*G1226)</f>
        <v>0</v>
      </c>
      <c r="I1226" s="64" t="n">
        <v>0.02</v>
      </c>
      <c r="J1226" s="65" t="n">
        <f aca="false">SUM(H1226*I1226)</f>
        <v>0</v>
      </c>
    </row>
    <row r="1227" s="66" customFormat="true" ht="20.1" hidden="false" customHeight="true" outlineLevel="0" collapsed="false">
      <c r="A1227" s="156" t="n">
        <v>335683</v>
      </c>
      <c r="B1227" s="78" t="s">
        <v>36</v>
      </c>
      <c r="C1227" s="68"/>
      <c r="D1227" s="69" t="n">
        <f aca="false">E1227*F1227</f>
        <v>15.12</v>
      </c>
      <c r="E1227" s="70" t="n">
        <v>2</v>
      </c>
      <c r="F1227" s="71" t="n">
        <v>7.56</v>
      </c>
      <c r="G1227" s="72"/>
      <c r="H1227" s="63" t="n">
        <f aca="false">SUM(F1227*G1227)</f>
        <v>0</v>
      </c>
      <c r="I1227" s="64" t="n">
        <v>0.02</v>
      </c>
      <c r="J1227" s="65" t="n">
        <f aca="false">SUM(H1227*I1227)</f>
        <v>0</v>
      </c>
    </row>
    <row r="1228" s="66" customFormat="true" ht="20.1" hidden="false" customHeight="true" outlineLevel="0" collapsed="false">
      <c r="A1228" s="169" t="n">
        <v>532332</v>
      </c>
      <c r="B1228" s="78" t="s">
        <v>289</v>
      </c>
      <c r="C1228" s="88"/>
      <c r="D1228" s="69" t="n">
        <f aca="false">E1228*F1228</f>
        <v>15.2</v>
      </c>
      <c r="E1228" s="70" t="n">
        <v>2</v>
      </c>
      <c r="F1228" s="71" t="n">
        <v>7.6</v>
      </c>
      <c r="G1228" s="72"/>
      <c r="H1228" s="63" t="n">
        <f aca="false">SUM(F1228*G1228)</f>
        <v>0</v>
      </c>
      <c r="I1228" s="64" t="n">
        <v>0.02</v>
      </c>
      <c r="J1228" s="65" t="n">
        <f aca="false">SUM(H1228*I1228)</f>
        <v>0</v>
      </c>
    </row>
    <row r="1229" s="66" customFormat="true" ht="20.1" hidden="false" customHeight="true" outlineLevel="0" collapsed="false">
      <c r="A1229" s="156" t="n">
        <v>30719</v>
      </c>
      <c r="B1229" s="83" t="s">
        <v>193</v>
      </c>
      <c r="C1229" s="78"/>
      <c r="D1229" s="69" t="n">
        <f aca="false">E1229*F1229</f>
        <v>32.98</v>
      </c>
      <c r="E1229" s="87" t="n">
        <v>2</v>
      </c>
      <c r="F1229" s="234" t="n">
        <v>16.49</v>
      </c>
      <c r="G1229" s="79"/>
      <c r="H1229" s="63" t="n">
        <f aca="false">SUM(F1229*G1229)</f>
        <v>0</v>
      </c>
      <c r="I1229" s="64" t="n">
        <v>0.02</v>
      </c>
      <c r="J1229" s="65" t="n">
        <f aca="false">SUM(H1229*I1229)</f>
        <v>0</v>
      </c>
    </row>
    <row r="1230" s="66" customFormat="true" ht="20.1" hidden="false" customHeight="true" outlineLevel="0" collapsed="false">
      <c r="A1230" s="156" t="n">
        <v>162333</v>
      </c>
      <c r="B1230" s="68" t="s">
        <v>223</v>
      </c>
      <c r="C1230" s="68"/>
      <c r="D1230" s="69" t="n">
        <f aca="false">E1230*F1230</f>
        <v>2.98</v>
      </c>
      <c r="E1230" s="70" t="n">
        <v>2</v>
      </c>
      <c r="F1230" s="71" t="n">
        <v>1.49</v>
      </c>
      <c r="G1230" s="72"/>
      <c r="H1230" s="63" t="n">
        <f aca="false">SUM(F1230*G1230)</f>
        <v>0</v>
      </c>
      <c r="I1230" s="64" t="n">
        <v>0.02</v>
      </c>
      <c r="J1230" s="65" t="n">
        <f aca="false">SUM(H1230*I1230)</f>
        <v>0</v>
      </c>
    </row>
    <row r="1231" s="55" customFormat="true" ht="20.1" hidden="false" customHeight="true" outlineLevel="0" collapsed="false">
      <c r="A1231" s="156" t="n">
        <v>312632</v>
      </c>
      <c r="B1231" s="83" t="s">
        <v>195</v>
      </c>
      <c r="C1231" s="83"/>
      <c r="D1231" s="69" t="n">
        <f aca="false">E1231*F1231</f>
        <v>46.26</v>
      </c>
      <c r="E1231" s="230" t="n">
        <v>2</v>
      </c>
      <c r="F1231" s="71" t="n">
        <v>23.13</v>
      </c>
      <c r="G1231" s="72"/>
      <c r="H1231" s="63" t="n">
        <f aca="false">SUM(F1231*G1231)</f>
        <v>0</v>
      </c>
      <c r="I1231" s="64" t="n">
        <v>0.02</v>
      </c>
      <c r="J1231" s="65" t="n">
        <f aca="false">SUM(H1231*I1231)</f>
        <v>0</v>
      </c>
      <c r="K1231" s="54"/>
    </row>
    <row r="1232" s="77" customFormat="true" ht="20.1" hidden="false" customHeight="true" outlineLevel="0" collapsed="false">
      <c r="A1232" s="156" t="n">
        <v>532326</v>
      </c>
      <c r="B1232" s="68" t="s">
        <v>290</v>
      </c>
      <c r="C1232" s="68"/>
      <c r="D1232" s="293" t="n">
        <f aca="false">E1232*F1232</f>
        <v>15.34</v>
      </c>
      <c r="E1232" s="296" t="n">
        <v>2</v>
      </c>
      <c r="F1232" s="71" t="n">
        <v>7.67</v>
      </c>
      <c r="G1232" s="295"/>
      <c r="H1232" s="63" t="n">
        <f aca="false">SUM(F1232*G1232)</f>
        <v>0</v>
      </c>
      <c r="I1232" s="64" t="n">
        <v>0.02</v>
      </c>
      <c r="J1232" s="65" t="n">
        <f aca="false">SUM(H1232*I1232)</f>
        <v>0</v>
      </c>
    </row>
    <row r="1233" s="66" customFormat="true" ht="20.1" hidden="false" customHeight="true" outlineLevel="0" collapsed="false">
      <c r="A1233" s="156" t="n">
        <v>532327</v>
      </c>
      <c r="B1233" s="68" t="s">
        <v>291</v>
      </c>
      <c r="C1233" s="68"/>
      <c r="D1233" s="293" t="n">
        <f aca="false">E1233*F1233</f>
        <v>16.26</v>
      </c>
      <c r="E1233" s="296" t="n">
        <v>2</v>
      </c>
      <c r="F1233" s="71" t="n">
        <v>8.13</v>
      </c>
      <c r="G1233" s="295"/>
      <c r="H1233" s="63" t="n">
        <f aca="false">SUM(F1233*G1233)</f>
        <v>0</v>
      </c>
      <c r="I1233" s="64" t="n">
        <v>0.02</v>
      </c>
      <c r="J1233" s="65" t="n">
        <f aca="false">SUM(H1233*I1233)</f>
        <v>0</v>
      </c>
    </row>
    <row r="1234" s="66" customFormat="true" ht="20.1" hidden="false" customHeight="true" outlineLevel="0" collapsed="false">
      <c r="A1234" s="156" t="n">
        <v>532334</v>
      </c>
      <c r="B1234" s="68" t="s">
        <v>242</v>
      </c>
      <c r="C1234" s="68"/>
      <c r="D1234" s="293" t="n">
        <f aca="false">E1234*F1234</f>
        <v>23.2</v>
      </c>
      <c r="E1234" s="296" t="n">
        <v>2</v>
      </c>
      <c r="F1234" s="71" t="n">
        <v>11.6</v>
      </c>
      <c r="G1234" s="295"/>
      <c r="H1234" s="63" t="n">
        <f aca="false">SUM(F1234*G1234)</f>
        <v>0</v>
      </c>
      <c r="I1234" s="64" t="n">
        <v>0.02</v>
      </c>
      <c r="J1234" s="65" t="n">
        <f aca="false">SUM(H1234*I1234)</f>
        <v>0</v>
      </c>
    </row>
    <row r="1235" s="77" customFormat="true" ht="20.1" hidden="false" customHeight="true" outlineLevel="0" collapsed="false">
      <c r="A1235" s="156" t="n">
        <v>617157</v>
      </c>
      <c r="B1235" s="68" t="s">
        <v>243</v>
      </c>
      <c r="C1235" s="68"/>
      <c r="D1235" s="325" t="n">
        <f aca="false">E1235*F1235</f>
        <v>18.48</v>
      </c>
      <c r="E1235" s="296" t="n">
        <v>2</v>
      </c>
      <c r="F1235" s="71" t="n">
        <v>9.24</v>
      </c>
      <c r="G1235" s="295"/>
      <c r="H1235" s="63" t="n">
        <f aca="false">SUM(F1235*G1235)</f>
        <v>0</v>
      </c>
      <c r="I1235" s="64" t="n">
        <v>0.02</v>
      </c>
      <c r="J1235" s="65" t="n">
        <f aca="false">SUM(H1235*I1235)</f>
        <v>0</v>
      </c>
    </row>
    <row r="1236" s="66" customFormat="true" ht="20.1" hidden="false" customHeight="true" outlineLevel="0" collapsed="false">
      <c r="A1236" s="156" t="n">
        <v>527201</v>
      </c>
      <c r="B1236" s="68" t="s">
        <v>244</v>
      </c>
      <c r="C1236" s="68"/>
      <c r="D1236" s="325" t="n">
        <f aca="false">E1236*F1236</f>
        <v>9.86</v>
      </c>
      <c r="E1236" s="296" t="n">
        <v>2</v>
      </c>
      <c r="F1236" s="71" t="n">
        <v>4.93</v>
      </c>
      <c r="G1236" s="72"/>
      <c r="H1236" s="63" t="n">
        <f aca="false">SUM(F1236*G1236)</f>
        <v>0</v>
      </c>
      <c r="I1236" s="64" t="n">
        <v>0.02</v>
      </c>
      <c r="J1236" s="65" t="n">
        <f aca="false">SUM(H1236*I1236)</f>
        <v>0</v>
      </c>
    </row>
    <row r="1237" s="66" customFormat="true" ht="20.1" hidden="false" customHeight="true" outlineLevel="0" collapsed="false">
      <c r="A1237" s="156" t="n">
        <v>617391</v>
      </c>
      <c r="B1237" s="68" t="s">
        <v>273</v>
      </c>
      <c r="C1237" s="68"/>
      <c r="D1237" s="325" t="n">
        <f aca="false">E1237*F1237</f>
        <v>33.62</v>
      </c>
      <c r="E1237" s="296" t="n">
        <v>2</v>
      </c>
      <c r="F1237" s="71" t="n">
        <v>16.81</v>
      </c>
      <c r="G1237" s="72"/>
      <c r="H1237" s="63" t="n">
        <f aca="false">SUM(F1237*G1237)</f>
        <v>0</v>
      </c>
      <c r="I1237" s="64" t="n">
        <v>0.02</v>
      </c>
      <c r="J1237" s="65" t="n">
        <f aca="false">SUM(H1237*I1237)</f>
        <v>0</v>
      </c>
    </row>
    <row r="1238" s="66" customFormat="true" ht="20.1" hidden="false" customHeight="true" outlineLevel="0" collapsed="false">
      <c r="A1238" s="156" t="n">
        <v>617390</v>
      </c>
      <c r="B1238" s="68" t="s">
        <v>274</v>
      </c>
      <c r="C1238" s="68"/>
      <c r="D1238" s="325" t="n">
        <f aca="false">E1238*F1238</f>
        <v>33.62</v>
      </c>
      <c r="E1238" s="296" t="n">
        <v>2</v>
      </c>
      <c r="F1238" s="71" t="n">
        <v>16.81</v>
      </c>
      <c r="G1238" s="72"/>
      <c r="H1238" s="63" t="n">
        <f aca="false">SUM(F1238*G1238)</f>
        <v>0</v>
      </c>
      <c r="I1238" s="64" t="n">
        <v>0.02</v>
      </c>
      <c r="J1238" s="65" t="n">
        <f aca="false">SUM(H1238*I1238)</f>
        <v>0</v>
      </c>
    </row>
    <row r="1239" s="66" customFormat="true" ht="20.1" hidden="false" customHeight="true" outlineLevel="0" collapsed="false">
      <c r="A1239" s="156" t="n">
        <v>245057</v>
      </c>
      <c r="B1239" s="68" t="s">
        <v>43</v>
      </c>
      <c r="C1239" s="68"/>
      <c r="D1239" s="74" t="n">
        <f aca="false">E1239*F1239</f>
        <v>1.08</v>
      </c>
      <c r="E1239" s="75" t="n">
        <v>2</v>
      </c>
      <c r="F1239" s="71" t="n">
        <v>0.54</v>
      </c>
      <c r="G1239" s="76"/>
      <c r="H1239" s="63" t="n">
        <f aca="false">SUM(F1239*G1239)</f>
        <v>0</v>
      </c>
      <c r="I1239" s="64" t="n">
        <v>0.02</v>
      </c>
      <c r="J1239" s="65" t="n">
        <f aca="false">SUM(H1239*I1239)</f>
        <v>0</v>
      </c>
    </row>
    <row r="1240" s="66" customFormat="true" ht="20.1" hidden="false" customHeight="true" outlineLevel="0" collapsed="false">
      <c r="A1240" s="156" t="n">
        <v>567401</v>
      </c>
      <c r="B1240" s="78" t="s">
        <v>48</v>
      </c>
      <c r="C1240" s="68"/>
      <c r="D1240" s="69" t="n">
        <f aca="false">E1240*F1240</f>
        <v>3.89</v>
      </c>
      <c r="E1240" s="87" t="n">
        <v>1</v>
      </c>
      <c r="F1240" s="71" t="n">
        <v>3.89</v>
      </c>
      <c r="G1240" s="79"/>
      <c r="H1240" s="228" t="n">
        <f aca="false">SUM(F1240*G1240)</f>
        <v>0</v>
      </c>
      <c r="I1240" s="64" t="n">
        <v>0.02</v>
      </c>
      <c r="J1240" s="65" t="n">
        <f aca="false">SUM(H1240*I1240)</f>
        <v>0</v>
      </c>
    </row>
    <row r="1241" s="66" customFormat="true" ht="20.1" hidden="false" customHeight="true" outlineLevel="0" collapsed="false">
      <c r="A1241" s="156" t="n">
        <v>21233</v>
      </c>
      <c r="B1241" s="78" t="s">
        <v>49</v>
      </c>
      <c r="C1241" s="68"/>
      <c r="D1241" s="69" t="n">
        <f aca="false">E1241*F1241</f>
        <v>2.03</v>
      </c>
      <c r="E1241" s="87" t="n">
        <v>1</v>
      </c>
      <c r="F1241" s="71" t="n">
        <v>2.03</v>
      </c>
      <c r="G1241" s="79"/>
      <c r="H1241" s="164" t="n">
        <f aca="false">SUM(F1241*G1241)</f>
        <v>0</v>
      </c>
      <c r="I1241" s="64" t="n">
        <v>0.02</v>
      </c>
      <c r="J1241" s="65" t="n">
        <f aca="false">SUM(H1241*I1241)</f>
        <v>0</v>
      </c>
    </row>
    <row r="1242" s="77" customFormat="true" ht="20.1" hidden="false" customHeight="true" outlineLevel="0" collapsed="false">
      <c r="A1242" s="156" t="n">
        <v>21234</v>
      </c>
      <c r="B1242" s="78" t="s">
        <v>50</v>
      </c>
      <c r="C1242" s="68"/>
      <c r="D1242" s="69" t="n">
        <f aca="false">E1242*F1242</f>
        <v>2.03</v>
      </c>
      <c r="E1242" s="87" t="n">
        <v>1</v>
      </c>
      <c r="F1242" s="71" t="n">
        <v>2.03</v>
      </c>
      <c r="G1242" s="79"/>
      <c r="H1242" s="164" t="n">
        <f aca="false">SUM(F1242*G1242)</f>
        <v>0</v>
      </c>
      <c r="I1242" s="64" t="n">
        <v>0.02</v>
      </c>
      <c r="J1242" s="65" t="n">
        <f aca="false">SUM(H1242*I1242)</f>
        <v>0</v>
      </c>
    </row>
    <row r="1243" s="66" customFormat="true" ht="20.1" hidden="false" customHeight="true" outlineLevel="0" collapsed="false">
      <c r="A1243" s="169" t="n">
        <v>21235</v>
      </c>
      <c r="B1243" s="88" t="s">
        <v>51</v>
      </c>
      <c r="C1243" s="88"/>
      <c r="D1243" s="84" t="n">
        <f aca="false">E1243*F1243</f>
        <v>2.03</v>
      </c>
      <c r="E1243" s="85" t="n">
        <v>1</v>
      </c>
      <c r="F1243" s="90" t="n">
        <v>2.03</v>
      </c>
      <c r="G1243" s="91"/>
      <c r="H1243" s="228" t="n">
        <f aca="false">SUM(F1243*G1243)</f>
        <v>0</v>
      </c>
      <c r="I1243" s="64" t="n">
        <v>0.02</v>
      </c>
      <c r="J1243" s="65" t="n">
        <f aca="false">SUM(H1243*I1243)</f>
        <v>0</v>
      </c>
    </row>
    <row r="1244" s="66" customFormat="true" ht="20.1" hidden="false" customHeight="true" outlineLevel="0" collapsed="false">
      <c r="A1244" s="170"/>
      <c r="B1244" s="93" t="s">
        <v>119</v>
      </c>
      <c r="C1244" s="94"/>
      <c r="D1244" s="95"/>
      <c r="E1244" s="96"/>
      <c r="F1244" s="97"/>
      <c r="G1244" s="98"/>
      <c r="H1244" s="233"/>
      <c r="I1244" s="64" t="n">
        <v>0.02</v>
      </c>
      <c r="J1244" s="65" t="n">
        <f aca="false">SUM(H1244*I1244)</f>
        <v>0</v>
      </c>
    </row>
    <row r="1245" s="66" customFormat="true" ht="20.1" hidden="false" customHeight="true" outlineLevel="0" collapsed="false">
      <c r="A1245" s="158" t="n">
        <v>617162</v>
      </c>
      <c r="B1245" s="68" t="s">
        <v>275</v>
      </c>
      <c r="C1245" s="68"/>
      <c r="D1245" s="325"/>
      <c r="E1245" s="230"/>
      <c r="F1245" s="71" t="n">
        <v>16.81</v>
      </c>
      <c r="G1245" s="72"/>
      <c r="H1245" s="63" t="n">
        <f aca="false">SUM(F1245*G1245)</f>
        <v>0</v>
      </c>
      <c r="I1245" s="64" t="n">
        <v>0.02</v>
      </c>
      <c r="J1245" s="65" t="n">
        <f aca="false">SUM(H1245*I1245)</f>
        <v>0</v>
      </c>
    </row>
    <row r="1246" s="66" customFormat="true" ht="20.1" hidden="false" customHeight="true" outlineLevel="0" collapsed="false">
      <c r="A1246" s="158" t="n">
        <v>617163</v>
      </c>
      <c r="B1246" s="68" t="s">
        <v>276</v>
      </c>
      <c r="C1246" s="68"/>
      <c r="D1246" s="325"/>
      <c r="E1246" s="230"/>
      <c r="F1246" s="71" t="n">
        <v>16.81</v>
      </c>
      <c r="G1246" s="72"/>
      <c r="H1246" s="63" t="n">
        <f aca="false">SUM(F1246*G1246)</f>
        <v>0</v>
      </c>
      <c r="I1246" s="64" t="n">
        <v>0.02</v>
      </c>
      <c r="J1246" s="65" t="n">
        <f aca="false">SUM(H1246*I1246)</f>
        <v>0</v>
      </c>
    </row>
    <row r="1247" s="66" customFormat="true" ht="20.1" hidden="false" customHeight="true" outlineLevel="0" collapsed="false">
      <c r="A1247" s="158" t="n">
        <v>408835</v>
      </c>
      <c r="B1247" s="68" t="s">
        <v>226</v>
      </c>
      <c r="C1247" s="227"/>
      <c r="D1247" s="74"/>
      <c r="E1247" s="102"/>
      <c r="F1247" s="71" t="n">
        <v>199</v>
      </c>
      <c r="G1247" s="86"/>
      <c r="H1247" s="63" t="n">
        <f aca="false">SUM(F1247*G1247)</f>
        <v>0</v>
      </c>
      <c r="I1247" s="64"/>
      <c r="J1247" s="65"/>
    </row>
    <row r="1248" s="66" customFormat="true" ht="24.95" hidden="false" customHeight="true" outlineLevel="0" collapsed="false">
      <c r="A1248" s="158" t="n">
        <v>656959</v>
      </c>
      <c r="B1248" s="68" t="s">
        <v>225</v>
      </c>
      <c r="C1248" s="227"/>
      <c r="D1248" s="74"/>
      <c r="E1248" s="102"/>
      <c r="F1248" s="71" t="n">
        <v>62.93</v>
      </c>
      <c r="G1248" s="79"/>
      <c r="H1248" s="63" t="n">
        <f aca="false">SUM(F1248*G1248)</f>
        <v>0</v>
      </c>
      <c r="I1248" s="64" t="n">
        <v>0.02</v>
      </c>
      <c r="J1248" s="65" t="n">
        <f aca="false">SUM(H1248*I1248)</f>
        <v>0</v>
      </c>
    </row>
    <row r="1249" s="17" customFormat="true" ht="20.25" hidden="false" customHeight="true" outlineLevel="0" collapsed="false">
      <c r="A1249" s="116" t="s">
        <v>63</v>
      </c>
      <c r="B1249" s="117"/>
      <c r="C1249" s="40"/>
      <c r="D1249" s="39"/>
      <c r="E1249" s="39"/>
      <c r="F1249" s="41"/>
      <c r="G1249" s="52" t="s">
        <v>64</v>
      </c>
      <c r="H1249" s="118" t="n">
        <f aca="false">SUM(H1226:H1248)</f>
        <v>0</v>
      </c>
      <c r="I1249" s="16"/>
      <c r="J1249" s="16"/>
    </row>
    <row r="1250" s="17" customFormat="true" ht="20.25" hidden="false" customHeight="true" outlineLevel="0" collapsed="false">
      <c r="A1250" s="121" t="s">
        <v>65</v>
      </c>
      <c r="B1250" s="122"/>
      <c r="C1250" s="66"/>
      <c r="D1250" s="100"/>
      <c r="E1250" s="100"/>
      <c r="F1250" s="123"/>
      <c r="G1250" s="123"/>
      <c r="H1250" s="124"/>
      <c r="I1250" s="16"/>
      <c r="J1250" s="16"/>
    </row>
    <row r="1251" s="17" customFormat="true" ht="20.25" hidden="false" customHeight="true" outlineLevel="0" collapsed="false">
      <c r="A1251" s="121" t="s">
        <v>66</v>
      </c>
      <c r="B1251" s="122"/>
      <c r="C1251" s="66"/>
      <c r="D1251" s="100"/>
      <c r="E1251" s="100"/>
      <c r="F1251" s="123"/>
      <c r="G1251" s="123"/>
      <c r="H1251" s="124"/>
      <c r="I1251" s="16"/>
      <c r="J1251" s="16"/>
    </row>
    <row r="1252" s="17" customFormat="true" ht="20.25" hidden="false" customHeight="true" outlineLevel="0" collapsed="false">
      <c r="A1252" s="125"/>
      <c r="B1252" s="122"/>
      <c r="C1252" s="66"/>
      <c r="D1252" s="100"/>
      <c r="E1252" s="100"/>
      <c r="F1252" s="123"/>
      <c r="G1252" s="123"/>
      <c r="H1252" s="124"/>
      <c r="I1252" s="16"/>
      <c r="J1252" s="16"/>
    </row>
    <row r="1253" s="17" customFormat="true" ht="20.25" hidden="false" customHeight="true" outlineLevel="0" collapsed="false">
      <c r="A1253" s="121" t="s">
        <v>67</v>
      </c>
      <c r="B1253" s="122"/>
      <c r="C1253" s="66"/>
      <c r="D1253" s="100"/>
      <c r="E1253" s="100"/>
      <c r="F1253" s="66"/>
      <c r="G1253" s="123"/>
      <c r="H1253" s="126"/>
      <c r="I1253" s="16"/>
      <c r="J1253" s="16"/>
    </row>
    <row r="1254" s="17" customFormat="true" ht="20.25" hidden="false" customHeight="true" outlineLevel="0" collapsed="false">
      <c r="A1254" s="127" t="s">
        <v>68</v>
      </c>
      <c r="B1254" s="122"/>
      <c r="C1254" s="128"/>
      <c r="D1254" s="129" t="s">
        <v>69</v>
      </c>
      <c r="E1254" s="129"/>
      <c r="F1254" s="130"/>
      <c r="G1254" s="131"/>
      <c r="H1254" s="132"/>
      <c r="I1254" s="16"/>
      <c r="J1254" s="16"/>
    </row>
    <row r="1255" s="17" customFormat="true" ht="20.25" hidden="false" customHeight="true" outlineLevel="0" collapsed="false">
      <c r="A1255" s="121" t="s">
        <v>70</v>
      </c>
      <c r="B1255" s="122"/>
      <c r="C1255" s="66"/>
      <c r="D1255" s="129" t="s">
        <v>71</v>
      </c>
      <c r="E1255" s="133"/>
      <c r="F1255" s="134"/>
      <c r="G1255" s="135"/>
      <c r="H1255" s="136"/>
      <c r="I1255" s="16"/>
      <c r="J1255" s="16"/>
    </row>
    <row r="1256" s="17" customFormat="true" ht="20.25" hidden="false" customHeight="true" outlineLevel="0" collapsed="false">
      <c r="A1256" s="323"/>
      <c r="B1256" s="140"/>
      <c r="C1256" s="44"/>
      <c r="D1256" s="314" t="s">
        <v>72</v>
      </c>
      <c r="E1256" s="314"/>
      <c r="F1256" s="314"/>
      <c r="G1256" s="314"/>
      <c r="H1256" s="314"/>
      <c r="I1256" s="16"/>
      <c r="J1256" s="16"/>
    </row>
    <row r="1257" s="7" customFormat="true" ht="16.5" hidden="false" customHeight="false" outlineLevel="0" collapsed="false">
      <c r="A1257" s="6" t="s">
        <v>0</v>
      </c>
      <c r="B1257" s="6"/>
      <c r="C1257" s="6"/>
      <c r="D1257" s="6"/>
      <c r="E1257" s="6"/>
      <c r="F1257" s="6"/>
      <c r="G1257" s="6"/>
      <c r="H1257" s="6"/>
      <c r="I1257" s="5"/>
      <c r="J1257" s="5"/>
    </row>
    <row r="1258" s="7" customFormat="true" ht="16.5" hidden="false" customHeight="false" outlineLevel="0" collapsed="false">
      <c r="A1258" s="6" t="s">
        <v>1</v>
      </c>
      <c r="B1258" s="6"/>
      <c r="C1258" s="6"/>
      <c r="D1258" s="6"/>
      <c r="E1258" s="6"/>
      <c r="F1258" s="6"/>
      <c r="G1258" s="6"/>
      <c r="H1258" s="6"/>
      <c r="I1258" s="5"/>
      <c r="J1258" s="5"/>
    </row>
    <row r="1259" s="7" customFormat="true" ht="16.5" hidden="false" customHeight="false" outlineLevel="0" collapsed="false">
      <c r="A1259" s="6" t="s">
        <v>2</v>
      </c>
      <c r="B1259" s="6"/>
      <c r="C1259" s="6"/>
      <c r="D1259" s="6"/>
      <c r="E1259" s="6"/>
      <c r="F1259" s="6"/>
      <c r="G1259" s="6"/>
      <c r="H1259" s="6"/>
      <c r="I1259" s="5"/>
      <c r="J1259" s="5"/>
    </row>
    <row r="1260" s="17" customFormat="true" ht="20.25" hidden="false" customHeight="true" outlineLevel="0" collapsed="false">
      <c r="A1260" s="8" t="s">
        <v>3</v>
      </c>
      <c r="B1260" s="8"/>
      <c r="C1260" s="8"/>
      <c r="D1260" s="8"/>
      <c r="E1260" s="8"/>
      <c r="F1260" s="8"/>
      <c r="G1260" s="8"/>
      <c r="H1260" s="8"/>
      <c r="I1260" s="16"/>
      <c r="J1260" s="16"/>
    </row>
    <row r="1261" s="17" customFormat="true" ht="20.25" hidden="false" customHeight="true" outlineLevel="0" collapsed="false">
      <c r="A1261" s="11" t="s">
        <v>4</v>
      </c>
      <c r="B1261" s="11"/>
      <c r="C1261" s="11"/>
      <c r="D1261" s="11"/>
      <c r="E1261" s="11"/>
      <c r="F1261" s="11"/>
      <c r="G1261" s="11"/>
      <c r="H1261" s="11"/>
      <c r="I1261" s="16"/>
      <c r="J1261" s="16"/>
    </row>
    <row r="1262" s="17" customFormat="true" ht="20.25" hidden="false" customHeight="true" outlineLevel="0" collapsed="false">
      <c r="A1262" s="12"/>
      <c r="B1262" s="12"/>
      <c r="C1262" s="12"/>
      <c r="D1262" s="13"/>
      <c r="E1262" s="13"/>
      <c r="F1262" s="12"/>
      <c r="G1262" s="12"/>
      <c r="H1262" s="12" t="s">
        <v>292</v>
      </c>
      <c r="I1262" s="16"/>
      <c r="J1262" s="16"/>
    </row>
    <row r="1263" s="66" customFormat="true" ht="21" hidden="false" customHeight="true" outlineLevel="0" collapsed="false">
      <c r="A1263" s="14" t="s">
        <v>6</v>
      </c>
      <c r="B1263" s="14"/>
      <c r="C1263" s="14"/>
      <c r="D1263" s="14" t="s">
        <v>7</v>
      </c>
      <c r="E1263" s="14"/>
      <c r="F1263" s="14"/>
      <c r="G1263" s="14"/>
      <c r="H1263" s="14"/>
      <c r="I1263" s="64"/>
      <c r="J1263" s="65"/>
    </row>
    <row r="1264" s="66" customFormat="true" ht="20.1" hidden="false" customHeight="true" outlineLevel="0" collapsed="false">
      <c r="A1264" s="15" t="s">
        <v>8</v>
      </c>
      <c r="B1264" s="15"/>
      <c r="C1264" s="15"/>
      <c r="D1264" s="15" t="s">
        <v>8</v>
      </c>
      <c r="E1264" s="15"/>
      <c r="F1264" s="15"/>
      <c r="G1264" s="15"/>
      <c r="H1264" s="15"/>
      <c r="I1264" s="64"/>
      <c r="J1264" s="65"/>
    </row>
    <row r="1265" s="77" customFormat="true" ht="20.1" hidden="false" customHeight="true" outlineLevel="0" collapsed="false">
      <c r="A1265" s="18" t="s">
        <v>9</v>
      </c>
      <c r="B1265" s="19"/>
      <c r="C1265" s="19"/>
      <c r="D1265" s="18" t="s">
        <v>9</v>
      </c>
      <c r="E1265" s="20"/>
      <c r="F1265" s="20"/>
      <c r="G1265" s="20"/>
      <c r="H1265" s="20"/>
      <c r="I1265" s="64"/>
      <c r="J1265" s="65"/>
    </row>
    <row r="1266" s="77" customFormat="true" ht="20.1" hidden="false" customHeight="true" outlineLevel="0" collapsed="false">
      <c r="A1266" s="18" t="s">
        <v>10</v>
      </c>
      <c r="B1266" s="19"/>
      <c r="C1266" s="19"/>
      <c r="D1266" s="18" t="s">
        <v>10</v>
      </c>
      <c r="E1266" s="20"/>
      <c r="F1266" s="20"/>
      <c r="G1266" s="20"/>
      <c r="H1266" s="20"/>
      <c r="I1266" s="64"/>
      <c r="J1266" s="65"/>
    </row>
    <row r="1267" s="66" customFormat="true" ht="20.1" hidden="false" customHeight="true" outlineLevel="0" collapsed="false">
      <c r="A1267" s="18" t="s">
        <v>11</v>
      </c>
      <c r="B1267" s="20"/>
      <c r="C1267" s="20"/>
      <c r="D1267" s="18" t="s">
        <v>11</v>
      </c>
      <c r="E1267" s="19"/>
      <c r="F1267" s="19"/>
      <c r="G1267" s="19"/>
      <c r="H1267" s="19"/>
      <c r="I1267" s="64"/>
      <c r="J1267" s="65"/>
    </row>
    <row r="1268" s="66" customFormat="true" ht="20.1" hidden="false" customHeight="true" outlineLevel="0" collapsed="false">
      <c r="A1268" s="18" t="s">
        <v>12</v>
      </c>
      <c r="B1268" s="19"/>
      <c r="C1268" s="19"/>
      <c r="D1268" s="18" t="s">
        <v>12</v>
      </c>
      <c r="E1268" s="21"/>
      <c r="F1268" s="21"/>
      <c r="G1268" s="21"/>
      <c r="H1268" s="21"/>
      <c r="I1268" s="64"/>
      <c r="J1268" s="65"/>
    </row>
    <row r="1269" s="66" customFormat="true" ht="20.1" hidden="false" customHeight="true" outlineLevel="0" collapsed="false">
      <c r="A1269" s="18" t="s">
        <v>13</v>
      </c>
      <c r="B1269" s="19"/>
      <c r="C1269" s="19"/>
      <c r="D1269" s="18" t="s">
        <v>13</v>
      </c>
      <c r="E1269" s="20"/>
      <c r="F1269" s="20"/>
      <c r="G1269" s="20"/>
      <c r="H1269" s="20"/>
      <c r="I1269" s="64"/>
      <c r="J1269" s="65"/>
    </row>
    <row r="1270" s="291" customFormat="true" ht="20.1" hidden="false" customHeight="true" outlineLevel="0" collapsed="false">
      <c r="A1270" s="18" t="s">
        <v>14</v>
      </c>
      <c r="B1270" s="20"/>
      <c r="C1270" s="20"/>
      <c r="D1270" s="18" t="s">
        <v>14</v>
      </c>
      <c r="E1270" s="20"/>
      <c r="F1270" s="20"/>
      <c r="G1270" s="20"/>
      <c r="H1270" s="20"/>
      <c r="I1270" s="64"/>
      <c r="J1270" s="65"/>
    </row>
    <row r="1271" s="66" customFormat="true" ht="20.1" hidden="false" customHeight="true" outlineLevel="0" collapsed="false">
      <c r="A1271" s="18" t="s">
        <v>15</v>
      </c>
      <c r="B1271" s="20"/>
      <c r="C1271" s="20"/>
      <c r="D1271" s="18" t="s">
        <v>16</v>
      </c>
      <c r="E1271" s="20"/>
      <c r="F1271" s="20"/>
      <c r="G1271" s="20"/>
      <c r="H1271" s="20"/>
      <c r="I1271" s="64"/>
      <c r="J1271" s="65"/>
    </row>
    <row r="1272" s="291" customFormat="true" ht="20.1" hidden="false" customHeight="true" outlineLevel="0" collapsed="false">
      <c r="A1272" s="18" t="s">
        <v>17</v>
      </c>
      <c r="B1272" s="22"/>
      <c r="C1272" s="22"/>
      <c r="D1272" s="18"/>
      <c r="E1272" s="20"/>
      <c r="F1272" s="20"/>
      <c r="G1272" s="20"/>
      <c r="H1272" s="20"/>
      <c r="I1272" s="64"/>
      <c r="J1272" s="65"/>
    </row>
    <row r="1273" s="66" customFormat="true" ht="20.1" hidden="false" customHeight="true" outlineLevel="0" collapsed="false">
      <c r="A1273" s="23" t="s">
        <v>18</v>
      </c>
      <c r="B1273" s="24" t="s">
        <v>19</v>
      </c>
      <c r="C1273" s="24"/>
      <c r="D1273" s="25" t="s">
        <v>20</v>
      </c>
      <c r="E1273" s="26"/>
      <c r="F1273" s="26"/>
      <c r="G1273" s="26"/>
      <c r="H1273" s="26"/>
      <c r="I1273" s="64"/>
      <c r="J1273" s="65"/>
    </row>
    <row r="1274" s="66" customFormat="true" ht="20.1" hidden="false" customHeight="true" outlineLevel="0" collapsed="false">
      <c r="A1274" s="27" t="s">
        <v>21</v>
      </c>
      <c r="B1274" s="28"/>
      <c r="C1274" s="28"/>
      <c r="D1274" s="29"/>
      <c r="E1274" s="30"/>
      <c r="F1274" s="31"/>
      <c r="G1274" s="31"/>
      <c r="H1274" s="32"/>
      <c r="I1274" s="64"/>
      <c r="J1274" s="65"/>
    </row>
    <row r="1275" s="77" customFormat="true" ht="20.1" hidden="false" customHeight="true" outlineLevel="0" collapsed="false">
      <c r="A1275" s="33" t="s">
        <v>22</v>
      </c>
      <c r="B1275" s="34"/>
      <c r="C1275" s="34"/>
      <c r="D1275" s="35"/>
      <c r="E1275" s="35"/>
      <c r="F1275" s="34"/>
      <c r="G1275" s="34"/>
      <c r="H1275" s="36"/>
      <c r="I1275" s="64"/>
      <c r="J1275" s="65"/>
    </row>
    <row r="1276" s="7" customFormat="true" ht="19.5" hidden="false" customHeight="true" outlineLevel="0" collapsed="false">
      <c r="A1276" s="37" t="s">
        <v>23</v>
      </c>
      <c r="B1276" s="37"/>
      <c r="C1276" s="38" t="s">
        <v>24</v>
      </c>
      <c r="D1276" s="39" t="s">
        <v>25</v>
      </c>
      <c r="E1276" s="39"/>
      <c r="F1276" s="40"/>
      <c r="G1276" s="41"/>
      <c r="H1276" s="42"/>
      <c r="I1276" s="5"/>
      <c r="J1276" s="5"/>
    </row>
    <row r="1277" s="7" customFormat="true" ht="24" hidden="false" customHeight="true" outlineLevel="0" collapsed="false">
      <c r="A1277" s="43" t="s">
        <v>26</v>
      </c>
      <c r="B1277" s="43"/>
      <c r="C1277" s="44" t="s">
        <v>27</v>
      </c>
      <c r="D1277" s="45" t="s">
        <v>28</v>
      </c>
      <c r="E1277" s="46"/>
      <c r="F1277" s="46"/>
      <c r="G1277" s="46"/>
      <c r="H1277" s="47"/>
      <c r="I1277" s="5"/>
      <c r="J1277" s="5"/>
    </row>
    <row r="1278" s="66" customFormat="true" ht="24.95" hidden="false" customHeight="true" outlineLevel="0" collapsed="false">
      <c r="A1278" s="48" t="s">
        <v>29</v>
      </c>
      <c r="B1278" s="49" t="s">
        <v>30</v>
      </c>
      <c r="C1278" s="50"/>
      <c r="D1278" s="51"/>
      <c r="E1278" s="51"/>
      <c r="F1278" s="52" t="s">
        <v>31</v>
      </c>
      <c r="G1278" s="52" t="s">
        <v>32</v>
      </c>
      <c r="H1278" s="53" t="s">
        <v>33</v>
      </c>
      <c r="I1278" s="64"/>
      <c r="J1278" s="65"/>
    </row>
    <row r="1279" s="58" customFormat="true" ht="24.95" hidden="false" customHeight="true" outlineLevel="0" collapsed="false">
      <c r="A1279" s="340" t="n">
        <v>644956</v>
      </c>
      <c r="B1279" s="213" t="s">
        <v>293</v>
      </c>
      <c r="C1279" s="179"/>
      <c r="D1279" s="338"/>
      <c r="E1279" s="339"/>
      <c r="F1279" s="61" t="n">
        <f aca="false">SUM(D1280:D1296)</f>
        <v>318.05</v>
      </c>
      <c r="G1279" s="225"/>
      <c r="H1279" s="341" t="n">
        <f aca="false">SUM(F1279*G1279)</f>
        <v>0</v>
      </c>
      <c r="I1279" s="342" t="n">
        <v>0.02</v>
      </c>
      <c r="J1279" s="343" t="n">
        <f aca="false">SUM(H1279*I1279)</f>
        <v>0</v>
      </c>
    </row>
    <row r="1280" s="58" customFormat="true" ht="24.95" hidden="false" customHeight="true" outlineLevel="0" collapsed="false">
      <c r="A1280" s="344" t="n">
        <v>335683</v>
      </c>
      <c r="B1280" s="275" t="s">
        <v>36</v>
      </c>
      <c r="C1280" s="179"/>
      <c r="D1280" s="215" t="n">
        <f aca="false">E1280*F1280</f>
        <v>15.12</v>
      </c>
      <c r="E1280" s="276" t="n">
        <v>2</v>
      </c>
      <c r="F1280" s="345" t="n">
        <v>7.56</v>
      </c>
      <c r="G1280" s="225"/>
      <c r="H1280" s="341" t="n">
        <f aca="false">SUM(F1280*G1280)</f>
        <v>0</v>
      </c>
      <c r="I1280" s="342" t="n">
        <v>0.02</v>
      </c>
      <c r="J1280" s="343" t="n">
        <f aca="false">SUM(H1280*I1280)</f>
        <v>0</v>
      </c>
    </row>
    <row r="1281" s="58" customFormat="true" ht="24.95" hidden="false" customHeight="true" outlineLevel="0" collapsed="false">
      <c r="A1281" s="344" t="n">
        <v>532332</v>
      </c>
      <c r="B1281" s="179" t="s">
        <v>289</v>
      </c>
      <c r="C1281" s="190"/>
      <c r="D1281" s="215" t="n">
        <f aca="false">E1281*F1281</f>
        <v>15.2</v>
      </c>
      <c r="E1281" s="276" t="n">
        <v>2</v>
      </c>
      <c r="F1281" s="345" t="n">
        <v>7.6</v>
      </c>
      <c r="G1281" s="225"/>
      <c r="H1281" s="341" t="n">
        <f aca="false">SUM(F1281*G1281)</f>
        <v>0</v>
      </c>
      <c r="I1281" s="342" t="n">
        <v>0.02</v>
      </c>
      <c r="J1281" s="343" t="n">
        <f aca="false">SUM(H1281*I1281)</f>
        <v>0</v>
      </c>
    </row>
    <row r="1282" s="66" customFormat="true" ht="20.1" hidden="false" customHeight="true" outlineLevel="0" collapsed="false">
      <c r="A1282" s="346" t="n">
        <v>30719</v>
      </c>
      <c r="B1282" s="83" t="s">
        <v>193</v>
      </c>
      <c r="C1282" s="78"/>
      <c r="D1282" s="69" t="n">
        <f aca="false">E1282*F1282</f>
        <v>32.98</v>
      </c>
      <c r="E1282" s="87" t="n">
        <v>2</v>
      </c>
      <c r="F1282" s="234" t="n">
        <v>16.49</v>
      </c>
      <c r="G1282" s="79"/>
      <c r="H1282" s="63" t="n">
        <f aca="false">SUM(F1282*G1282)</f>
        <v>0</v>
      </c>
      <c r="I1282" s="64" t="n">
        <v>0.02</v>
      </c>
      <c r="J1282" s="65" t="n">
        <f aca="false">SUM(H1282*I1282)</f>
        <v>0</v>
      </c>
    </row>
    <row r="1283" s="58" customFormat="true" ht="24.95" hidden="false" customHeight="true" outlineLevel="0" collapsed="false">
      <c r="A1283" s="344" t="n">
        <v>162333</v>
      </c>
      <c r="B1283" s="179" t="s">
        <v>223</v>
      </c>
      <c r="C1283" s="190"/>
      <c r="D1283" s="215" t="n">
        <f aca="false">E1283*F1283</f>
        <v>2.98</v>
      </c>
      <c r="E1283" s="276" t="n">
        <v>2</v>
      </c>
      <c r="F1283" s="345" t="n">
        <v>1.49</v>
      </c>
      <c r="G1283" s="225"/>
      <c r="H1283" s="341" t="n">
        <f aca="false">SUM(F1283*G1283)</f>
        <v>0</v>
      </c>
      <c r="I1283" s="342" t="n">
        <v>0.02</v>
      </c>
      <c r="J1283" s="343" t="n">
        <f aca="false">SUM(H1283*I1283)</f>
        <v>0</v>
      </c>
    </row>
    <row r="1284" s="348" customFormat="true" ht="24.95" hidden="false" customHeight="true" outlineLevel="0" collapsed="false">
      <c r="A1284" s="344" t="n">
        <v>613526</v>
      </c>
      <c r="B1284" s="190" t="s">
        <v>153</v>
      </c>
      <c r="C1284" s="190"/>
      <c r="D1284" s="215" t="n">
        <f aca="false">E1284*F1284</f>
        <v>10.66</v>
      </c>
      <c r="E1284" s="279" t="n">
        <v>2</v>
      </c>
      <c r="F1284" s="345" t="n">
        <v>5.33</v>
      </c>
      <c r="G1284" s="225"/>
      <c r="H1284" s="341" t="n">
        <f aca="false">SUM(F1284*G1284)</f>
        <v>0</v>
      </c>
      <c r="I1284" s="342" t="n">
        <v>0.02</v>
      </c>
      <c r="J1284" s="343" t="n">
        <f aca="false">SUM(H1284*I1284)</f>
        <v>0</v>
      </c>
      <c r="K1284" s="347"/>
    </row>
    <row r="1285" s="348" customFormat="true" ht="24.95" hidden="false" customHeight="true" outlineLevel="0" collapsed="false">
      <c r="A1285" s="344" t="n">
        <v>332647</v>
      </c>
      <c r="B1285" s="190" t="s">
        <v>267</v>
      </c>
      <c r="C1285" s="190"/>
      <c r="D1285" s="215" t="n">
        <f aca="false">E1285*F1285</f>
        <v>10.66</v>
      </c>
      <c r="E1285" s="279" t="n">
        <v>2</v>
      </c>
      <c r="F1285" s="345" t="n">
        <v>5.33</v>
      </c>
      <c r="G1285" s="225"/>
      <c r="H1285" s="341" t="n">
        <f aca="false">SUM(F1285*G1285)</f>
        <v>0</v>
      </c>
      <c r="I1285" s="342" t="n">
        <v>0.02</v>
      </c>
      <c r="J1285" s="343" t="n">
        <f aca="false">SUM(H1285*I1285)</f>
        <v>0</v>
      </c>
      <c r="K1285" s="347"/>
    </row>
    <row r="1286" s="58" customFormat="true" ht="24.95" hidden="false" customHeight="true" outlineLevel="0" collapsed="false">
      <c r="A1286" s="344" t="n">
        <v>532326</v>
      </c>
      <c r="B1286" s="179" t="s">
        <v>290</v>
      </c>
      <c r="C1286" s="179"/>
      <c r="D1286" s="215" t="n">
        <f aca="false">E1286*F1286</f>
        <v>15.34</v>
      </c>
      <c r="E1286" s="279" t="n">
        <v>2</v>
      </c>
      <c r="F1286" s="345" t="n">
        <v>7.67</v>
      </c>
      <c r="G1286" s="225"/>
      <c r="H1286" s="341" t="n">
        <f aca="false">SUM(F1286*G1286)</f>
        <v>0</v>
      </c>
      <c r="I1286" s="342" t="n">
        <v>0.02</v>
      </c>
      <c r="J1286" s="343" t="n">
        <f aca="false">SUM(H1286*I1286)</f>
        <v>0</v>
      </c>
    </row>
    <row r="1287" s="58" customFormat="true" ht="24.95" hidden="false" customHeight="true" outlineLevel="0" collapsed="false">
      <c r="A1287" s="344" t="n">
        <v>532327</v>
      </c>
      <c r="B1287" s="179" t="s">
        <v>291</v>
      </c>
      <c r="C1287" s="179"/>
      <c r="D1287" s="215" t="n">
        <f aca="false">E1287*F1287</f>
        <v>16.26</v>
      </c>
      <c r="E1287" s="279" t="n">
        <v>2</v>
      </c>
      <c r="F1287" s="345" t="n">
        <v>8.13</v>
      </c>
      <c r="G1287" s="225"/>
      <c r="H1287" s="341" t="n">
        <f aca="false">SUM(F1287*G1287)</f>
        <v>0</v>
      </c>
      <c r="I1287" s="342" t="n">
        <v>0.02</v>
      </c>
      <c r="J1287" s="343" t="n">
        <f aca="false">SUM(H1287*I1287)</f>
        <v>0</v>
      </c>
    </row>
    <row r="1288" s="58" customFormat="true" ht="24.95" hidden="false" customHeight="true" outlineLevel="0" collapsed="false">
      <c r="A1288" s="344" t="n">
        <v>532334</v>
      </c>
      <c r="B1288" s="179" t="s">
        <v>242</v>
      </c>
      <c r="C1288" s="179"/>
      <c r="D1288" s="215" t="n">
        <f aca="false">E1288*F1288</f>
        <v>23.2</v>
      </c>
      <c r="E1288" s="279" t="n">
        <v>2</v>
      </c>
      <c r="F1288" s="345" t="n">
        <v>11.6</v>
      </c>
      <c r="G1288" s="225"/>
      <c r="H1288" s="341" t="n">
        <f aca="false">SUM(F1288*G1288)</f>
        <v>0</v>
      </c>
      <c r="I1288" s="342" t="n">
        <v>0.02</v>
      </c>
      <c r="J1288" s="343" t="n">
        <f aca="false">SUM(H1288*I1288)</f>
        <v>0</v>
      </c>
    </row>
    <row r="1289" s="58" customFormat="true" ht="24.95" hidden="false" customHeight="true" outlineLevel="0" collapsed="false">
      <c r="A1289" s="344" t="n">
        <v>617157</v>
      </c>
      <c r="B1289" s="179" t="s">
        <v>243</v>
      </c>
      <c r="C1289" s="179"/>
      <c r="D1289" s="215" t="n">
        <f aca="false">E1289*F1289</f>
        <v>18.48</v>
      </c>
      <c r="E1289" s="279" t="n">
        <v>2</v>
      </c>
      <c r="F1289" s="345" t="n">
        <v>9.24</v>
      </c>
      <c r="G1289" s="225"/>
      <c r="H1289" s="341" t="n">
        <f aca="false">SUM(F1289*G1289)</f>
        <v>0</v>
      </c>
      <c r="I1289" s="342" t="n">
        <v>0.02</v>
      </c>
      <c r="J1289" s="343" t="n">
        <f aca="false">SUM(H1289*I1289)</f>
        <v>0</v>
      </c>
    </row>
    <row r="1290" s="348" customFormat="true" ht="24.95" hidden="false" customHeight="true" outlineLevel="0" collapsed="false">
      <c r="A1290" s="344" t="n">
        <v>617179</v>
      </c>
      <c r="B1290" s="179" t="s">
        <v>294</v>
      </c>
      <c r="C1290" s="179"/>
      <c r="D1290" s="215" t="n">
        <f aca="false">E1290*F1290</f>
        <v>31.12</v>
      </c>
      <c r="E1290" s="279" t="n">
        <v>2</v>
      </c>
      <c r="F1290" s="345" t="n">
        <v>15.56</v>
      </c>
      <c r="G1290" s="225"/>
      <c r="H1290" s="341" t="n">
        <f aca="false">SUM(F1290*G1290)</f>
        <v>0</v>
      </c>
      <c r="I1290" s="342" t="n">
        <v>0.02</v>
      </c>
      <c r="J1290" s="343" t="n">
        <f aca="false">SUM(H1290*I1290)</f>
        <v>0</v>
      </c>
    </row>
    <row r="1291" s="58" customFormat="true" ht="24.95" hidden="false" customHeight="true" outlineLevel="0" collapsed="false">
      <c r="A1291" s="344" t="n">
        <v>245057</v>
      </c>
      <c r="B1291" s="179" t="s">
        <v>43</v>
      </c>
      <c r="C1291" s="179"/>
      <c r="D1291" s="215" t="n">
        <f aca="false">E1291*F1291</f>
        <v>1.08</v>
      </c>
      <c r="E1291" s="276" t="n">
        <v>2</v>
      </c>
      <c r="F1291" s="345" t="n">
        <v>0.54</v>
      </c>
      <c r="G1291" s="225"/>
      <c r="H1291" s="341" t="n">
        <f aca="false">SUM(F1291*G1291)</f>
        <v>0</v>
      </c>
      <c r="I1291" s="342" t="n">
        <v>0.02</v>
      </c>
      <c r="J1291" s="343" t="n">
        <f aca="false">SUM(H1291*I1291)</f>
        <v>0</v>
      </c>
    </row>
    <row r="1292" s="17" customFormat="true" ht="24.95" hidden="false" customHeight="true" outlineLevel="0" collapsed="false">
      <c r="A1292" s="344" t="n">
        <v>163432</v>
      </c>
      <c r="B1292" s="179" t="s">
        <v>230</v>
      </c>
      <c r="C1292" s="179"/>
      <c r="D1292" s="215" t="n">
        <f aca="false">E1292*F1292</f>
        <v>30.3</v>
      </c>
      <c r="E1292" s="276" t="n">
        <v>2</v>
      </c>
      <c r="F1292" s="345" t="n">
        <v>15.15</v>
      </c>
      <c r="G1292" s="225"/>
      <c r="H1292" s="349" t="n">
        <f aca="false">SUM(F1292*G1292)</f>
        <v>0</v>
      </c>
      <c r="I1292" s="342" t="n">
        <v>0.02</v>
      </c>
      <c r="J1292" s="343" t="n">
        <f aca="false">SUM(H1292*I1292)</f>
        <v>0</v>
      </c>
    </row>
    <row r="1293" s="17" customFormat="true" ht="24.95" hidden="false" customHeight="true" outlineLevel="0" collapsed="false">
      <c r="A1293" s="344" t="n">
        <v>567401</v>
      </c>
      <c r="B1293" s="168" t="s">
        <v>48</v>
      </c>
      <c r="C1293" s="179"/>
      <c r="D1293" s="215" t="n">
        <f aca="false">E1293*F1293</f>
        <v>3.89</v>
      </c>
      <c r="E1293" s="280" t="n">
        <v>1</v>
      </c>
      <c r="F1293" s="345" t="n">
        <v>3.89</v>
      </c>
      <c r="G1293" s="62"/>
      <c r="H1293" s="349" t="n">
        <f aca="false">SUM(F1293*G1293)</f>
        <v>0</v>
      </c>
      <c r="I1293" s="342" t="n">
        <v>0.02</v>
      </c>
      <c r="J1293" s="343" t="n">
        <f aca="false">SUM(H1293*I1293)</f>
        <v>0</v>
      </c>
    </row>
    <row r="1294" s="17" customFormat="true" ht="24.95" hidden="false" customHeight="true" outlineLevel="0" collapsed="false">
      <c r="A1294" s="344" t="n">
        <v>347721</v>
      </c>
      <c r="B1294" s="191" t="s">
        <v>231</v>
      </c>
      <c r="C1294" s="179"/>
      <c r="D1294" s="215" t="n">
        <f aca="false">E1294*F1294</f>
        <v>63.16</v>
      </c>
      <c r="E1294" s="280" t="n">
        <v>2</v>
      </c>
      <c r="F1294" s="345" t="n">
        <v>31.58</v>
      </c>
      <c r="G1294" s="62"/>
      <c r="H1294" s="341" t="n">
        <f aca="false">SUM(F1294*G1294)</f>
        <v>0</v>
      </c>
      <c r="I1294" s="342" t="n">
        <v>0.02</v>
      </c>
      <c r="J1294" s="343" t="n">
        <f aca="false">SUM(H1294*I1294)</f>
        <v>0</v>
      </c>
    </row>
    <row r="1295" s="17" customFormat="true" ht="24.95" hidden="false" customHeight="true" outlineLevel="0" collapsed="false">
      <c r="A1295" s="344" t="n">
        <v>319360</v>
      </c>
      <c r="B1295" s="191" t="s">
        <v>232</v>
      </c>
      <c r="C1295" s="179"/>
      <c r="D1295" s="215" t="n">
        <f aca="false">E1295*F1295</f>
        <v>16.68</v>
      </c>
      <c r="E1295" s="280" t="n">
        <v>2</v>
      </c>
      <c r="F1295" s="345" t="n">
        <v>8.34</v>
      </c>
      <c r="G1295" s="62"/>
      <c r="H1295" s="341" t="n">
        <f aca="false">SUM(F1295*G1295)</f>
        <v>0</v>
      </c>
      <c r="I1295" s="342" t="n">
        <v>0.02</v>
      </c>
      <c r="J1295" s="343" t="n">
        <f aca="false">SUM(H1295*I1295)</f>
        <v>0</v>
      </c>
    </row>
    <row r="1296" s="17" customFormat="true" ht="24.95" hidden="false" customHeight="true" outlineLevel="0" collapsed="false">
      <c r="A1296" s="344" t="n">
        <v>562735</v>
      </c>
      <c r="B1296" s="191" t="s">
        <v>233</v>
      </c>
      <c r="C1296" s="179"/>
      <c r="D1296" s="215" t="n">
        <f aca="false">E1296*F1296</f>
        <v>10.94</v>
      </c>
      <c r="E1296" s="280" t="n">
        <v>2</v>
      </c>
      <c r="F1296" s="345" t="n">
        <v>5.47</v>
      </c>
      <c r="G1296" s="62"/>
      <c r="H1296" s="350" t="n">
        <f aca="false">SUM(F1296*G1296)</f>
        <v>0</v>
      </c>
      <c r="I1296" s="342" t="n">
        <v>0.02</v>
      </c>
      <c r="J1296" s="343" t="n">
        <f aca="false">SUM(H1296*I1296)</f>
        <v>0</v>
      </c>
    </row>
    <row r="1297" s="58" customFormat="true" ht="24.95" hidden="false" customHeight="true" outlineLevel="0" collapsed="false">
      <c r="A1297" s="351"/>
      <c r="B1297" s="352" t="s">
        <v>119</v>
      </c>
      <c r="C1297" s="190"/>
      <c r="D1297" s="278"/>
      <c r="E1297" s="279"/>
      <c r="F1297" s="353"/>
      <c r="G1297" s="354"/>
      <c r="H1297" s="349"/>
      <c r="I1297" s="342" t="n">
        <v>0.02</v>
      </c>
      <c r="J1297" s="343" t="n">
        <f aca="false">SUM(H1297*I1297)</f>
        <v>0</v>
      </c>
    </row>
    <row r="1298" s="58" customFormat="true" ht="24.95" hidden="false" customHeight="true" outlineLevel="0" collapsed="false">
      <c r="A1298" s="355" t="n">
        <v>408835</v>
      </c>
      <c r="B1298" s="179" t="s">
        <v>226</v>
      </c>
      <c r="C1298" s="179"/>
      <c r="D1298" s="215"/>
      <c r="E1298" s="280"/>
      <c r="F1298" s="345" t="n">
        <v>199</v>
      </c>
      <c r="G1298" s="356"/>
      <c r="H1298" s="350" t="n">
        <f aca="false">SUM(F1298*G1298)</f>
        <v>0</v>
      </c>
      <c r="I1298" s="342" t="n">
        <v>0.02</v>
      </c>
      <c r="J1298" s="343" t="n">
        <f aca="false">SUM(H1298*I1298)</f>
        <v>0</v>
      </c>
    </row>
    <row r="1299" s="58" customFormat="true" ht="24.95" hidden="false" customHeight="true" outlineLevel="0" collapsed="false">
      <c r="A1299" s="357"/>
      <c r="B1299" s="358"/>
      <c r="C1299" s="358" t="s">
        <v>295</v>
      </c>
      <c r="D1299" s="359"/>
      <c r="E1299" s="360"/>
      <c r="F1299" s="361"/>
      <c r="G1299" s="362"/>
      <c r="H1299" s="341"/>
      <c r="I1299" s="342"/>
      <c r="J1299" s="343"/>
    </row>
    <row r="1300" s="58" customFormat="true" ht="24.95" hidden="false" customHeight="true" outlineLevel="0" collapsed="false">
      <c r="A1300" s="355" t="n">
        <v>369803</v>
      </c>
      <c r="B1300" s="221" t="s">
        <v>296</v>
      </c>
      <c r="C1300" s="221"/>
      <c r="D1300" s="363"/>
      <c r="E1300" s="364"/>
      <c r="F1300" s="365" t="n">
        <v>9.01</v>
      </c>
      <c r="G1300" s="62"/>
      <c r="H1300" s="341" t="n">
        <f aca="false">SUM(F1300*G1300)</f>
        <v>0</v>
      </c>
      <c r="I1300" s="342" t="n">
        <v>0.02</v>
      </c>
      <c r="J1300" s="343" t="n">
        <f aca="false">SUM(H1300*I1300)</f>
        <v>0</v>
      </c>
    </row>
    <row r="1301" s="58" customFormat="true" ht="24.95" hidden="false" customHeight="true" outlineLevel="0" collapsed="false">
      <c r="A1301" s="355" t="n">
        <v>164515</v>
      </c>
      <c r="B1301" s="221" t="s">
        <v>297</v>
      </c>
      <c r="C1301" s="221"/>
      <c r="D1301" s="363"/>
      <c r="E1301" s="364"/>
      <c r="F1301" s="365" t="n">
        <v>7.41</v>
      </c>
      <c r="G1301" s="62"/>
      <c r="H1301" s="341" t="n">
        <f aca="false">SUM(F1301*G1301)</f>
        <v>0</v>
      </c>
      <c r="I1301" s="342" t="n">
        <v>0.02</v>
      </c>
      <c r="J1301" s="343" t="n">
        <f aca="false">SUM(H1301*I1301)</f>
        <v>0</v>
      </c>
    </row>
    <row r="1302" s="58" customFormat="true" ht="24.95" hidden="false" customHeight="true" outlineLevel="0" collapsed="false">
      <c r="A1302" s="355" t="n">
        <v>164523</v>
      </c>
      <c r="B1302" s="221" t="s">
        <v>298</v>
      </c>
      <c r="C1302" s="221"/>
      <c r="D1302" s="363"/>
      <c r="E1302" s="364"/>
      <c r="F1302" s="365" t="n">
        <v>3.2</v>
      </c>
      <c r="G1302" s="62"/>
      <c r="H1302" s="341" t="n">
        <f aca="false">SUM(F1302*G1302)</f>
        <v>0</v>
      </c>
      <c r="I1302" s="342" t="n">
        <v>0.02</v>
      </c>
      <c r="J1302" s="343" t="n">
        <f aca="false">SUM(H1302*I1302)</f>
        <v>0</v>
      </c>
    </row>
    <row r="1303" s="58" customFormat="true" ht="24.95" hidden="false" customHeight="true" outlineLevel="0" collapsed="false">
      <c r="A1303" s="351" t="n">
        <v>164531</v>
      </c>
      <c r="B1303" s="366" t="s">
        <v>299</v>
      </c>
      <c r="C1303" s="366"/>
      <c r="D1303" s="367"/>
      <c r="E1303" s="368"/>
      <c r="F1303" s="369" t="n">
        <v>6.62</v>
      </c>
      <c r="G1303" s="370"/>
      <c r="H1303" s="341" t="n">
        <f aca="false">SUM(F1303*G1303)</f>
        <v>0</v>
      </c>
      <c r="I1303" s="342" t="n">
        <v>0.02</v>
      </c>
      <c r="J1303" s="343" t="n">
        <f aca="false">SUM(H1303*I1303)</f>
        <v>0</v>
      </c>
    </row>
    <row r="1304" s="58" customFormat="true" ht="24.95" hidden="false" customHeight="true" outlineLevel="0" collapsed="false">
      <c r="A1304" s="351" t="n">
        <v>358064</v>
      </c>
      <c r="B1304" s="189" t="s">
        <v>300</v>
      </c>
      <c r="C1304" s="366"/>
      <c r="D1304" s="371"/>
      <c r="E1304" s="372"/>
      <c r="F1304" s="369" t="n">
        <v>15.86</v>
      </c>
      <c r="G1304" s="370"/>
      <c r="H1304" s="341"/>
      <c r="I1304" s="342" t="n">
        <v>0.02</v>
      </c>
      <c r="J1304" s="343" t="n">
        <f aca="false">SUM(H1304*I1304)</f>
        <v>0</v>
      </c>
    </row>
    <row r="1305" s="58" customFormat="true" ht="24.95" hidden="false" customHeight="true" outlineLevel="0" collapsed="false">
      <c r="A1305" s="351" t="n">
        <v>345426</v>
      </c>
      <c r="B1305" s="189" t="s">
        <v>301</v>
      </c>
      <c r="C1305" s="366"/>
      <c r="D1305" s="371"/>
      <c r="E1305" s="372"/>
      <c r="F1305" s="369" t="n">
        <v>9.51</v>
      </c>
      <c r="G1305" s="370"/>
      <c r="H1305" s="341" t="n">
        <f aca="false">SUM(F1305*G1305)</f>
        <v>0</v>
      </c>
      <c r="I1305" s="342" t="n">
        <v>0.02</v>
      </c>
      <c r="J1305" s="343" t="n">
        <f aca="false">SUM(H1305*I1305)</f>
        <v>0</v>
      </c>
    </row>
    <row r="1306" s="58" customFormat="true" ht="24.95" hidden="false" customHeight="true" outlineLevel="0" collapsed="false">
      <c r="A1306" s="355" t="n">
        <v>320231</v>
      </c>
      <c r="B1306" s="217" t="s">
        <v>302</v>
      </c>
      <c r="C1306" s="221"/>
      <c r="D1306" s="373"/>
      <c r="E1306" s="374"/>
      <c r="F1306" s="365" t="n">
        <v>9.56</v>
      </c>
      <c r="G1306" s="62"/>
      <c r="H1306" s="341" t="n">
        <f aca="false">SUM(F1306*G1306)</f>
        <v>0</v>
      </c>
      <c r="I1306" s="342" t="n">
        <v>0.02</v>
      </c>
      <c r="J1306" s="343" t="n">
        <f aca="false">SUM(H1306*I1306)</f>
        <v>0</v>
      </c>
    </row>
    <row r="1307" s="58" customFormat="true" ht="24.95" hidden="false" customHeight="true" outlineLevel="0" collapsed="false">
      <c r="A1307" s="355" t="n">
        <v>369804</v>
      </c>
      <c r="B1307" s="217" t="s">
        <v>303</v>
      </c>
      <c r="C1307" s="221"/>
      <c r="D1307" s="373"/>
      <c r="E1307" s="374"/>
      <c r="F1307" s="365" t="n">
        <v>12.58</v>
      </c>
      <c r="G1307" s="62"/>
      <c r="H1307" s="341" t="n">
        <f aca="false">SUM(F1307*G1307)</f>
        <v>0</v>
      </c>
      <c r="I1307" s="342" t="n">
        <v>0.02</v>
      </c>
      <c r="J1307" s="343" t="n">
        <f aca="false">SUM(H1307*I1307)</f>
        <v>0</v>
      </c>
    </row>
    <row r="1308" s="58" customFormat="true" ht="24.95" hidden="false" customHeight="true" outlineLevel="0" collapsed="false">
      <c r="A1308" s="355" t="n">
        <v>419385</v>
      </c>
      <c r="B1308" s="217" t="s">
        <v>304</v>
      </c>
      <c r="C1308" s="221"/>
      <c r="D1308" s="373"/>
      <c r="E1308" s="374"/>
      <c r="F1308" s="365" t="n">
        <v>7.46</v>
      </c>
      <c r="G1308" s="62"/>
      <c r="H1308" s="341" t="n">
        <f aca="false">SUM(F1308*G1308)</f>
        <v>0</v>
      </c>
      <c r="I1308" s="342" t="n">
        <v>0.02</v>
      </c>
      <c r="J1308" s="343" t="n">
        <f aca="false">SUM(H1308*I1308)</f>
        <v>0</v>
      </c>
    </row>
    <row r="1309" s="58" customFormat="true" ht="24.95" hidden="false" customHeight="true" outlineLevel="0" collapsed="false">
      <c r="A1309" s="375" t="n">
        <v>628974</v>
      </c>
      <c r="B1309" s="376" t="s">
        <v>305</v>
      </c>
      <c r="C1309" s="377"/>
      <c r="D1309" s="378"/>
      <c r="E1309" s="379"/>
      <c r="F1309" s="380" t="n">
        <v>15.86</v>
      </c>
      <c r="G1309" s="62"/>
      <c r="H1309" s="341" t="n">
        <f aca="false">SUM(F1309*G1309)</f>
        <v>0</v>
      </c>
      <c r="I1309" s="342" t="n">
        <v>0.02</v>
      </c>
      <c r="J1309" s="343" t="n">
        <f aca="false">SUM(H1309*I1309)</f>
        <v>0</v>
      </c>
    </row>
    <row r="1310" s="17" customFormat="true" ht="24.95" hidden="false" customHeight="true" outlineLevel="0" collapsed="false">
      <c r="A1310" s="27" t="s">
        <v>63</v>
      </c>
      <c r="B1310" s="381"/>
      <c r="C1310" s="381"/>
      <c r="D1310" s="382"/>
      <c r="E1310" s="382"/>
      <c r="F1310" s="383"/>
      <c r="G1310" s="384" t="s">
        <v>64</v>
      </c>
      <c r="H1310" s="385" t="n">
        <f aca="false">SUM(H1279:H1298)</f>
        <v>0</v>
      </c>
      <c r="I1310" s="16"/>
      <c r="J1310" s="16"/>
    </row>
    <row r="1311" s="17" customFormat="true" ht="24.95" hidden="false" customHeight="true" outlineLevel="0" collapsed="false">
      <c r="A1311" s="386" t="s">
        <v>65</v>
      </c>
      <c r="B1311" s="58"/>
      <c r="C1311" s="58"/>
      <c r="D1311" s="129"/>
      <c r="E1311" s="129"/>
      <c r="F1311" s="387"/>
      <c r="G1311" s="387"/>
      <c r="H1311" s="388"/>
      <c r="I1311" s="16"/>
      <c r="J1311" s="16"/>
    </row>
    <row r="1312" s="17" customFormat="true" ht="24.95" hidden="false" customHeight="true" outlineLevel="0" collapsed="false">
      <c r="A1312" s="386" t="s">
        <v>66</v>
      </c>
      <c r="B1312" s="58"/>
      <c r="C1312" s="58"/>
      <c r="D1312" s="129"/>
      <c r="E1312" s="129"/>
      <c r="F1312" s="387"/>
      <c r="G1312" s="387"/>
      <c r="H1312" s="388"/>
      <c r="I1312" s="16"/>
      <c r="J1312" s="16"/>
    </row>
    <row r="1313" s="17" customFormat="true" ht="24.95" hidden="false" customHeight="true" outlineLevel="0" collapsed="false">
      <c r="A1313" s="389"/>
      <c r="B1313" s="58"/>
      <c r="C1313" s="58"/>
      <c r="D1313" s="129"/>
      <c r="E1313" s="129"/>
      <c r="F1313" s="387"/>
      <c r="G1313" s="387"/>
      <c r="H1313" s="388"/>
      <c r="I1313" s="16"/>
      <c r="J1313" s="16"/>
    </row>
    <row r="1314" s="17" customFormat="true" ht="24.95" hidden="false" customHeight="true" outlineLevel="0" collapsed="false">
      <c r="A1314" s="121" t="s">
        <v>67</v>
      </c>
      <c r="B1314" s="58"/>
      <c r="C1314" s="58"/>
      <c r="D1314" s="129"/>
      <c r="E1314" s="129"/>
      <c r="F1314" s="58"/>
      <c r="G1314" s="387"/>
      <c r="H1314" s="390"/>
      <c r="I1314" s="16"/>
      <c r="J1314" s="16"/>
    </row>
    <row r="1315" s="17" customFormat="true" ht="24.95" hidden="false" customHeight="true" outlineLevel="0" collapsed="false">
      <c r="A1315" s="127" t="s">
        <v>68</v>
      </c>
      <c r="B1315" s="58"/>
      <c r="C1315" s="391"/>
      <c r="D1315" s="129" t="s">
        <v>69</v>
      </c>
      <c r="E1315" s="129"/>
      <c r="F1315" s="392"/>
      <c r="G1315" s="393"/>
      <c r="H1315" s="394"/>
      <c r="I1315" s="16"/>
      <c r="J1315" s="16"/>
    </row>
    <row r="1316" s="17" customFormat="true" ht="24.95" hidden="false" customHeight="true" outlineLevel="0" collapsed="false">
      <c r="A1316" s="121" t="s">
        <v>70</v>
      </c>
      <c r="B1316" s="58"/>
      <c r="C1316" s="58"/>
      <c r="D1316" s="129" t="s">
        <v>71</v>
      </c>
      <c r="E1316" s="133"/>
      <c r="F1316" s="395"/>
      <c r="G1316" s="396"/>
      <c r="H1316" s="19"/>
      <c r="I1316" s="16"/>
      <c r="J1316" s="16"/>
    </row>
    <row r="1317" s="17" customFormat="true" ht="24.95" hidden="false" customHeight="true" outlineLevel="0" collapsed="false">
      <c r="A1317" s="397"/>
      <c r="B1317" s="398"/>
      <c r="C1317" s="398"/>
      <c r="D1317" s="399" t="s">
        <v>72</v>
      </c>
      <c r="E1317" s="399"/>
      <c r="F1317" s="399"/>
      <c r="G1317" s="399"/>
      <c r="H1317" s="399"/>
      <c r="I1317" s="16"/>
      <c r="J1317" s="16"/>
    </row>
    <row r="1318" s="7" customFormat="true" ht="16.5" hidden="false" customHeight="false" outlineLevel="0" collapsed="false">
      <c r="A1318" s="6" t="s">
        <v>0</v>
      </c>
      <c r="B1318" s="6"/>
      <c r="C1318" s="6"/>
      <c r="D1318" s="6"/>
      <c r="E1318" s="6"/>
      <c r="F1318" s="6"/>
      <c r="G1318" s="6"/>
      <c r="H1318" s="6"/>
      <c r="I1318" s="5"/>
      <c r="J1318" s="5"/>
    </row>
    <row r="1319" s="7" customFormat="true" ht="16.5" hidden="false" customHeight="false" outlineLevel="0" collapsed="false">
      <c r="A1319" s="6" t="s">
        <v>1</v>
      </c>
      <c r="B1319" s="6"/>
      <c r="C1319" s="6"/>
      <c r="D1319" s="6"/>
      <c r="E1319" s="6"/>
      <c r="F1319" s="6"/>
      <c r="G1319" s="6"/>
      <c r="H1319" s="6"/>
      <c r="I1319" s="5"/>
      <c r="J1319" s="5"/>
    </row>
    <row r="1320" s="7" customFormat="true" ht="16.5" hidden="false" customHeight="false" outlineLevel="0" collapsed="false">
      <c r="A1320" s="6" t="s">
        <v>2</v>
      </c>
      <c r="B1320" s="6"/>
      <c r="C1320" s="6"/>
      <c r="D1320" s="6"/>
      <c r="E1320" s="6"/>
      <c r="F1320" s="6"/>
      <c r="G1320" s="6"/>
      <c r="H1320" s="6"/>
      <c r="I1320" s="5"/>
      <c r="J1320" s="5"/>
    </row>
    <row r="1321" s="17" customFormat="true" ht="20.25" hidden="false" customHeight="true" outlineLevel="0" collapsed="false">
      <c r="A1321" s="8" t="s">
        <v>3</v>
      </c>
      <c r="B1321" s="8"/>
      <c r="C1321" s="8"/>
      <c r="D1321" s="8"/>
      <c r="E1321" s="8"/>
      <c r="F1321" s="8"/>
      <c r="G1321" s="8"/>
      <c r="H1321" s="8"/>
      <c r="I1321" s="16"/>
      <c r="J1321" s="16"/>
    </row>
    <row r="1322" s="17" customFormat="true" ht="20.25" hidden="false" customHeight="true" outlineLevel="0" collapsed="false">
      <c r="A1322" s="11" t="n">
        <v>42</v>
      </c>
      <c r="B1322" s="11"/>
      <c r="C1322" s="11"/>
      <c r="D1322" s="11"/>
      <c r="E1322" s="11"/>
      <c r="F1322" s="11"/>
      <c r="G1322" s="11"/>
      <c r="H1322" s="11"/>
      <c r="I1322" s="16"/>
      <c r="J1322" s="16"/>
    </row>
    <row r="1323" s="17" customFormat="true" ht="20.25" hidden="false" customHeight="true" outlineLevel="0" collapsed="false">
      <c r="A1323" s="12"/>
      <c r="B1323" s="12"/>
      <c r="C1323" s="12"/>
      <c r="D1323" s="13"/>
      <c r="E1323" s="13"/>
      <c r="F1323" s="12"/>
      <c r="G1323" s="12"/>
      <c r="H1323" s="12" t="s">
        <v>306</v>
      </c>
      <c r="I1323" s="16"/>
      <c r="J1323" s="16"/>
    </row>
    <row r="1324" s="7" customFormat="true" ht="20.1" hidden="false" customHeight="true" outlineLevel="0" collapsed="false">
      <c r="A1324" s="14" t="s">
        <v>6</v>
      </c>
      <c r="B1324" s="14"/>
      <c r="C1324" s="14"/>
      <c r="D1324" s="14" t="s">
        <v>7</v>
      </c>
      <c r="E1324" s="14"/>
      <c r="F1324" s="14"/>
      <c r="G1324" s="14"/>
      <c r="H1324" s="14"/>
      <c r="I1324" s="64"/>
      <c r="J1324" s="65"/>
    </row>
    <row r="1325" s="7" customFormat="true" ht="20.1" hidden="false" customHeight="true" outlineLevel="0" collapsed="false">
      <c r="A1325" s="15" t="s">
        <v>8</v>
      </c>
      <c r="B1325" s="15"/>
      <c r="C1325" s="15"/>
      <c r="D1325" s="15" t="s">
        <v>8</v>
      </c>
      <c r="E1325" s="15"/>
      <c r="F1325" s="15"/>
      <c r="G1325" s="15"/>
      <c r="H1325" s="15"/>
      <c r="I1325" s="64"/>
      <c r="J1325" s="65"/>
    </row>
    <row r="1326" s="7" customFormat="true" ht="20.1" hidden="false" customHeight="true" outlineLevel="0" collapsed="false">
      <c r="A1326" s="18" t="s">
        <v>9</v>
      </c>
      <c r="B1326" s="19"/>
      <c r="C1326" s="19"/>
      <c r="D1326" s="18" t="s">
        <v>9</v>
      </c>
      <c r="E1326" s="20"/>
      <c r="F1326" s="20"/>
      <c r="G1326" s="20"/>
      <c r="H1326" s="20"/>
      <c r="I1326" s="64"/>
      <c r="J1326" s="65"/>
    </row>
    <row r="1327" s="7" customFormat="true" ht="20.1" hidden="false" customHeight="true" outlineLevel="0" collapsed="false">
      <c r="A1327" s="18" t="s">
        <v>10</v>
      </c>
      <c r="B1327" s="19"/>
      <c r="C1327" s="19"/>
      <c r="D1327" s="18" t="s">
        <v>10</v>
      </c>
      <c r="E1327" s="20"/>
      <c r="F1327" s="20"/>
      <c r="G1327" s="20"/>
      <c r="H1327" s="20"/>
      <c r="I1327" s="64"/>
      <c r="J1327" s="65"/>
    </row>
    <row r="1328" s="7" customFormat="true" ht="20.1" hidden="false" customHeight="true" outlineLevel="0" collapsed="false">
      <c r="A1328" s="18" t="s">
        <v>11</v>
      </c>
      <c r="B1328" s="20"/>
      <c r="C1328" s="20"/>
      <c r="D1328" s="18" t="s">
        <v>11</v>
      </c>
      <c r="E1328" s="19"/>
      <c r="F1328" s="19"/>
      <c r="G1328" s="19"/>
      <c r="H1328" s="19"/>
      <c r="I1328" s="64"/>
      <c r="J1328" s="65"/>
    </row>
    <row r="1329" s="7" customFormat="true" ht="20.1" hidden="false" customHeight="true" outlineLevel="0" collapsed="false">
      <c r="A1329" s="18" t="s">
        <v>12</v>
      </c>
      <c r="B1329" s="19"/>
      <c r="C1329" s="19"/>
      <c r="D1329" s="18" t="s">
        <v>12</v>
      </c>
      <c r="E1329" s="21"/>
      <c r="F1329" s="21"/>
      <c r="G1329" s="21"/>
      <c r="H1329" s="21"/>
      <c r="I1329" s="64"/>
      <c r="J1329" s="65"/>
    </row>
    <row r="1330" s="7" customFormat="true" ht="20.1" hidden="false" customHeight="true" outlineLevel="0" collapsed="false">
      <c r="A1330" s="18" t="s">
        <v>13</v>
      </c>
      <c r="B1330" s="19"/>
      <c r="C1330" s="19"/>
      <c r="D1330" s="18" t="s">
        <v>13</v>
      </c>
      <c r="E1330" s="20"/>
      <c r="F1330" s="20"/>
      <c r="G1330" s="20"/>
      <c r="H1330" s="20"/>
      <c r="I1330" s="64"/>
      <c r="J1330" s="65"/>
    </row>
    <row r="1331" s="7" customFormat="true" ht="20.1" hidden="false" customHeight="true" outlineLevel="0" collapsed="false">
      <c r="A1331" s="18" t="s">
        <v>14</v>
      </c>
      <c r="B1331" s="20"/>
      <c r="C1331" s="20"/>
      <c r="D1331" s="18" t="s">
        <v>14</v>
      </c>
      <c r="E1331" s="20"/>
      <c r="F1331" s="20"/>
      <c r="G1331" s="20"/>
      <c r="H1331" s="20"/>
      <c r="I1331" s="64"/>
      <c r="J1331" s="65"/>
    </row>
    <row r="1332" s="66" customFormat="true" ht="20.1" hidden="false" customHeight="true" outlineLevel="0" collapsed="false">
      <c r="A1332" s="18" t="s">
        <v>15</v>
      </c>
      <c r="B1332" s="20"/>
      <c r="C1332" s="20"/>
      <c r="D1332" s="18" t="s">
        <v>16</v>
      </c>
      <c r="E1332" s="20"/>
      <c r="F1332" s="20"/>
      <c r="G1332" s="20"/>
      <c r="H1332" s="20"/>
      <c r="I1332" s="100"/>
      <c r="J1332" s="100"/>
    </row>
    <row r="1333" s="66" customFormat="true" ht="20.1" hidden="false" customHeight="true" outlineLevel="0" collapsed="false">
      <c r="A1333" s="18" t="s">
        <v>17</v>
      </c>
      <c r="B1333" s="22"/>
      <c r="C1333" s="22"/>
      <c r="D1333" s="18"/>
      <c r="E1333" s="20"/>
      <c r="F1333" s="20"/>
      <c r="G1333" s="20"/>
      <c r="H1333" s="20"/>
      <c r="I1333" s="100"/>
      <c r="J1333" s="100"/>
    </row>
    <row r="1334" s="66" customFormat="true" ht="20.1" hidden="false" customHeight="true" outlineLevel="0" collapsed="false">
      <c r="A1334" s="23" t="s">
        <v>18</v>
      </c>
      <c r="B1334" s="24" t="s">
        <v>19</v>
      </c>
      <c r="C1334" s="24"/>
      <c r="D1334" s="25" t="s">
        <v>20</v>
      </c>
      <c r="E1334" s="26"/>
      <c r="F1334" s="26"/>
      <c r="G1334" s="26"/>
      <c r="H1334" s="26"/>
      <c r="I1334" s="64"/>
      <c r="J1334" s="65"/>
    </row>
    <row r="1335" s="66" customFormat="true" ht="20.1" hidden="false" customHeight="true" outlineLevel="0" collapsed="false">
      <c r="A1335" s="27" t="s">
        <v>21</v>
      </c>
      <c r="B1335" s="28"/>
      <c r="C1335" s="28"/>
      <c r="D1335" s="29"/>
      <c r="E1335" s="30"/>
      <c r="F1335" s="31"/>
      <c r="G1335" s="31"/>
      <c r="H1335" s="32"/>
      <c r="I1335" s="64"/>
      <c r="J1335" s="65"/>
    </row>
    <row r="1336" s="66" customFormat="true" ht="20.1" hidden="false" customHeight="true" outlineLevel="0" collapsed="false">
      <c r="A1336" s="33" t="s">
        <v>22</v>
      </c>
      <c r="B1336" s="34"/>
      <c r="C1336" s="34"/>
      <c r="D1336" s="35"/>
      <c r="E1336" s="35"/>
      <c r="F1336" s="34"/>
      <c r="G1336" s="34"/>
      <c r="H1336" s="36"/>
      <c r="I1336" s="64"/>
      <c r="J1336" s="65"/>
    </row>
    <row r="1337" s="7" customFormat="true" ht="19.5" hidden="false" customHeight="true" outlineLevel="0" collapsed="false">
      <c r="A1337" s="37" t="s">
        <v>23</v>
      </c>
      <c r="B1337" s="37"/>
      <c r="C1337" s="38" t="s">
        <v>24</v>
      </c>
      <c r="D1337" s="39" t="s">
        <v>25</v>
      </c>
      <c r="E1337" s="39"/>
      <c r="F1337" s="40"/>
      <c r="G1337" s="41"/>
      <c r="H1337" s="42"/>
      <c r="I1337" s="5"/>
      <c r="J1337" s="5"/>
    </row>
    <row r="1338" s="7" customFormat="true" ht="24" hidden="false" customHeight="true" outlineLevel="0" collapsed="false">
      <c r="A1338" s="43" t="s">
        <v>26</v>
      </c>
      <c r="B1338" s="43"/>
      <c r="C1338" s="44" t="s">
        <v>27</v>
      </c>
      <c r="D1338" s="45" t="s">
        <v>28</v>
      </c>
      <c r="E1338" s="46"/>
      <c r="F1338" s="46"/>
      <c r="G1338" s="46"/>
      <c r="H1338" s="47"/>
      <c r="I1338" s="5"/>
      <c r="J1338" s="5"/>
    </row>
    <row r="1339" s="66" customFormat="true" ht="20.1" hidden="false" customHeight="true" outlineLevel="0" collapsed="false">
      <c r="A1339" s="48" t="s">
        <v>29</v>
      </c>
      <c r="B1339" s="49" t="s">
        <v>30</v>
      </c>
      <c r="C1339" s="50"/>
      <c r="D1339" s="51"/>
      <c r="E1339" s="51"/>
      <c r="F1339" s="52" t="s">
        <v>31</v>
      </c>
      <c r="G1339" s="52" t="s">
        <v>32</v>
      </c>
      <c r="H1339" s="53" t="s">
        <v>33</v>
      </c>
      <c r="I1339" s="64"/>
      <c r="J1339" s="65"/>
    </row>
    <row r="1340" s="408" customFormat="true" ht="24.95" hidden="false" customHeight="true" outlineLevel="0" collapsed="false">
      <c r="A1340" s="210"/>
      <c r="B1340" s="400"/>
      <c r="C1340" s="401" t="s">
        <v>307</v>
      </c>
      <c r="D1340" s="402"/>
      <c r="E1340" s="403"/>
      <c r="F1340" s="255"/>
      <c r="G1340" s="404"/>
      <c r="H1340" s="405"/>
      <c r="I1340" s="406"/>
      <c r="J1340" s="407"/>
    </row>
    <row r="1341" s="408" customFormat="true" ht="24.95" hidden="false" customHeight="true" outlineLevel="0" collapsed="false">
      <c r="A1341" s="158"/>
      <c r="B1341" s="409" t="s">
        <v>308</v>
      </c>
      <c r="D1341" s="410"/>
      <c r="E1341" s="411"/>
      <c r="F1341" s="412"/>
      <c r="G1341" s="404"/>
      <c r="H1341" s="405"/>
      <c r="I1341" s="406"/>
      <c r="J1341" s="407"/>
    </row>
    <row r="1342" s="408" customFormat="true" ht="24.95" hidden="false" customHeight="true" outlineLevel="0" collapsed="false">
      <c r="A1342" s="210" t="n">
        <v>179434</v>
      </c>
      <c r="B1342" s="413" t="s">
        <v>309</v>
      </c>
      <c r="C1342" s="414"/>
      <c r="D1342" s="402"/>
      <c r="E1342" s="403"/>
      <c r="F1342" s="412" t="n">
        <v>0.13</v>
      </c>
      <c r="G1342" s="404"/>
      <c r="H1342" s="405" t="n">
        <f aca="false">SUM(F1342*G1342)</f>
        <v>0</v>
      </c>
      <c r="I1342" s="406" t="n">
        <v>0.02</v>
      </c>
      <c r="J1342" s="407" t="n">
        <f aca="false">SUM(H1342*I1342)</f>
        <v>0</v>
      </c>
    </row>
    <row r="1343" s="408" customFormat="true" ht="24.95" hidden="false" customHeight="true" outlineLevel="0" collapsed="false">
      <c r="A1343" s="210" t="n">
        <v>179442</v>
      </c>
      <c r="B1343" s="413" t="s">
        <v>310</v>
      </c>
      <c r="C1343" s="414"/>
      <c r="D1343" s="402"/>
      <c r="E1343" s="403"/>
      <c r="F1343" s="412" t="n">
        <v>0.13</v>
      </c>
      <c r="G1343" s="404"/>
      <c r="H1343" s="405" t="n">
        <f aca="false">SUM(F1343*G1343)</f>
        <v>0</v>
      </c>
      <c r="I1343" s="406" t="n">
        <v>0.02</v>
      </c>
      <c r="J1343" s="407" t="n">
        <f aca="false">SUM(H1343*I1343)</f>
        <v>0</v>
      </c>
    </row>
    <row r="1344" s="408" customFormat="true" ht="24.95" hidden="false" customHeight="true" outlineLevel="0" collapsed="false">
      <c r="A1344" s="210" t="n">
        <v>179451</v>
      </c>
      <c r="B1344" s="413" t="s">
        <v>311</v>
      </c>
      <c r="C1344" s="414"/>
      <c r="D1344" s="402"/>
      <c r="E1344" s="403"/>
      <c r="F1344" s="412" t="n">
        <v>0.13</v>
      </c>
      <c r="G1344" s="404"/>
      <c r="H1344" s="405" t="n">
        <f aca="false">SUM(F1344*G1344)</f>
        <v>0</v>
      </c>
      <c r="I1344" s="406" t="n">
        <v>0.02</v>
      </c>
      <c r="J1344" s="407" t="n">
        <f aca="false">SUM(H1344*I1344)</f>
        <v>0</v>
      </c>
    </row>
    <row r="1345" s="408" customFormat="true" ht="24.95" hidden="false" customHeight="true" outlineLevel="0" collapsed="false">
      <c r="A1345" s="210" t="n">
        <v>179469</v>
      </c>
      <c r="B1345" s="413" t="s">
        <v>312</v>
      </c>
      <c r="C1345" s="414"/>
      <c r="D1345" s="402"/>
      <c r="E1345" s="403"/>
      <c r="F1345" s="412" t="n">
        <v>0.13</v>
      </c>
      <c r="G1345" s="404"/>
      <c r="H1345" s="405" t="n">
        <f aca="false">SUM(F1345*G1345)</f>
        <v>0</v>
      </c>
      <c r="I1345" s="406" t="n">
        <v>0.02</v>
      </c>
      <c r="J1345" s="407" t="n">
        <f aca="false">SUM(H1345*I1345)</f>
        <v>0</v>
      </c>
    </row>
    <row r="1346" s="408" customFormat="true" ht="24.95" hidden="false" customHeight="true" outlineLevel="0" collapsed="false">
      <c r="A1346" s="210" t="n">
        <v>179477</v>
      </c>
      <c r="B1346" s="413" t="s">
        <v>313</v>
      </c>
      <c r="C1346" s="414"/>
      <c r="D1346" s="402"/>
      <c r="E1346" s="403"/>
      <c r="F1346" s="412" t="n">
        <v>0.13</v>
      </c>
      <c r="G1346" s="404"/>
      <c r="H1346" s="405" t="n">
        <f aca="false">SUM(F1346*G1346)</f>
        <v>0</v>
      </c>
      <c r="I1346" s="406" t="n">
        <v>0.02</v>
      </c>
      <c r="J1346" s="407" t="n">
        <f aca="false">SUM(H1346*I1346)</f>
        <v>0</v>
      </c>
    </row>
    <row r="1347" s="408" customFormat="true" ht="24.95" hidden="false" customHeight="true" outlineLevel="0" collapsed="false">
      <c r="A1347" s="210" t="n">
        <v>179485</v>
      </c>
      <c r="B1347" s="413" t="s">
        <v>314</v>
      </c>
      <c r="C1347" s="414"/>
      <c r="D1347" s="402"/>
      <c r="E1347" s="403"/>
      <c r="F1347" s="412" t="n">
        <v>0.13</v>
      </c>
      <c r="G1347" s="404"/>
      <c r="H1347" s="405" t="n">
        <f aca="false">SUM(F1347*G1347)</f>
        <v>0</v>
      </c>
      <c r="I1347" s="406" t="n">
        <v>0.02</v>
      </c>
      <c r="J1347" s="407" t="n">
        <f aca="false">SUM(H1347*I1347)</f>
        <v>0</v>
      </c>
    </row>
    <row r="1348" s="408" customFormat="true" ht="24.95" hidden="false" customHeight="true" outlineLevel="0" collapsed="false">
      <c r="A1348" s="210" t="n">
        <v>179493</v>
      </c>
      <c r="B1348" s="413" t="s">
        <v>315</v>
      </c>
      <c r="C1348" s="414"/>
      <c r="D1348" s="402"/>
      <c r="E1348" s="403"/>
      <c r="F1348" s="412" t="n">
        <v>0.13</v>
      </c>
      <c r="G1348" s="404"/>
      <c r="H1348" s="405" t="n">
        <f aca="false">SUM(F1348*G1348)</f>
        <v>0</v>
      </c>
      <c r="I1348" s="406" t="n">
        <v>0.02</v>
      </c>
      <c r="J1348" s="407" t="n">
        <f aca="false">SUM(H1348*I1348)</f>
        <v>0</v>
      </c>
    </row>
    <row r="1349" s="408" customFormat="true" ht="24.95" hidden="false" customHeight="true" outlineLevel="0" collapsed="false">
      <c r="A1349" s="210" t="n">
        <v>179506</v>
      </c>
      <c r="B1349" s="413" t="s">
        <v>316</v>
      </c>
      <c r="C1349" s="414"/>
      <c r="D1349" s="402"/>
      <c r="E1349" s="403"/>
      <c r="F1349" s="412" t="n">
        <v>0.13</v>
      </c>
      <c r="G1349" s="404"/>
      <c r="H1349" s="405" t="n">
        <f aca="false">SUM(F1349*G1349)</f>
        <v>0</v>
      </c>
      <c r="I1349" s="406" t="n">
        <v>0.02</v>
      </c>
      <c r="J1349" s="407" t="n">
        <f aca="false">SUM(H1349*I1349)</f>
        <v>0</v>
      </c>
    </row>
    <row r="1350" s="408" customFormat="true" ht="24.95" hidden="false" customHeight="true" outlineLevel="0" collapsed="false">
      <c r="A1350" s="210" t="n">
        <v>179514</v>
      </c>
      <c r="B1350" s="413" t="s">
        <v>317</v>
      </c>
      <c r="C1350" s="414"/>
      <c r="D1350" s="402"/>
      <c r="E1350" s="403"/>
      <c r="F1350" s="412" t="n">
        <v>0.13</v>
      </c>
      <c r="G1350" s="404"/>
      <c r="H1350" s="405" t="n">
        <f aca="false">SUM(F1350*G1350)</f>
        <v>0</v>
      </c>
      <c r="I1350" s="406" t="n">
        <v>0.02</v>
      </c>
      <c r="J1350" s="407" t="n">
        <f aca="false">SUM(H1350*I1350)</f>
        <v>0</v>
      </c>
    </row>
    <row r="1351" s="408" customFormat="true" ht="24.95" hidden="false" customHeight="true" outlineLevel="0" collapsed="false">
      <c r="A1351" s="210" t="n">
        <v>342558</v>
      </c>
      <c r="B1351" s="413" t="s">
        <v>318</v>
      </c>
      <c r="C1351" s="414"/>
      <c r="D1351" s="402"/>
      <c r="E1351" s="403"/>
      <c r="F1351" s="412" t="n">
        <v>0.45</v>
      </c>
      <c r="G1351" s="404"/>
      <c r="H1351" s="405" t="n">
        <f aca="false">SUM(F1351*G1351)</f>
        <v>0</v>
      </c>
      <c r="I1351" s="406" t="n">
        <v>0.02</v>
      </c>
      <c r="J1351" s="407" t="n">
        <f aca="false">SUM(H1351*I1351)</f>
        <v>0</v>
      </c>
    </row>
    <row r="1352" s="408" customFormat="true" ht="24.95" hidden="false" customHeight="true" outlineLevel="0" collapsed="false">
      <c r="A1352" s="210" t="n">
        <v>342562</v>
      </c>
      <c r="B1352" s="413" t="s">
        <v>319</v>
      </c>
      <c r="C1352" s="414"/>
      <c r="D1352" s="402"/>
      <c r="E1352" s="403"/>
      <c r="F1352" s="412" t="n">
        <v>0.64</v>
      </c>
      <c r="G1352" s="404"/>
      <c r="H1352" s="405" t="n">
        <f aca="false">SUM(F1352*G1352)</f>
        <v>0</v>
      </c>
      <c r="I1352" s="406" t="n">
        <v>0.02</v>
      </c>
      <c r="J1352" s="407" t="n">
        <f aca="false">SUM(H1352*I1352)</f>
        <v>0</v>
      </c>
    </row>
    <row r="1353" s="408" customFormat="true" ht="24.95" hidden="false" customHeight="true" outlineLevel="0" collapsed="false">
      <c r="A1353" s="156"/>
      <c r="B1353" s="415" t="s">
        <v>320</v>
      </c>
      <c r="C1353" s="416"/>
      <c r="D1353" s="417"/>
      <c r="E1353" s="418"/>
      <c r="F1353" s="412"/>
      <c r="G1353" s="404"/>
      <c r="H1353" s="405" t="n">
        <f aca="false">SUM(F1353*G1353)</f>
        <v>0</v>
      </c>
      <c r="I1353" s="406"/>
      <c r="J1353" s="407"/>
    </row>
    <row r="1354" s="408" customFormat="true" ht="24.95" hidden="false" customHeight="true" outlineLevel="0" collapsed="false">
      <c r="A1354" s="156" t="n">
        <v>651118</v>
      </c>
      <c r="B1354" s="419" t="s">
        <v>321</v>
      </c>
      <c r="C1354" s="416"/>
      <c r="D1354" s="417"/>
      <c r="E1354" s="418"/>
      <c r="F1354" s="412" t="n">
        <v>1.36</v>
      </c>
      <c r="G1354" s="404"/>
      <c r="H1354" s="405" t="n">
        <f aca="false">SUM(F1354*G1354)</f>
        <v>0</v>
      </c>
      <c r="I1354" s="406" t="n">
        <v>0.02</v>
      </c>
      <c r="J1354" s="407" t="n">
        <f aca="false">SUM(H1354*I1354)</f>
        <v>0</v>
      </c>
    </row>
    <row r="1355" s="408" customFormat="true" ht="24.95" hidden="false" customHeight="true" outlineLevel="0" collapsed="false">
      <c r="A1355" s="156" t="n">
        <v>651119</v>
      </c>
      <c r="B1355" s="419" t="s">
        <v>322</v>
      </c>
      <c r="C1355" s="416"/>
      <c r="D1355" s="417"/>
      <c r="E1355" s="418"/>
      <c r="F1355" s="412" t="n">
        <v>1.36</v>
      </c>
      <c r="G1355" s="404"/>
      <c r="H1355" s="405" t="n">
        <f aca="false">SUM(F1355*G1355)</f>
        <v>0</v>
      </c>
      <c r="I1355" s="406" t="n">
        <v>0.02</v>
      </c>
      <c r="J1355" s="407" t="n">
        <f aca="false">SUM(H1355*I1355)</f>
        <v>0</v>
      </c>
    </row>
    <row r="1356" s="408" customFormat="true" ht="24.95" hidden="false" customHeight="true" outlineLevel="0" collapsed="false">
      <c r="A1356" s="156" t="n">
        <v>652770</v>
      </c>
      <c r="B1356" s="419" t="s">
        <v>323</v>
      </c>
      <c r="C1356" s="416"/>
      <c r="D1356" s="417"/>
      <c r="E1356" s="418"/>
      <c r="F1356" s="412" t="n">
        <v>1.36</v>
      </c>
      <c r="G1356" s="404"/>
      <c r="H1356" s="405" t="n">
        <f aca="false">SUM(F1356*G1356)</f>
        <v>0</v>
      </c>
      <c r="I1356" s="406" t="n">
        <v>0.02</v>
      </c>
      <c r="J1356" s="407" t="n">
        <f aca="false">SUM(H1356*I1356)</f>
        <v>0</v>
      </c>
    </row>
    <row r="1357" s="408" customFormat="true" ht="24.95" hidden="false" customHeight="true" outlineLevel="0" collapsed="false">
      <c r="A1357" s="156" t="n">
        <v>652775</v>
      </c>
      <c r="B1357" s="419" t="s">
        <v>324</v>
      </c>
      <c r="C1357" s="416"/>
      <c r="D1357" s="417"/>
      <c r="E1357" s="418"/>
      <c r="F1357" s="412" t="n">
        <v>1.36</v>
      </c>
      <c r="G1357" s="404"/>
      <c r="H1357" s="405" t="n">
        <f aca="false">SUM(F1357*G1357)</f>
        <v>0</v>
      </c>
      <c r="I1357" s="406" t="n">
        <v>0.02</v>
      </c>
      <c r="J1357" s="407" t="n">
        <f aca="false">SUM(H1357*I1357)</f>
        <v>0</v>
      </c>
    </row>
    <row r="1358" s="420" customFormat="true" ht="24.95" hidden="false" customHeight="true" outlineLevel="0" collapsed="false">
      <c r="A1358" s="156" t="n">
        <v>652776</v>
      </c>
      <c r="B1358" s="419" t="s">
        <v>325</v>
      </c>
      <c r="C1358" s="416"/>
      <c r="D1358" s="417"/>
      <c r="E1358" s="418"/>
      <c r="F1358" s="412" t="n">
        <v>1.36</v>
      </c>
      <c r="G1358" s="404"/>
      <c r="H1358" s="405" t="n">
        <f aca="false">SUM(F1358*G1358)</f>
        <v>0</v>
      </c>
      <c r="I1358" s="406" t="n">
        <v>0.02</v>
      </c>
      <c r="J1358" s="407" t="n">
        <f aca="false">SUM(H1358*I1358)</f>
        <v>0</v>
      </c>
    </row>
    <row r="1359" s="421" customFormat="true" ht="24.95" hidden="false" customHeight="true" outlineLevel="0" collapsed="false">
      <c r="A1359" s="156" t="n">
        <v>652777</v>
      </c>
      <c r="B1359" s="419" t="s">
        <v>326</v>
      </c>
      <c r="C1359" s="416"/>
      <c r="D1359" s="417"/>
      <c r="E1359" s="418"/>
      <c r="F1359" s="412" t="n">
        <v>1.36</v>
      </c>
      <c r="G1359" s="404"/>
      <c r="H1359" s="405" t="n">
        <f aca="false">SUM(F1359*G1359)</f>
        <v>0</v>
      </c>
      <c r="I1359" s="406" t="n">
        <v>0.02</v>
      </c>
      <c r="J1359" s="407" t="n">
        <f aca="false">SUM(H1359*I1359)</f>
        <v>0</v>
      </c>
    </row>
    <row r="1360" s="421" customFormat="true" ht="24.95" hidden="false" customHeight="true" outlineLevel="0" collapsed="false">
      <c r="A1360" s="156" t="n">
        <v>652778</v>
      </c>
      <c r="B1360" s="419" t="s">
        <v>327</v>
      </c>
      <c r="C1360" s="416"/>
      <c r="D1360" s="417"/>
      <c r="E1360" s="418"/>
      <c r="F1360" s="412" t="n">
        <v>1.36</v>
      </c>
      <c r="G1360" s="404"/>
      <c r="H1360" s="405" t="n">
        <f aca="false">SUM(F1360*G1360)</f>
        <v>0</v>
      </c>
      <c r="I1360" s="406" t="n">
        <v>0.02</v>
      </c>
      <c r="J1360" s="407" t="n">
        <f aca="false">SUM(H1360*I1360)</f>
        <v>0</v>
      </c>
    </row>
    <row r="1361" s="421" customFormat="true" ht="24.95" hidden="false" customHeight="true" outlineLevel="0" collapsed="false">
      <c r="A1361" s="156" t="n">
        <v>652781</v>
      </c>
      <c r="B1361" s="419" t="s">
        <v>328</v>
      </c>
      <c r="C1361" s="416"/>
      <c r="D1361" s="417"/>
      <c r="E1361" s="418"/>
      <c r="F1361" s="412" t="n">
        <v>1.36</v>
      </c>
      <c r="G1361" s="404"/>
      <c r="H1361" s="405" t="n">
        <f aca="false">SUM(F1361*G1361)</f>
        <v>0</v>
      </c>
      <c r="I1361" s="406" t="n">
        <v>0.02</v>
      </c>
      <c r="J1361" s="407" t="n">
        <f aca="false">SUM(H1361*I1361)</f>
        <v>0</v>
      </c>
    </row>
    <row r="1362" s="421" customFormat="true" ht="24.95" hidden="false" customHeight="true" outlineLevel="0" collapsed="false">
      <c r="A1362" s="156" t="n">
        <v>652782</v>
      </c>
      <c r="B1362" s="419" t="s">
        <v>329</v>
      </c>
      <c r="C1362" s="416"/>
      <c r="D1362" s="417"/>
      <c r="E1362" s="418"/>
      <c r="F1362" s="412" t="n">
        <v>1.36</v>
      </c>
      <c r="G1362" s="404"/>
      <c r="H1362" s="405" t="n">
        <f aca="false">SUM(F1362*G1362)</f>
        <v>0</v>
      </c>
      <c r="I1362" s="406" t="n">
        <v>0.02</v>
      </c>
      <c r="J1362" s="407" t="n">
        <f aca="false">SUM(H1362*I1362)</f>
        <v>0</v>
      </c>
    </row>
    <row r="1363" s="421" customFormat="true" ht="24.95" hidden="false" customHeight="true" outlineLevel="0" collapsed="false">
      <c r="A1363" s="156" t="n">
        <v>650755</v>
      </c>
      <c r="B1363" s="419" t="s">
        <v>330</v>
      </c>
      <c r="C1363" s="422"/>
      <c r="D1363" s="423"/>
      <c r="E1363" s="424"/>
      <c r="F1363" s="412" t="n">
        <v>1.36</v>
      </c>
      <c r="G1363" s="404"/>
      <c r="H1363" s="405" t="n">
        <f aca="false">SUM(F1363*G1363)</f>
        <v>0</v>
      </c>
      <c r="I1363" s="406" t="n">
        <v>0.02</v>
      </c>
      <c r="J1363" s="407" t="n">
        <f aca="false">SUM(H1363*I1363)</f>
        <v>0</v>
      </c>
    </row>
    <row r="1364" s="421" customFormat="true" ht="24.95" hidden="false" customHeight="true" outlineLevel="0" collapsed="false">
      <c r="A1364" s="156" t="n">
        <v>650756</v>
      </c>
      <c r="B1364" s="419" t="s">
        <v>331</v>
      </c>
      <c r="C1364" s="422"/>
      <c r="D1364" s="423"/>
      <c r="E1364" s="424"/>
      <c r="F1364" s="412" t="n">
        <v>1.36</v>
      </c>
      <c r="G1364" s="404"/>
      <c r="H1364" s="405" t="n">
        <f aca="false">SUM(F1364*G1364)</f>
        <v>0</v>
      </c>
      <c r="I1364" s="406" t="n">
        <v>0.02</v>
      </c>
      <c r="J1364" s="407" t="n">
        <f aca="false">SUM(H1364*I1364)</f>
        <v>0</v>
      </c>
    </row>
    <row r="1365" s="421" customFormat="true" ht="24.95" hidden="false" customHeight="true" outlineLevel="0" collapsed="false">
      <c r="A1365" s="223"/>
      <c r="B1365" s="400" t="s">
        <v>332</v>
      </c>
      <c r="C1365" s="425"/>
      <c r="D1365" s="402"/>
      <c r="E1365" s="403"/>
      <c r="F1365" s="255"/>
      <c r="G1365" s="404"/>
      <c r="H1365" s="405" t="n">
        <f aca="false">SUM(F1365*G1365)</f>
        <v>0</v>
      </c>
      <c r="I1365" s="426"/>
      <c r="J1365" s="426"/>
    </row>
    <row r="1366" s="421" customFormat="true" ht="24.95" hidden="false" customHeight="true" outlineLevel="0" collapsed="false">
      <c r="A1366" s="160" t="n">
        <v>650852</v>
      </c>
      <c r="B1366" s="427" t="s">
        <v>333</v>
      </c>
      <c r="C1366" s="428"/>
      <c r="D1366" s="429"/>
      <c r="E1366" s="430"/>
      <c r="F1366" s="412" t="n">
        <v>2.28</v>
      </c>
      <c r="G1366" s="431"/>
      <c r="H1366" s="405" t="n">
        <f aca="false">SUM(F1366*G1366)</f>
        <v>0</v>
      </c>
      <c r="I1366" s="406" t="n">
        <v>0.02</v>
      </c>
      <c r="J1366" s="407" t="n">
        <f aca="false">SUM(H1366*I1366)</f>
        <v>0</v>
      </c>
    </row>
    <row r="1367" s="421" customFormat="true" ht="24.95" hidden="false" customHeight="true" outlineLevel="0" collapsed="false">
      <c r="A1367" s="160" t="n">
        <v>650853</v>
      </c>
      <c r="B1367" s="413" t="s">
        <v>334</v>
      </c>
      <c r="C1367" s="432"/>
      <c r="D1367" s="402"/>
      <c r="E1367" s="403"/>
      <c r="F1367" s="412" t="n">
        <v>2.28</v>
      </c>
      <c r="G1367" s="431"/>
      <c r="H1367" s="405" t="n">
        <f aca="false">SUM(F1367*G1367)</f>
        <v>0</v>
      </c>
      <c r="I1367" s="406" t="n">
        <v>0.02</v>
      </c>
      <c r="J1367" s="407" t="n">
        <f aca="false">SUM(H1367*I1367)</f>
        <v>0</v>
      </c>
    </row>
    <row r="1368" s="421" customFormat="true" ht="24.95" hidden="false" customHeight="true" outlineLevel="0" collapsed="false">
      <c r="A1368" s="160" t="n">
        <v>650854</v>
      </c>
      <c r="B1368" s="413" t="s">
        <v>335</v>
      </c>
      <c r="C1368" s="428"/>
      <c r="D1368" s="429"/>
      <c r="E1368" s="430"/>
      <c r="F1368" s="412" t="n">
        <v>2.28</v>
      </c>
      <c r="G1368" s="431"/>
      <c r="H1368" s="405" t="n">
        <f aca="false">SUM(F1368*G1368)</f>
        <v>0</v>
      </c>
      <c r="I1368" s="406" t="n">
        <v>0.02</v>
      </c>
      <c r="J1368" s="407" t="n">
        <f aca="false">SUM(H1368*I1368)</f>
        <v>0</v>
      </c>
    </row>
    <row r="1369" s="421" customFormat="true" ht="24.95" hidden="false" customHeight="true" outlineLevel="0" collapsed="false">
      <c r="A1369" s="160" t="n">
        <v>650856</v>
      </c>
      <c r="B1369" s="413" t="s">
        <v>336</v>
      </c>
      <c r="C1369" s="432"/>
      <c r="D1369" s="402"/>
      <c r="E1369" s="403"/>
      <c r="F1369" s="412" t="n">
        <v>2.28</v>
      </c>
      <c r="G1369" s="431"/>
      <c r="H1369" s="405" t="n">
        <f aca="false">SUM(F1369*G1369)</f>
        <v>0</v>
      </c>
      <c r="I1369" s="406" t="n">
        <v>0.02</v>
      </c>
      <c r="J1369" s="407" t="n">
        <f aca="false">SUM(H1369*I1369)</f>
        <v>0</v>
      </c>
    </row>
    <row r="1370" s="421" customFormat="true" ht="24.95" hidden="false" customHeight="true" outlineLevel="0" collapsed="false">
      <c r="A1370" s="160" t="n">
        <v>650857</v>
      </c>
      <c r="B1370" s="413" t="s">
        <v>337</v>
      </c>
      <c r="C1370" s="428"/>
      <c r="D1370" s="429"/>
      <c r="E1370" s="430"/>
      <c r="F1370" s="412" t="n">
        <v>2.28</v>
      </c>
      <c r="G1370" s="431"/>
      <c r="H1370" s="405" t="n">
        <f aca="false">SUM(F1370*G1370)</f>
        <v>0</v>
      </c>
      <c r="I1370" s="406" t="n">
        <v>0.02</v>
      </c>
      <c r="J1370" s="407" t="n">
        <f aca="false">SUM(H1370*I1370)</f>
        <v>0</v>
      </c>
    </row>
    <row r="1371" s="421" customFormat="true" ht="24.95" hidden="false" customHeight="true" outlineLevel="0" collapsed="false">
      <c r="A1371" s="160" t="n">
        <v>650858</v>
      </c>
      <c r="B1371" s="413" t="s">
        <v>338</v>
      </c>
      <c r="C1371" s="432"/>
      <c r="D1371" s="402"/>
      <c r="E1371" s="403"/>
      <c r="F1371" s="412" t="n">
        <v>2.28</v>
      </c>
      <c r="G1371" s="431"/>
      <c r="H1371" s="405" t="n">
        <f aca="false">SUM(F1371*G1371)</f>
        <v>0</v>
      </c>
      <c r="I1371" s="406" t="n">
        <v>0.02</v>
      </c>
      <c r="J1371" s="407" t="n">
        <f aca="false">SUM(H1371*I1371)</f>
        <v>0</v>
      </c>
    </row>
    <row r="1372" s="421" customFormat="true" ht="24.95" hidden="false" customHeight="true" outlineLevel="0" collapsed="false">
      <c r="A1372" s="160" t="n">
        <v>650859</v>
      </c>
      <c r="B1372" s="413" t="s">
        <v>339</v>
      </c>
      <c r="C1372" s="428"/>
      <c r="D1372" s="429"/>
      <c r="E1372" s="430"/>
      <c r="F1372" s="412" t="n">
        <v>2.28</v>
      </c>
      <c r="G1372" s="431"/>
      <c r="H1372" s="405" t="n">
        <f aca="false">SUM(F1372*G1372)</f>
        <v>0</v>
      </c>
      <c r="I1372" s="406" t="n">
        <v>0.02</v>
      </c>
      <c r="J1372" s="407" t="n">
        <f aca="false">SUM(H1372*I1372)</f>
        <v>0</v>
      </c>
    </row>
    <row r="1373" s="421" customFormat="true" ht="24.95" hidden="false" customHeight="true" outlineLevel="0" collapsed="false">
      <c r="A1373" s="160" t="n">
        <v>650865</v>
      </c>
      <c r="B1373" s="413" t="s">
        <v>340</v>
      </c>
      <c r="C1373" s="432"/>
      <c r="D1373" s="402"/>
      <c r="E1373" s="403"/>
      <c r="F1373" s="412" t="n">
        <v>2.28</v>
      </c>
      <c r="G1373" s="431"/>
      <c r="H1373" s="405" t="n">
        <f aca="false">SUM(F1373*G1373)</f>
        <v>0</v>
      </c>
      <c r="I1373" s="406" t="n">
        <v>0.02</v>
      </c>
      <c r="J1373" s="407" t="n">
        <f aca="false">SUM(H1373*I1373)</f>
        <v>0</v>
      </c>
    </row>
    <row r="1374" s="421" customFormat="true" ht="24.95" hidden="false" customHeight="true" outlineLevel="0" collapsed="false">
      <c r="A1374" s="160" t="n">
        <v>650866</v>
      </c>
      <c r="B1374" s="413" t="s">
        <v>341</v>
      </c>
      <c r="C1374" s="432"/>
      <c r="D1374" s="402"/>
      <c r="E1374" s="403"/>
      <c r="F1374" s="412" t="n">
        <v>2.28</v>
      </c>
      <c r="G1374" s="431"/>
      <c r="H1374" s="405" t="n">
        <f aca="false">SUM(F1374*G1374)</f>
        <v>0</v>
      </c>
      <c r="I1374" s="406" t="n">
        <v>0.02</v>
      </c>
      <c r="J1374" s="407" t="n">
        <f aca="false">SUM(H1374*I1374)</f>
        <v>0</v>
      </c>
    </row>
    <row r="1375" s="421" customFormat="true" ht="24.95" hidden="false" customHeight="true" outlineLevel="0" collapsed="false">
      <c r="A1375" s="160" t="n">
        <v>650867</v>
      </c>
      <c r="B1375" s="413" t="s">
        <v>342</v>
      </c>
      <c r="C1375" s="432"/>
      <c r="D1375" s="402"/>
      <c r="E1375" s="403"/>
      <c r="F1375" s="412" t="n">
        <v>2.28</v>
      </c>
      <c r="G1375" s="431"/>
      <c r="H1375" s="405" t="n">
        <f aca="false">SUM(F1375*G1375)</f>
        <v>0</v>
      </c>
      <c r="I1375" s="406" t="n">
        <v>0.02</v>
      </c>
      <c r="J1375" s="407" t="n">
        <f aca="false">SUM(H1375*I1375)</f>
        <v>0</v>
      </c>
    </row>
    <row r="1376" s="421" customFormat="true" ht="24.95" hidden="false" customHeight="true" outlineLevel="0" collapsed="false">
      <c r="A1376" s="433" t="n">
        <v>650868</v>
      </c>
      <c r="B1376" s="434" t="s">
        <v>343</v>
      </c>
      <c r="C1376" s="435"/>
      <c r="D1376" s="436"/>
      <c r="E1376" s="437"/>
      <c r="F1376" s="438" t="n">
        <v>2.28</v>
      </c>
      <c r="G1376" s="439"/>
      <c r="H1376" s="440" t="n">
        <f aca="false">SUM(F1376*G1376)</f>
        <v>0</v>
      </c>
      <c r="I1376" s="406" t="n">
        <v>0.02</v>
      </c>
      <c r="J1376" s="407" t="n">
        <f aca="false">SUM(H1376*I1376)</f>
        <v>0</v>
      </c>
    </row>
    <row r="1377" s="421" customFormat="true" ht="24.95" hidden="false" customHeight="true" outlineLevel="0" collapsed="false">
      <c r="A1377" s="441" t="s">
        <v>63</v>
      </c>
      <c r="B1377" s="442"/>
      <c r="C1377" s="442"/>
      <c r="D1377" s="443"/>
      <c r="E1377" s="443"/>
      <c r="F1377" s="444"/>
      <c r="G1377" s="445" t="s">
        <v>64</v>
      </c>
      <c r="H1377" s="446" t="n">
        <f aca="false">SUM(H1299:H1376)</f>
        <v>0</v>
      </c>
      <c r="I1377" s="426"/>
      <c r="J1377" s="426"/>
    </row>
    <row r="1378" s="421" customFormat="true" ht="24.95" hidden="false" customHeight="true" outlineLevel="0" collapsed="false">
      <c r="A1378" s="447" t="s">
        <v>65</v>
      </c>
      <c r="B1378" s="408"/>
      <c r="C1378" s="408"/>
      <c r="D1378" s="448"/>
      <c r="E1378" s="448"/>
      <c r="F1378" s="449"/>
      <c r="G1378" s="450" t="s">
        <v>344</v>
      </c>
      <c r="H1378" s="451" t="n">
        <f aca="false">SUM(J23:J1376)</f>
        <v>0</v>
      </c>
      <c r="I1378" s="426"/>
      <c r="J1378" s="426"/>
    </row>
    <row r="1379" s="421" customFormat="true" ht="24.95" hidden="false" customHeight="true" outlineLevel="0" collapsed="false">
      <c r="A1379" s="447" t="s">
        <v>66</v>
      </c>
      <c r="B1379" s="408"/>
      <c r="C1379" s="408"/>
      <c r="D1379" s="448"/>
      <c r="E1379" s="448"/>
      <c r="F1379" s="449"/>
      <c r="G1379" s="452" t="s">
        <v>345</v>
      </c>
      <c r="H1379" s="453"/>
      <c r="I1379" s="426"/>
      <c r="J1379" s="426"/>
    </row>
    <row r="1380" s="421" customFormat="true" ht="24.95" hidden="false" customHeight="true" outlineLevel="0" collapsed="false">
      <c r="A1380" s="454"/>
      <c r="B1380" s="408"/>
      <c r="C1380" s="408"/>
      <c r="D1380" s="448"/>
      <c r="E1380" s="448"/>
      <c r="F1380" s="449"/>
      <c r="G1380" s="455" t="s">
        <v>346</v>
      </c>
      <c r="H1380" s="456"/>
      <c r="I1380" s="426"/>
      <c r="J1380" s="426"/>
    </row>
    <row r="1381" s="421" customFormat="true" ht="24.95" hidden="false" customHeight="true" outlineLevel="0" collapsed="false">
      <c r="A1381" s="447" t="s">
        <v>67</v>
      </c>
      <c r="B1381" s="408"/>
      <c r="C1381" s="408"/>
      <c r="D1381" s="448"/>
      <c r="E1381" s="448"/>
      <c r="F1381" s="449"/>
      <c r="G1381" s="452" t="s">
        <v>347</v>
      </c>
      <c r="H1381" s="453" t="n">
        <f aca="false">SUM(H1377+H1084+H1005+H930+H774+H706+H628+H547+H469+H395+H313+H240+H159+H67+H1378+H1379+H1380)</f>
        <v>0</v>
      </c>
      <c r="I1381" s="426"/>
      <c r="J1381" s="426"/>
    </row>
    <row r="1382" s="421" customFormat="true" ht="24.95" hidden="false" customHeight="true" outlineLevel="0" collapsed="false">
      <c r="A1382" s="457" t="s">
        <v>68</v>
      </c>
      <c r="B1382" s="408"/>
      <c r="C1382" s="408"/>
      <c r="D1382" s="448"/>
      <c r="E1382" s="448"/>
      <c r="F1382" s="408"/>
      <c r="G1382" s="449"/>
      <c r="H1382" s="458"/>
      <c r="I1382" s="426"/>
      <c r="J1382" s="426"/>
    </row>
    <row r="1383" s="421" customFormat="true" ht="24.95" hidden="false" customHeight="true" outlineLevel="0" collapsed="false">
      <c r="A1383" s="447" t="s">
        <v>70</v>
      </c>
      <c r="B1383" s="408"/>
      <c r="C1383" s="428"/>
      <c r="D1383" s="459" t="s">
        <v>69</v>
      </c>
      <c r="E1383" s="448"/>
      <c r="F1383" s="460"/>
      <c r="G1383" s="461"/>
      <c r="H1383" s="462"/>
      <c r="I1383" s="426"/>
      <c r="J1383" s="426"/>
    </row>
    <row r="1384" s="421" customFormat="true" ht="24.95" hidden="false" customHeight="true" outlineLevel="0" collapsed="false">
      <c r="A1384" s="463"/>
      <c r="B1384" s="464"/>
      <c r="C1384" s="464"/>
      <c r="D1384" s="459" t="s">
        <v>71</v>
      </c>
      <c r="E1384" s="465"/>
      <c r="F1384" s="466"/>
      <c r="G1384" s="467"/>
      <c r="H1384" s="468"/>
      <c r="I1384" s="426"/>
      <c r="J1384" s="426"/>
    </row>
    <row r="1385" s="421" customFormat="true" ht="24.95" hidden="false" customHeight="true" outlineLevel="0" collapsed="false">
      <c r="A1385" s="463"/>
      <c r="B1385" s="464"/>
      <c r="C1385" s="464"/>
      <c r="D1385" s="469" t="s">
        <v>72</v>
      </c>
      <c r="E1385" s="469"/>
      <c r="F1385" s="469"/>
      <c r="G1385" s="469"/>
      <c r="H1385" s="469"/>
      <c r="I1385" s="426"/>
      <c r="J1385" s="426"/>
    </row>
    <row r="1386" s="421" customFormat="true" ht="24.95" hidden="false" customHeight="true" outlineLevel="0" collapsed="false">
      <c r="A1386" s="470"/>
      <c r="B1386" s="471"/>
      <c r="C1386" s="471"/>
      <c r="D1386" s="472"/>
      <c r="E1386" s="472"/>
      <c r="F1386" s="471"/>
      <c r="G1386" s="473"/>
      <c r="H1386" s="474"/>
      <c r="I1386" s="426"/>
      <c r="J1386" s="426"/>
    </row>
  </sheetData>
  <mergeCells count="547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A21:B21"/>
    <mergeCell ref="E21:G21"/>
    <mergeCell ref="D74:H74"/>
    <mergeCell ref="A76:H76"/>
    <mergeCell ref="A77:H77"/>
    <mergeCell ref="A78:H78"/>
    <mergeCell ref="A79:H79"/>
    <mergeCell ref="A80:H80"/>
    <mergeCell ref="A82:C82"/>
    <mergeCell ref="D82:H82"/>
    <mergeCell ref="A83:C83"/>
    <mergeCell ref="D83:H83"/>
    <mergeCell ref="B84:C84"/>
    <mergeCell ref="E84:H84"/>
    <mergeCell ref="B85:C85"/>
    <mergeCell ref="E85:H85"/>
    <mergeCell ref="B86:C86"/>
    <mergeCell ref="E86:H86"/>
    <mergeCell ref="B87:C87"/>
    <mergeCell ref="E87:H87"/>
    <mergeCell ref="B88:C88"/>
    <mergeCell ref="E88:H88"/>
    <mergeCell ref="B89:C89"/>
    <mergeCell ref="E89:H89"/>
    <mergeCell ref="B90:C90"/>
    <mergeCell ref="E90:H90"/>
    <mergeCell ref="E91:H91"/>
    <mergeCell ref="B92:C92"/>
    <mergeCell ref="E92:H92"/>
    <mergeCell ref="A95:B95"/>
    <mergeCell ref="A96:B96"/>
    <mergeCell ref="E96:G96"/>
    <mergeCell ref="D166:H166"/>
    <mergeCell ref="A168:H168"/>
    <mergeCell ref="A169:H169"/>
    <mergeCell ref="A170:H170"/>
    <mergeCell ref="A171:H171"/>
    <mergeCell ref="A172:H172"/>
    <mergeCell ref="A174:C174"/>
    <mergeCell ref="D174:H174"/>
    <mergeCell ref="A175:C175"/>
    <mergeCell ref="D175:H175"/>
    <mergeCell ref="B176:C176"/>
    <mergeCell ref="E176:H176"/>
    <mergeCell ref="B177:C177"/>
    <mergeCell ref="E177:H177"/>
    <mergeCell ref="B178:C178"/>
    <mergeCell ref="E178:H178"/>
    <mergeCell ref="B179:C179"/>
    <mergeCell ref="E179:H179"/>
    <mergeCell ref="B180:C180"/>
    <mergeCell ref="E180:H180"/>
    <mergeCell ref="B181:C181"/>
    <mergeCell ref="E181:H181"/>
    <mergeCell ref="B182:C182"/>
    <mergeCell ref="E182:H182"/>
    <mergeCell ref="E183:H183"/>
    <mergeCell ref="B184:C184"/>
    <mergeCell ref="E184:H184"/>
    <mergeCell ref="A187:B187"/>
    <mergeCell ref="A188:B188"/>
    <mergeCell ref="E188:G188"/>
    <mergeCell ref="B236:D236"/>
    <mergeCell ref="B237:D237"/>
    <mergeCell ref="B238:E238"/>
    <mergeCell ref="D247:H247"/>
    <mergeCell ref="A249:H249"/>
    <mergeCell ref="A250:H250"/>
    <mergeCell ref="A251:H251"/>
    <mergeCell ref="A252:H252"/>
    <mergeCell ref="A253:H253"/>
    <mergeCell ref="A255:C255"/>
    <mergeCell ref="D255:H255"/>
    <mergeCell ref="A256:C256"/>
    <mergeCell ref="D256:H256"/>
    <mergeCell ref="B257:C257"/>
    <mergeCell ref="E257:H257"/>
    <mergeCell ref="B258:C258"/>
    <mergeCell ref="E258:H258"/>
    <mergeCell ref="B259:C259"/>
    <mergeCell ref="E259:H259"/>
    <mergeCell ref="B260:C260"/>
    <mergeCell ref="E260:H260"/>
    <mergeCell ref="B261:C261"/>
    <mergeCell ref="E261:H261"/>
    <mergeCell ref="B262:C262"/>
    <mergeCell ref="E262:H262"/>
    <mergeCell ref="B263:C263"/>
    <mergeCell ref="E263:H263"/>
    <mergeCell ref="E264:H264"/>
    <mergeCell ref="B265:C265"/>
    <mergeCell ref="E265:H265"/>
    <mergeCell ref="A268:B268"/>
    <mergeCell ref="A269:B269"/>
    <mergeCell ref="E269:G269"/>
    <mergeCell ref="B289:D289"/>
    <mergeCell ref="B290:D290"/>
    <mergeCell ref="B291:E291"/>
    <mergeCell ref="B311:E311"/>
    <mergeCell ref="D320:H320"/>
    <mergeCell ref="A322:H322"/>
    <mergeCell ref="A323:H323"/>
    <mergeCell ref="A324:H324"/>
    <mergeCell ref="A325:H325"/>
    <mergeCell ref="A326:H326"/>
    <mergeCell ref="A328:C328"/>
    <mergeCell ref="D328:H328"/>
    <mergeCell ref="A329:C329"/>
    <mergeCell ref="D329:H329"/>
    <mergeCell ref="B330:C330"/>
    <mergeCell ref="E330:H330"/>
    <mergeCell ref="B331:C331"/>
    <mergeCell ref="E331:H331"/>
    <mergeCell ref="B332:C332"/>
    <mergeCell ref="E332:H332"/>
    <mergeCell ref="B333:C333"/>
    <mergeCell ref="E333:H333"/>
    <mergeCell ref="B334:C334"/>
    <mergeCell ref="E334:H334"/>
    <mergeCell ref="B335:C335"/>
    <mergeCell ref="E335:H335"/>
    <mergeCell ref="B336:C336"/>
    <mergeCell ref="E336:H336"/>
    <mergeCell ref="E337:H337"/>
    <mergeCell ref="B338:C338"/>
    <mergeCell ref="E338:H338"/>
    <mergeCell ref="A341:B341"/>
    <mergeCell ref="A342:B342"/>
    <mergeCell ref="E342:G342"/>
    <mergeCell ref="D402:H402"/>
    <mergeCell ref="A404:H404"/>
    <mergeCell ref="A405:H405"/>
    <mergeCell ref="A406:H406"/>
    <mergeCell ref="A407:H407"/>
    <mergeCell ref="A408:H408"/>
    <mergeCell ref="A410:C410"/>
    <mergeCell ref="D410:H410"/>
    <mergeCell ref="A411:C411"/>
    <mergeCell ref="D411:H411"/>
    <mergeCell ref="B412:C412"/>
    <mergeCell ref="E412:H412"/>
    <mergeCell ref="B413:C413"/>
    <mergeCell ref="E413:H413"/>
    <mergeCell ref="B414:C414"/>
    <mergeCell ref="E414:H414"/>
    <mergeCell ref="B415:C415"/>
    <mergeCell ref="E415:H415"/>
    <mergeCell ref="B416:C416"/>
    <mergeCell ref="E416:H416"/>
    <mergeCell ref="B417:C417"/>
    <mergeCell ref="E417:H417"/>
    <mergeCell ref="B418:C418"/>
    <mergeCell ref="E418:H418"/>
    <mergeCell ref="E419:H419"/>
    <mergeCell ref="B420:C420"/>
    <mergeCell ref="E420:H420"/>
    <mergeCell ref="A423:B423"/>
    <mergeCell ref="A424:B424"/>
    <mergeCell ref="E424:G424"/>
    <mergeCell ref="D476:H476"/>
    <mergeCell ref="A478:H478"/>
    <mergeCell ref="A479:H479"/>
    <mergeCell ref="A480:H480"/>
    <mergeCell ref="A481:H481"/>
    <mergeCell ref="A482:H482"/>
    <mergeCell ref="A484:C484"/>
    <mergeCell ref="D484:H484"/>
    <mergeCell ref="A485:C485"/>
    <mergeCell ref="D485:H485"/>
    <mergeCell ref="B486:C486"/>
    <mergeCell ref="E486:H486"/>
    <mergeCell ref="B487:C487"/>
    <mergeCell ref="E487:H487"/>
    <mergeCell ref="B488:C488"/>
    <mergeCell ref="E488:H488"/>
    <mergeCell ref="B489:C489"/>
    <mergeCell ref="E489:H489"/>
    <mergeCell ref="B490:C490"/>
    <mergeCell ref="E490:H490"/>
    <mergeCell ref="B491:C491"/>
    <mergeCell ref="E491:H491"/>
    <mergeCell ref="B492:C492"/>
    <mergeCell ref="E492:H492"/>
    <mergeCell ref="E493:H493"/>
    <mergeCell ref="B494:C494"/>
    <mergeCell ref="E494:H494"/>
    <mergeCell ref="A497:B497"/>
    <mergeCell ref="A498:B498"/>
    <mergeCell ref="E498:G498"/>
    <mergeCell ref="D554:H554"/>
    <mergeCell ref="A556:H556"/>
    <mergeCell ref="A557:H557"/>
    <mergeCell ref="A558:H558"/>
    <mergeCell ref="A559:H559"/>
    <mergeCell ref="A560:H560"/>
    <mergeCell ref="A562:C562"/>
    <mergeCell ref="D562:H562"/>
    <mergeCell ref="A563:C563"/>
    <mergeCell ref="D563:H563"/>
    <mergeCell ref="B564:C564"/>
    <mergeCell ref="E564:H564"/>
    <mergeCell ref="B565:C565"/>
    <mergeCell ref="E565:H565"/>
    <mergeCell ref="B566:C566"/>
    <mergeCell ref="E566:H566"/>
    <mergeCell ref="B567:C567"/>
    <mergeCell ref="E567:H567"/>
    <mergeCell ref="B568:C568"/>
    <mergeCell ref="E568:H568"/>
    <mergeCell ref="B569:C569"/>
    <mergeCell ref="E569:H569"/>
    <mergeCell ref="B570:C570"/>
    <mergeCell ref="E570:H570"/>
    <mergeCell ref="E571:H571"/>
    <mergeCell ref="B572:C572"/>
    <mergeCell ref="E572:H572"/>
    <mergeCell ref="A575:B575"/>
    <mergeCell ref="A576:B576"/>
    <mergeCell ref="E576:G576"/>
    <mergeCell ref="D635:H635"/>
    <mergeCell ref="A637:H637"/>
    <mergeCell ref="A638:H638"/>
    <mergeCell ref="A639:H639"/>
    <mergeCell ref="A640:H640"/>
    <mergeCell ref="A641:H641"/>
    <mergeCell ref="A643:C643"/>
    <mergeCell ref="D643:H643"/>
    <mergeCell ref="A644:C644"/>
    <mergeCell ref="D644:H644"/>
    <mergeCell ref="B645:C645"/>
    <mergeCell ref="E645:H645"/>
    <mergeCell ref="B646:C646"/>
    <mergeCell ref="E646:H646"/>
    <mergeCell ref="B647:C647"/>
    <mergeCell ref="E647:H647"/>
    <mergeCell ref="B648:C648"/>
    <mergeCell ref="E648:H648"/>
    <mergeCell ref="B649:C649"/>
    <mergeCell ref="E649:H649"/>
    <mergeCell ref="B650:C650"/>
    <mergeCell ref="E650:H650"/>
    <mergeCell ref="B651:C651"/>
    <mergeCell ref="E651:H651"/>
    <mergeCell ref="E652:H652"/>
    <mergeCell ref="B653:C653"/>
    <mergeCell ref="E653:H653"/>
    <mergeCell ref="A656:B656"/>
    <mergeCell ref="A657:B657"/>
    <mergeCell ref="E657:G657"/>
    <mergeCell ref="D713:H713"/>
    <mergeCell ref="A715:H715"/>
    <mergeCell ref="A716:H716"/>
    <mergeCell ref="A717:H717"/>
    <mergeCell ref="A718:H718"/>
    <mergeCell ref="A719:H719"/>
    <mergeCell ref="A721:C721"/>
    <mergeCell ref="D721:H721"/>
    <mergeCell ref="A722:C722"/>
    <mergeCell ref="D722:H722"/>
    <mergeCell ref="B723:C723"/>
    <mergeCell ref="E723:H723"/>
    <mergeCell ref="B724:C724"/>
    <mergeCell ref="E724:H724"/>
    <mergeCell ref="B725:C725"/>
    <mergeCell ref="E725:H725"/>
    <mergeCell ref="B726:C726"/>
    <mergeCell ref="E726:H726"/>
    <mergeCell ref="B727:C727"/>
    <mergeCell ref="E727:H727"/>
    <mergeCell ref="B728:C728"/>
    <mergeCell ref="E728:H728"/>
    <mergeCell ref="B729:C729"/>
    <mergeCell ref="E729:H729"/>
    <mergeCell ref="E730:H730"/>
    <mergeCell ref="B731:C731"/>
    <mergeCell ref="E731:H731"/>
    <mergeCell ref="A734:B734"/>
    <mergeCell ref="A735:B735"/>
    <mergeCell ref="E735:G735"/>
    <mergeCell ref="D781:H781"/>
    <mergeCell ref="A782:H782"/>
    <mergeCell ref="A783:H783"/>
    <mergeCell ref="A784:H784"/>
    <mergeCell ref="A785:H785"/>
    <mergeCell ref="A786:H786"/>
    <mergeCell ref="A788:C788"/>
    <mergeCell ref="D788:H788"/>
    <mergeCell ref="A789:C789"/>
    <mergeCell ref="D789:H789"/>
    <mergeCell ref="B790:C790"/>
    <mergeCell ref="E790:H790"/>
    <mergeCell ref="B791:C791"/>
    <mergeCell ref="E791:H791"/>
    <mergeCell ref="B792:C792"/>
    <mergeCell ref="E792:H792"/>
    <mergeCell ref="B793:C793"/>
    <mergeCell ref="E793:H793"/>
    <mergeCell ref="B794:C794"/>
    <mergeCell ref="E794:H794"/>
    <mergeCell ref="B795:C795"/>
    <mergeCell ref="E795:H795"/>
    <mergeCell ref="B796:C796"/>
    <mergeCell ref="E796:H796"/>
    <mergeCell ref="E797:H797"/>
    <mergeCell ref="B798:C798"/>
    <mergeCell ref="E798:H798"/>
    <mergeCell ref="A801:B801"/>
    <mergeCell ref="A802:B802"/>
    <mergeCell ref="E802:G802"/>
    <mergeCell ref="D855:H855"/>
    <mergeCell ref="A856:H856"/>
    <mergeCell ref="A857:H857"/>
    <mergeCell ref="A858:H858"/>
    <mergeCell ref="A859:H859"/>
    <mergeCell ref="A860:H860"/>
    <mergeCell ref="A862:C862"/>
    <mergeCell ref="D862:H862"/>
    <mergeCell ref="A863:C863"/>
    <mergeCell ref="D863:H863"/>
    <mergeCell ref="B864:C864"/>
    <mergeCell ref="E864:H864"/>
    <mergeCell ref="B865:C865"/>
    <mergeCell ref="E865:H865"/>
    <mergeCell ref="B866:C866"/>
    <mergeCell ref="E866:H866"/>
    <mergeCell ref="B867:C867"/>
    <mergeCell ref="E867:H867"/>
    <mergeCell ref="B868:C868"/>
    <mergeCell ref="E868:H868"/>
    <mergeCell ref="B869:C869"/>
    <mergeCell ref="E869:H869"/>
    <mergeCell ref="B870:C870"/>
    <mergeCell ref="E870:H870"/>
    <mergeCell ref="E871:H871"/>
    <mergeCell ref="B872:C872"/>
    <mergeCell ref="E872:H872"/>
    <mergeCell ref="A875:B875"/>
    <mergeCell ref="A876:B876"/>
    <mergeCell ref="E876:G876"/>
    <mergeCell ref="D937:H937"/>
    <mergeCell ref="A938:H938"/>
    <mergeCell ref="A939:H939"/>
    <mergeCell ref="A940:H940"/>
    <mergeCell ref="A941:H941"/>
    <mergeCell ref="A942:H942"/>
    <mergeCell ref="A944:C944"/>
    <mergeCell ref="D944:H944"/>
    <mergeCell ref="A945:C945"/>
    <mergeCell ref="D945:H945"/>
    <mergeCell ref="B946:C946"/>
    <mergeCell ref="E946:H946"/>
    <mergeCell ref="B947:C947"/>
    <mergeCell ref="E947:H947"/>
    <mergeCell ref="B948:C948"/>
    <mergeCell ref="E948:H948"/>
    <mergeCell ref="B949:C949"/>
    <mergeCell ref="E949:H949"/>
    <mergeCell ref="B950:C950"/>
    <mergeCell ref="E950:H950"/>
    <mergeCell ref="B951:C951"/>
    <mergeCell ref="E951:H951"/>
    <mergeCell ref="B952:C952"/>
    <mergeCell ref="E952:H952"/>
    <mergeCell ref="E953:H953"/>
    <mergeCell ref="B954:C954"/>
    <mergeCell ref="E954:H954"/>
    <mergeCell ref="A957:B957"/>
    <mergeCell ref="A958:B958"/>
    <mergeCell ref="E958:G958"/>
    <mergeCell ref="D1012:H1012"/>
    <mergeCell ref="A1013:H1013"/>
    <mergeCell ref="A1014:H1014"/>
    <mergeCell ref="A1015:H1015"/>
    <mergeCell ref="A1016:H1016"/>
    <mergeCell ref="A1017:H1017"/>
    <mergeCell ref="A1019:C1019"/>
    <mergeCell ref="D1019:H1019"/>
    <mergeCell ref="A1020:C1020"/>
    <mergeCell ref="D1020:H1020"/>
    <mergeCell ref="B1021:C1021"/>
    <mergeCell ref="E1021:H1021"/>
    <mergeCell ref="B1022:C1022"/>
    <mergeCell ref="E1022:H1022"/>
    <mergeCell ref="B1023:C1023"/>
    <mergeCell ref="E1023:H1023"/>
    <mergeCell ref="B1024:C1024"/>
    <mergeCell ref="E1024:H1024"/>
    <mergeCell ref="B1025:C1025"/>
    <mergeCell ref="E1025:H1025"/>
    <mergeCell ref="B1026:C1026"/>
    <mergeCell ref="E1026:H1026"/>
    <mergeCell ref="B1027:C1027"/>
    <mergeCell ref="E1027:H1027"/>
    <mergeCell ref="E1028:H1028"/>
    <mergeCell ref="B1029:C1029"/>
    <mergeCell ref="E1029:H1029"/>
    <mergeCell ref="A1032:B1032"/>
    <mergeCell ref="A1033:B1033"/>
    <mergeCell ref="E1033:G1033"/>
    <mergeCell ref="D1091:H1091"/>
    <mergeCell ref="A1092:H1092"/>
    <mergeCell ref="A1093:H1093"/>
    <mergeCell ref="A1094:H1094"/>
    <mergeCell ref="A1095:H1095"/>
    <mergeCell ref="A1096:H1096"/>
    <mergeCell ref="A1098:C1098"/>
    <mergeCell ref="D1098:H1098"/>
    <mergeCell ref="A1099:C1099"/>
    <mergeCell ref="D1099:H1099"/>
    <mergeCell ref="B1100:C1100"/>
    <mergeCell ref="E1100:H1100"/>
    <mergeCell ref="B1101:C1101"/>
    <mergeCell ref="E1101:H1101"/>
    <mergeCell ref="B1102:C1102"/>
    <mergeCell ref="E1102:H1102"/>
    <mergeCell ref="B1103:C1103"/>
    <mergeCell ref="E1103:H1103"/>
    <mergeCell ref="B1104:C1104"/>
    <mergeCell ref="E1104:H1104"/>
    <mergeCell ref="B1105:C1105"/>
    <mergeCell ref="E1105:H1105"/>
    <mergeCell ref="B1106:C1106"/>
    <mergeCell ref="E1106:H1106"/>
    <mergeCell ref="E1107:H1107"/>
    <mergeCell ref="B1108:C1108"/>
    <mergeCell ref="E1108:H1108"/>
    <mergeCell ref="A1111:B1111"/>
    <mergeCell ref="A1112:B1112"/>
    <mergeCell ref="E1112:G1112"/>
    <mergeCell ref="D1177:H1177"/>
    <mergeCell ref="A1178:H1178"/>
    <mergeCell ref="A1179:H1179"/>
    <mergeCell ref="A1180:H1180"/>
    <mergeCell ref="A1181:H1181"/>
    <mergeCell ref="A1182:H1182"/>
    <mergeCell ref="A1184:C1184"/>
    <mergeCell ref="D1184:H1184"/>
    <mergeCell ref="A1185:C1185"/>
    <mergeCell ref="D1185:H1185"/>
    <mergeCell ref="B1186:C1186"/>
    <mergeCell ref="E1186:H1186"/>
    <mergeCell ref="B1187:C1187"/>
    <mergeCell ref="E1187:H1187"/>
    <mergeCell ref="B1188:C1188"/>
    <mergeCell ref="E1188:H1188"/>
    <mergeCell ref="B1189:C1189"/>
    <mergeCell ref="E1189:H1189"/>
    <mergeCell ref="B1190:C1190"/>
    <mergeCell ref="E1190:H1190"/>
    <mergeCell ref="B1191:C1191"/>
    <mergeCell ref="E1191:H1191"/>
    <mergeCell ref="B1192:C1192"/>
    <mergeCell ref="E1192:H1192"/>
    <mergeCell ref="E1193:H1193"/>
    <mergeCell ref="B1194:C1194"/>
    <mergeCell ref="E1194:H1194"/>
    <mergeCell ref="A1197:B1197"/>
    <mergeCell ref="A1198:B1198"/>
    <mergeCell ref="E1198:G1198"/>
    <mergeCell ref="D1256:H1256"/>
    <mergeCell ref="A1257:H1257"/>
    <mergeCell ref="A1258:H1258"/>
    <mergeCell ref="A1259:H1259"/>
    <mergeCell ref="A1260:H1260"/>
    <mergeCell ref="A1261:H1261"/>
    <mergeCell ref="A1263:C1263"/>
    <mergeCell ref="D1263:H1263"/>
    <mergeCell ref="A1264:C1264"/>
    <mergeCell ref="D1264:H1264"/>
    <mergeCell ref="B1265:C1265"/>
    <mergeCell ref="E1265:H1265"/>
    <mergeCell ref="B1266:C1266"/>
    <mergeCell ref="E1266:H1266"/>
    <mergeCell ref="B1267:C1267"/>
    <mergeCell ref="E1267:H1267"/>
    <mergeCell ref="B1268:C1268"/>
    <mergeCell ref="E1268:H1268"/>
    <mergeCell ref="B1269:C1269"/>
    <mergeCell ref="E1269:H1269"/>
    <mergeCell ref="B1270:C1270"/>
    <mergeCell ref="E1270:H1270"/>
    <mergeCell ref="B1271:C1271"/>
    <mergeCell ref="E1271:H1271"/>
    <mergeCell ref="E1272:H1272"/>
    <mergeCell ref="B1273:C1273"/>
    <mergeCell ref="E1273:H1273"/>
    <mergeCell ref="A1276:B1276"/>
    <mergeCell ref="A1277:B1277"/>
    <mergeCell ref="E1277:G1277"/>
    <mergeCell ref="D1317:H1317"/>
    <mergeCell ref="A1318:H1318"/>
    <mergeCell ref="A1319:H1319"/>
    <mergeCell ref="A1320:H1320"/>
    <mergeCell ref="A1321:H1321"/>
    <mergeCell ref="A1322:H1322"/>
    <mergeCell ref="A1324:C1324"/>
    <mergeCell ref="D1324:H1324"/>
    <mergeCell ref="A1325:C1325"/>
    <mergeCell ref="D1325:H1325"/>
    <mergeCell ref="B1326:C1326"/>
    <mergeCell ref="E1326:H1326"/>
    <mergeCell ref="B1327:C1327"/>
    <mergeCell ref="E1327:H1327"/>
    <mergeCell ref="B1328:C1328"/>
    <mergeCell ref="E1328:H1328"/>
    <mergeCell ref="B1329:C1329"/>
    <mergeCell ref="E1329:H1329"/>
    <mergeCell ref="B1330:C1330"/>
    <mergeCell ref="E1330:H1330"/>
    <mergeCell ref="B1331:C1331"/>
    <mergeCell ref="E1331:H1331"/>
    <mergeCell ref="B1332:C1332"/>
    <mergeCell ref="E1332:H1332"/>
    <mergeCell ref="E1333:H1333"/>
    <mergeCell ref="B1334:C1334"/>
    <mergeCell ref="E1334:H1334"/>
    <mergeCell ref="A1337:B1337"/>
    <mergeCell ref="A1338:B1338"/>
    <mergeCell ref="E1338:G1338"/>
    <mergeCell ref="D1385:H1385"/>
  </mergeCells>
  <conditionalFormatting sqref="H1377:H1381 I1334:J1336 I1324:J1331 H1084 I1019:J1031 H1005 I946:J956 H930 I866:J874 H774 I416:J422 H469 H706 I701:J701 I651:J655 H628 I623:J623 H547 I494:J496 H395 H67 I570:J574 I468:J468 I980:J981 I725:J733 I340:J340 I23:J40 I42:J61 I63:J66 I1353:J1353 I270:J272 I877:J877 I964:J966 I988:J991 I1038:J1039 I1279:J1281 I1339:J1341 I959:J961 I925:J926 I1034:J1036 I239:J239 I312:J312 I822:J824 I809:J809 I151:J153 I97:J101 I189:J191 I292:J294 I826:J831 I843:J844 I885:J887 I1283:J1284 I1046:J1055 I1290:J1299 I105:J123 I136:J149 I390:J390 I367:J384 I442:J442 I425:J440 I446:J461 I464:J464 I499:J516 I518:J518 I543:J543 I625:J625 I600:J600 I703:J703 I681:J681 I736:J755 I834:J840 I846:J846 I902:J902 I890:J896 I928:J928 I917:J923 I973:J978 I983:J983 I997:J1003 I1082:J1082 I1070:J1074 I1128:J1132 I1159:J1160 I1168:J1168 I1215:J1216 I1224:J1224 I1239:J1246 I392:J394 I444:J444 I466:J466 I520:J522 I545:J546 I627:J627 I705:J705 I1140:J1140 I1142:J1142 I126:J130 I156:J158 I215:J219 I132:J132 I221:J221 I274:J274 I296:J296 I193:J193 I225:J234 I197:J212 I278:J287 I300:J309 I537:J540 I577:J598 I602:J621 I658:J679 I683:J699 I343:J364">
    <cfRule type="cellIs" priority="2" operator="between" aboveAverage="0" equalAverage="0" bottom="0" percent="0" rank="0" text="" dxfId="0">
      <formula>0</formula>
      <formula>0</formula>
    </cfRule>
  </conditionalFormatting>
  <conditionalFormatting sqref="H426:H432 H659:H665 H578:H584 H500:H507 H271:H272 H737:H743 H344:H350 H367:H375 H446:H453 H468 H1361:H1376 H908 H964:H966 H988 H990:H991 H1038 H1279:H1281 H1340:H1359 H960:H961 H1035:H1036 H1136:H1137 H1309 H239:H240 H312:H313 H98:H101 H190:H191 H292:H294 H826 H885:H887 H1283 H1046:H1055 H1290:H1307 H105:H123 H390 H377:H388 H442 H434:H440 H455:H462 H464 H509:H516 H518 H543 H600 H625 H681 H703 H745:H773 H834:H844 H846 H902 H890:H899 H928 H917:H926 H973:H981 H983 H997:H1003 H1082 H1070:H1075 H1128:H1133 H1159:H1160 H1168 H1215:H1216 H1224 H1239:H1247 H392:H394 H444 H466 H520:H532 H545:H546 H602:H609 H627 H683:H690 H705 H904:H905 H985:H986 H1140 H1142 H126:H130 H156:H159 H215:H219 H132 H221 H274 H296 H193 H225:H234 H23:H66 H136:H153 H197:H212 H278:H287 H300:H309 H537:H541 H588:H598 H613:H623 H669:H679 H692:H701 H804:H824 H352:H364">
    <cfRule type="cellIs" priority="3" operator="equal" aboveAverage="0" equalAverage="0" bottom="0" percent="0" rank="0" text="" dxfId="1">
      <formula>0</formula>
    </cfRule>
  </conditionalFormatting>
  <conditionalFormatting sqref="H534:H535">
    <cfRule type="cellIs" priority="4" operator="equal" aboveAverage="0" equalAverage="0" bottom="0" percent="0" rank="0" text="" dxfId="2">
      <formula>0</formula>
    </cfRule>
  </conditionalFormatting>
  <conditionalFormatting sqref="I366:J366">
    <cfRule type="cellIs" priority="5" operator="between" aboveAverage="0" equalAverage="0" bottom="0" percent="0" rank="0" text="" dxfId="3">
      <formula>0</formula>
      <formula>0</formula>
    </cfRule>
  </conditionalFormatting>
  <conditionalFormatting sqref="H366">
    <cfRule type="cellIs" priority="6" operator="equal" aboveAverage="0" equalAverage="0" bottom="0" percent="0" rank="0" text="" dxfId="4">
      <formula>0</formula>
    </cfRule>
  </conditionalFormatting>
  <conditionalFormatting sqref="H351">
    <cfRule type="cellIs" priority="7" operator="equal" aboveAverage="0" equalAverage="0" bottom="0" percent="0" rank="0" text="" dxfId="5">
      <formula>0</formula>
    </cfRule>
  </conditionalFormatting>
  <conditionalFormatting sqref="H376">
    <cfRule type="cellIs" priority="8" operator="equal" aboveAverage="0" equalAverage="0" bottom="0" percent="0" rank="0" text="" dxfId="6">
      <formula>0</formula>
    </cfRule>
  </conditionalFormatting>
  <conditionalFormatting sqref="H508">
    <cfRule type="cellIs" priority="9" operator="equal" aboveAverage="0" equalAverage="0" bottom="0" percent="0" rank="0" text="" dxfId="7">
      <formula>0</formula>
    </cfRule>
  </conditionalFormatting>
  <conditionalFormatting sqref="H433">
    <cfRule type="cellIs" priority="10" operator="equal" aboveAverage="0" equalAverage="0" bottom="0" percent="0" rank="0" text="" dxfId="8">
      <formula>0</formula>
    </cfRule>
  </conditionalFormatting>
  <conditionalFormatting sqref="H454">
    <cfRule type="cellIs" priority="11" operator="equal" aboveAverage="0" equalAverage="0" bottom="0" percent="0" rank="0" text="" dxfId="9">
      <formula>0</formula>
    </cfRule>
  </conditionalFormatting>
  <conditionalFormatting sqref="H744">
    <cfRule type="cellIs" priority="12" operator="equal" aboveAverage="0" equalAverage="0" bottom="0" percent="0" rank="0" text="" dxfId="10">
      <formula>0</formula>
    </cfRule>
  </conditionalFormatting>
  <conditionalFormatting sqref="H1039">
    <cfRule type="cellIs" priority="13" operator="equal" aboveAverage="0" equalAverage="0" bottom="0" percent="0" rank="0" text="" dxfId="11">
      <formula>0</formula>
    </cfRule>
  </conditionalFormatting>
  <conditionalFormatting sqref="H989">
    <cfRule type="cellIs" priority="14" operator="equal" aboveAverage="0" equalAverage="0" bottom="0" percent="0" rank="0" text="" dxfId="12">
      <formula>0</formula>
    </cfRule>
  </conditionalFormatting>
  <conditionalFormatting sqref="H909">
    <cfRule type="cellIs" priority="15" operator="equal" aboveAverage="0" equalAverage="0" bottom="0" percent="0" rank="0" text="" dxfId="13">
      <formula>0</formula>
    </cfRule>
  </conditionalFormatting>
  <conditionalFormatting sqref="H691">
    <cfRule type="cellIs" priority="16" operator="equal" aboveAverage="0" equalAverage="0" bottom="0" percent="0" rank="0" text="" dxfId="14">
      <formula>0</formula>
    </cfRule>
  </conditionalFormatting>
  <conditionalFormatting sqref="H666">
    <cfRule type="cellIs" priority="17" operator="equal" aboveAverage="0" equalAverage="0" bottom="0" percent="0" rank="0" text="" dxfId="15">
      <formula>0</formula>
    </cfRule>
  </conditionalFormatting>
  <conditionalFormatting sqref="H610">
    <cfRule type="cellIs" priority="18" operator="equal" aboveAverage="0" equalAverage="0" bottom="0" percent="0" rank="0" text="" dxfId="16">
      <formula>0</formula>
    </cfRule>
  </conditionalFormatting>
  <conditionalFormatting sqref="H585">
    <cfRule type="cellIs" priority="19" operator="equal" aboveAverage="0" equalAverage="0" bottom="0" percent="0" rank="0" text="" dxfId="17">
      <formula>0</formula>
    </cfRule>
  </conditionalFormatting>
  <conditionalFormatting sqref="H533">
    <cfRule type="cellIs" priority="20" operator="equal" aboveAverage="0" equalAverage="0" bottom="0" percent="0" rank="0" text="" dxfId="18">
      <formula>0</formula>
    </cfRule>
  </conditionalFormatting>
  <conditionalFormatting sqref="H586:H587">
    <cfRule type="cellIs" priority="21" operator="equal" aboveAverage="0" equalAverage="0" bottom="0" percent="0" rank="0" text="" dxfId="19">
      <formula>0</formula>
    </cfRule>
  </conditionalFormatting>
  <conditionalFormatting sqref="H611:H612">
    <cfRule type="cellIs" priority="22" operator="equal" aboveAverage="0" equalAverage="0" bottom="0" percent="0" rank="0" text="" dxfId="20">
      <formula>0</formula>
    </cfRule>
  </conditionalFormatting>
  <conditionalFormatting sqref="H667:H668">
    <cfRule type="cellIs" priority="23" operator="equal" aboveAverage="0" equalAverage="0" bottom="0" percent="0" rank="0" text="" dxfId="21">
      <formula>0</formula>
    </cfRule>
  </conditionalFormatting>
  <conditionalFormatting sqref="I445:J445">
    <cfRule type="cellIs" priority="24" operator="between" aboveAverage="0" equalAverage="0" bottom="0" percent="0" rank="0" text="" dxfId="22">
      <formula>0</formula>
      <formula>0</formula>
    </cfRule>
  </conditionalFormatting>
  <conditionalFormatting sqref="H445">
    <cfRule type="cellIs" priority="25" operator="equal" aboveAverage="0" equalAverage="0" bottom="0" percent="0" rank="0" text="" dxfId="23">
      <formula>0</formula>
    </cfRule>
  </conditionalFormatting>
  <conditionalFormatting sqref="I467:J467">
    <cfRule type="cellIs" priority="26" operator="between" aboveAverage="0" equalAverage="0" bottom="0" percent="0" rank="0" text="" dxfId="24">
      <formula>0</formula>
      <formula>0</formula>
    </cfRule>
  </conditionalFormatting>
  <conditionalFormatting sqref="H467">
    <cfRule type="cellIs" priority="27" operator="equal" aboveAverage="0" equalAverage="0" bottom="0" percent="0" rank="0" text="" dxfId="25">
      <formula>0</formula>
    </cfRule>
  </conditionalFormatting>
  <conditionalFormatting sqref="I385:J388">
    <cfRule type="cellIs" priority="28" operator="between" aboveAverage="0" equalAverage="0" bottom="0" percent="0" rank="0" text="" dxfId="26">
      <formula>0</formula>
      <formula>0</formula>
    </cfRule>
  </conditionalFormatting>
  <conditionalFormatting sqref="I523:J535">
    <cfRule type="cellIs" priority="29" operator="between" aboveAverage="0" equalAverage="0" bottom="0" percent="0" rank="0" text="" dxfId="27">
      <formula>0</formula>
      <formula>0</formula>
    </cfRule>
  </conditionalFormatting>
  <conditionalFormatting sqref="I756:J773">
    <cfRule type="cellIs" priority="30" operator="between" aboveAverage="0" equalAverage="0" bottom="0" percent="0" rank="0" text="" dxfId="28">
      <formula>0</formula>
      <formula>0</formula>
    </cfRule>
  </conditionalFormatting>
  <conditionalFormatting sqref="I904:J905 I908:J909">
    <cfRule type="cellIs" priority="31" operator="between" aboveAverage="0" equalAverage="0" bottom="0" percent="0" rank="0" text="" dxfId="29">
      <formula>0</formula>
      <formula>0</formula>
    </cfRule>
  </conditionalFormatting>
  <conditionalFormatting sqref="I985:J986">
    <cfRule type="cellIs" priority="32" operator="between" aboveAverage="0" equalAverage="0" bottom="0" percent="0" rank="0" text="" dxfId="30">
      <formula>0</formula>
      <formula>0</formula>
    </cfRule>
  </conditionalFormatting>
  <conditionalFormatting sqref="I1300:J1307 I1309:J1309">
    <cfRule type="cellIs" priority="33" operator="between" aboveAverage="0" equalAverage="0" bottom="0" percent="0" rank="0" text="" dxfId="31">
      <formula>0</formula>
      <formula>0</formula>
    </cfRule>
  </conditionalFormatting>
  <conditionalFormatting sqref="I1342:J1352">
    <cfRule type="cellIs" priority="34" operator="between" aboveAverage="0" equalAverage="0" bottom="0" percent="0" rank="0" text="" dxfId="32">
      <formula>0</formula>
      <formula>0</formula>
    </cfRule>
  </conditionalFormatting>
  <conditionalFormatting sqref="I1354:J1359 I1361:J1364">
    <cfRule type="cellIs" priority="35" operator="between" aboveAverage="0" equalAverage="0" bottom="0" percent="0" rank="0" text="" dxfId="33">
      <formula>0</formula>
      <formula>0</formula>
    </cfRule>
  </conditionalFormatting>
  <conditionalFormatting sqref="I1366:J1376">
    <cfRule type="cellIs" priority="36" operator="between" aboveAverage="0" equalAverage="0" bottom="0" percent="0" rank="0" text="" dxfId="34">
      <formula>0</formula>
      <formula>0</formula>
    </cfRule>
  </conditionalFormatting>
  <conditionalFormatting sqref="H1360">
    <cfRule type="cellIs" priority="37" operator="equal" aboveAverage="0" equalAverage="0" bottom="0" percent="0" rank="0" text="" dxfId="35">
      <formula>0</formula>
    </cfRule>
  </conditionalFormatting>
  <conditionalFormatting sqref="I1360:J1360">
    <cfRule type="cellIs" priority="38" operator="between" aboveAverage="0" equalAverage="0" bottom="0" percent="0" rank="0" text="" dxfId="36">
      <formula>0</formula>
      <formula>0</formula>
    </cfRule>
  </conditionalFormatting>
  <conditionalFormatting sqref="H1040">
    <cfRule type="cellIs" priority="39" operator="equal" aboveAverage="0" equalAverage="0" bottom="0" percent="0" rank="0" text="" dxfId="37">
      <formula>0</formula>
    </cfRule>
  </conditionalFormatting>
  <conditionalFormatting sqref="I1040:J1040">
    <cfRule type="cellIs" priority="40" operator="between" aboveAverage="0" equalAverage="0" bottom="0" percent="0" rank="0" text="" dxfId="38">
      <formula>0</formula>
      <formula>0</formula>
    </cfRule>
  </conditionalFormatting>
  <conditionalFormatting sqref="H910">
    <cfRule type="cellIs" priority="41" operator="equal" aboveAverage="0" equalAverage="0" bottom="0" percent="0" rank="0" text="" dxfId="39">
      <formula>0</formula>
    </cfRule>
  </conditionalFormatting>
  <conditionalFormatting sqref="I910:J910">
    <cfRule type="cellIs" priority="42" operator="between" aboveAverage="0" equalAverage="0" bottom="0" percent="0" rank="0" text="" dxfId="40">
      <formula>0</formula>
      <formula>0</formula>
    </cfRule>
  </conditionalFormatting>
  <conditionalFormatting sqref="H907">
    <cfRule type="cellIs" priority="43" operator="equal" aboveAverage="0" equalAverage="0" bottom="0" percent="0" rank="0" text="" dxfId="41">
      <formula>0</formula>
    </cfRule>
  </conditionalFormatting>
  <conditionalFormatting sqref="I907:J907">
    <cfRule type="cellIs" priority="44" operator="between" aboveAverage="0" equalAverage="0" bottom="0" percent="0" rank="0" text="" dxfId="42">
      <formula>0</formula>
      <formula>0</formula>
    </cfRule>
  </conditionalFormatting>
  <conditionalFormatting sqref="H911:H913">
    <cfRule type="cellIs" priority="45" operator="equal" aboveAverage="0" equalAverage="0" bottom="0" percent="0" rank="0" text="" dxfId="43">
      <formula>0</formula>
    </cfRule>
  </conditionalFormatting>
  <conditionalFormatting sqref="I911:J913">
    <cfRule type="cellIs" priority="46" operator="between" aboveAverage="0" equalAverage="0" bottom="0" percent="0" rank="0" text="" dxfId="44">
      <formula>0</formula>
      <formula>0</formula>
    </cfRule>
  </conditionalFormatting>
  <conditionalFormatting sqref="H914">
    <cfRule type="cellIs" priority="47" operator="equal" aboveAverage="0" equalAverage="0" bottom="0" percent="0" rank="0" text="" dxfId="45">
      <formula>0</formula>
    </cfRule>
  </conditionalFormatting>
  <conditionalFormatting sqref="I914:J914">
    <cfRule type="cellIs" priority="48" operator="between" aboveAverage="0" equalAverage="0" bottom="0" percent="0" rank="0" text="" dxfId="46">
      <formula>0</formula>
      <formula>0</formula>
    </cfRule>
  </conditionalFormatting>
  <conditionalFormatting sqref="H915">
    <cfRule type="cellIs" priority="49" operator="equal" aboveAverage="0" equalAverage="0" bottom="0" percent="0" rank="0" text="" dxfId="47">
      <formula>0</formula>
    </cfRule>
  </conditionalFormatting>
  <conditionalFormatting sqref="I915:J915">
    <cfRule type="cellIs" priority="50" operator="between" aboveAverage="0" equalAverage="0" bottom="0" percent="0" rank="0" text="" dxfId="48">
      <formula>0</formula>
      <formula>0</formula>
    </cfRule>
  </conditionalFormatting>
  <conditionalFormatting sqref="H1237:H1238">
    <cfRule type="cellIs" priority="51" operator="equal" aboveAverage="0" equalAverage="0" bottom="0" percent="0" rank="0" text="" dxfId="49">
      <formula>0</formula>
    </cfRule>
  </conditionalFormatting>
  <conditionalFormatting sqref="H963">
    <cfRule type="cellIs" priority="52" operator="equal" aboveAverage="0" equalAverage="0" bottom="0" percent="0" rank="0" text="" dxfId="50">
      <formula>0</formula>
    </cfRule>
  </conditionalFormatting>
  <conditionalFormatting sqref="I963:J963">
    <cfRule type="cellIs" priority="53" operator="between" aboveAverage="0" equalAverage="0" bottom="0" percent="0" rank="0" text="" dxfId="51">
      <formula>0</formula>
      <formula>0</formula>
    </cfRule>
  </conditionalFormatting>
  <conditionalFormatting sqref="H967:H969">
    <cfRule type="cellIs" priority="54" operator="equal" aboveAverage="0" equalAverage="0" bottom="0" percent="0" rank="0" text="" dxfId="52">
      <formula>0</formula>
    </cfRule>
  </conditionalFormatting>
  <conditionalFormatting sqref="I967:J969">
    <cfRule type="cellIs" priority="55" operator="between" aboveAverage="0" equalAverage="0" bottom="0" percent="0" rank="0" text="" dxfId="53">
      <formula>0</formula>
      <formula>0</formula>
    </cfRule>
  </conditionalFormatting>
  <conditionalFormatting sqref="H970">
    <cfRule type="cellIs" priority="56" operator="equal" aboveAverage="0" equalAverage="0" bottom="0" percent="0" rank="0" text="" dxfId="54">
      <formula>0</formula>
    </cfRule>
  </conditionalFormatting>
  <conditionalFormatting sqref="I970:J970">
    <cfRule type="cellIs" priority="57" operator="between" aboveAverage="0" equalAverage="0" bottom="0" percent="0" rank="0" text="" dxfId="55">
      <formula>0</formula>
      <formula>0</formula>
    </cfRule>
  </conditionalFormatting>
  <conditionalFormatting sqref="H971">
    <cfRule type="cellIs" priority="58" operator="equal" aboveAverage="0" equalAverage="0" bottom="0" percent="0" rank="0" text="" dxfId="56">
      <formula>0</formula>
    </cfRule>
  </conditionalFormatting>
  <conditionalFormatting sqref="I971:J971">
    <cfRule type="cellIs" priority="59" operator="between" aboveAverage="0" equalAverage="0" bottom="0" percent="0" rank="0" text="" dxfId="57">
      <formula>0</formula>
      <formula>0</formula>
    </cfRule>
  </conditionalFormatting>
  <conditionalFormatting sqref="H1249 I1184:J1196 I1247:J1247 I1199:J1199">
    <cfRule type="cellIs" priority="60" operator="between" aboveAverage="0" equalAverage="0" bottom="0" percent="0" rank="0" text="" dxfId="58">
      <formula>0</formula>
      <formula>0</formula>
    </cfRule>
  </conditionalFormatting>
  <conditionalFormatting sqref="H1226:H1228 H1232:H1234 H1230">
    <cfRule type="cellIs" priority="61" operator="equal" aboveAverage="0" equalAverage="0" bottom="0" percent="0" rank="0" text="" dxfId="59">
      <formula>0</formula>
    </cfRule>
  </conditionalFormatting>
  <conditionalFormatting sqref="H1231">
    <cfRule type="cellIs" priority="62" operator="equal" aboveAverage="0" equalAverage="0" bottom="0" percent="0" rank="0" text="" dxfId="60">
      <formula>0</formula>
    </cfRule>
  </conditionalFormatting>
  <conditionalFormatting sqref="I1226:J1228 I1230:J1234">
    <cfRule type="cellIs" priority="63" operator="between" aboveAverage="0" equalAverage="0" bottom="0" percent="0" rank="0" text="" dxfId="61">
      <formula>0</formula>
      <formula>0</formula>
    </cfRule>
  </conditionalFormatting>
  <conditionalFormatting sqref="H1170 I1100:J1110 I1113:J1113">
    <cfRule type="cellIs" priority="64" operator="between" aboveAverage="0" equalAverage="0" bottom="0" percent="0" rank="0" text="" dxfId="62">
      <formula>0</formula>
      <formula>0</formula>
    </cfRule>
  </conditionalFormatting>
  <conditionalFormatting sqref="H1235">
    <cfRule type="cellIs" priority="65" operator="equal" aboveAverage="0" equalAverage="0" bottom="0" percent="0" rank="0" text="" dxfId="63">
      <formula>0</formula>
    </cfRule>
  </conditionalFormatting>
  <conditionalFormatting sqref="I1235:J1235">
    <cfRule type="cellIs" priority="66" operator="between" aboveAverage="0" equalAverage="0" bottom="0" percent="0" rank="0" text="" dxfId="64">
      <formula>0</formula>
      <formula>0</formula>
    </cfRule>
  </conditionalFormatting>
  <conditionalFormatting sqref="I1237:J1238">
    <cfRule type="cellIs" priority="67" operator="between" aboveAverage="0" equalAverage="0" bottom="0" percent="0" rank="0" text="" dxfId="65">
      <formula>0</formula>
      <formula>0</formula>
    </cfRule>
  </conditionalFormatting>
  <conditionalFormatting sqref="H992">
    <cfRule type="cellIs" priority="68" operator="equal" aboveAverage="0" equalAverage="0" bottom="0" percent="0" rank="0" text="" dxfId="66">
      <formula>0</formula>
    </cfRule>
  </conditionalFormatting>
  <conditionalFormatting sqref="I1041:J1042">
    <cfRule type="cellIs" priority="69" operator="between" aboveAverage="0" equalAverage="0" bottom="0" percent="0" rank="0" text="" dxfId="67">
      <formula>0</formula>
      <formula>0</formula>
    </cfRule>
  </conditionalFormatting>
  <conditionalFormatting sqref="H1041:H1042">
    <cfRule type="cellIs" priority="70" operator="equal" aboveAverage="0" equalAverage="0" bottom="0" percent="0" rank="0" text="" dxfId="68">
      <formula>0</formula>
    </cfRule>
  </conditionalFormatting>
  <conditionalFormatting sqref="H1284">
    <cfRule type="cellIs" priority="71" operator="equal" aboveAverage="0" equalAverage="0" bottom="0" percent="0" rank="0" text="" dxfId="69">
      <formula>0</formula>
    </cfRule>
  </conditionalFormatting>
  <conditionalFormatting sqref="H1207:H1209">
    <cfRule type="cellIs" priority="72" operator="equal" aboveAverage="0" equalAverage="0" bottom="0" percent="0" rank="0" text="" dxfId="70">
      <formula>0</formula>
    </cfRule>
  </conditionalFormatting>
  <conditionalFormatting sqref="I1207:J1209">
    <cfRule type="cellIs" priority="73" operator="between" aboveAverage="0" equalAverage="0" bottom="0" percent="0" rank="0" text="" dxfId="71">
      <formula>0</formula>
      <formula>0</formula>
    </cfRule>
  </conditionalFormatting>
  <conditionalFormatting sqref="I1289:J1289">
    <cfRule type="cellIs" priority="74" operator="between" aboveAverage="0" equalAverage="0" bottom="0" percent="0" rank="0" text="" dxfId="72">
      <formula>0</formula>
      <formula>0</formula>
    </cfRule>
  </conditionalFormatting>
  <conditionalFormatting sqref="H987">
    <cfRule type="cellIs" priority="75" operator="equal" aboveAverage="0" equalAverage="0" bottom="0" percent="0" rank="0" text="" dxfId="73">
      <formula>0</formula>
    </cfRule>
  </conditionalFormatting>
  <conditionalFormatting sqref="I987:J987">
    <cfRule type="cellIs" priority="76" operator="between" aboveAverage="0" equalAverage="0" bottom="0" percent="0" rank="0" text="" dxfId="74">
      <formula>0</formula>
      <formula>0</formula>
    </cfRule>
  </conditionalFormatting>
  <conditionalFormatting sqref="I992:J992">
    <cfRule type="cellIs" priority="77" operator="between" aboveAverage="0" equalAverage="0" bottom="0" percent="0" rank="0" text="" dxfId="75">
      <formula>0</formula>
      <formula>0</formula>
    </cfRule>
  </conditionalFormatting>
  <conditionalFormatting sqref="H993">
    <cfRule type="cellIs" priority="78" operator="equal" aboveAverage="0" equalAverage="0" bottom="0" percent="0" rank="0" text="" dxfId="76">
      <formula>0</formula>
    </cfRule>
  </conditionalFormatting>
  <conditionalFormatting sqref="I993:J993">
    <cfRule type="cellIs" priority="79" operator="between" aboveAverage="0" equalAverage="0" bottom="0" percent="0" rank="0" text="" dxfId="77">
      <formula>0</formula>
      <formula>0</formula>
    </cfRule>
  </conditionalFormatting>
  <conditionalFormatting sqref="H1037">
    <cfRule type="cellIs" priority="80" operator="equal" aboveAverage="0" equalAverage="0" bottom="0" percent="0" rank="0" text="" dxfId="78">
      <formula>0</formula>
    </cfRule>
  </conditionalFormatting>
  <conditionalFormatting sqref="I1037:J1037">
    <cfRule type="cellIs" priority="81" operator="between" aboveAverage="0" equalAverage="0" bottom="0" percent="0" rank="0" text="" dxfId="79">
      <formula>0</formula>
      <formula>0</formula>
    </cfRule>
  </conditionalFormatting>
  <conditionalFormatting sqref="H1043">
    <cfRule type="cellIs" priority="82" operator="equal" aboveAverage="0" equalAverage="0" bottom="0" percent="0" rank="0" text="" dxfId="80">
      <formula>0</formula>
    </cfRule>
  </conditionalFormatting>
  <conditionalFormatting sqref="I1043:J1043">
    <cfRule type="cellIs" priority="83" operator="between" aboveAverage="0" equalAverage="0" bottom="0" percent="0" rank="0" text="" dxfId="81">
      <formula>0</formula>
      <formula>0</formula>
    </cfRule>
  </conditionalFormatting>
  <conditionalFormatting sqref="H1044">
    <cfRule type="cellIs" priority="84" operator="equal" aboveAverage="0" equalAverage="0" bottom="0" percent="0" rank="0" text="" dxfId="82">
      <formula>0</formula>
    </cfRule>
  </conditionalFormatting>
  <conditionalFormatting sqref="I1044:J1044">
    <cfRule type="cellIs" priority="85" operator="between" aboveAverage="0" equalAverage="0" bottom="0" percent="0" rank="0" text="" dxfId="83">
      <formula>0</formula>
      <formula>0</formula>
    </cfRule>
  </conditionalFormatting>
  <conditionalFormatting sqref="H995:H996">
    <cfRule type="cellIs" priority="86" operator="equal" aboveAverage="0" equalAverage="0" bottom="0" percent="0" rank="0" text="" dxfId="84">
      <formula>0</formula>
    </cfRule>
  </conditionalFormatting>
  <conditionalFormatting sqref="I995:J996">
    <cfRule type="cellIs" priority="87" operator="between" aboveAverage="0" equalAverage="0" bottom="0" percent="0" rank="0" text="" dxfId="85">
      <formula>0</formula>
      <formula>0</formula>
    </cfRule>
  </conditionalFormatting>
  <conditionalFormatting sqref="H1310 I1263:J1275 I1278:J1278">
    <cfRule type="cellIs" priority="88" operator="between" aboveAverage="0" equalAverage="0" bottom="0" percent="0" rank="0" text="" dxfId="86">
      <formula>0</formula>
      <formula>0</formula>
    </cfRule>
  </conditionalFormatting>
  <conditionalFormatting sqref="H1286:H1288">
    <cfRule type="cellIs" priority="89" operator="equal" aboveAverage="0" equalAverage="0" bottom="0" percent="0" rank="0" text="" dxfId="87">
      <formula>0</formula>
    </cfRule>
  </conditionalFormatting>
  <conditionalFormatting sqref="I1286:J1288">
    <cfRule type="cellIs" priority="90" operator="between" aboveAverage="0" equalAverage="0" bottom="0" percent="0" rank="0" text="" dxfId="88">
      <formula>0</formula>
      <formula>0</formula>
    </cfRule>
  </conditionalFormatting>
  <conditionalFormatting sqref="H1285">
    <cfRule type="cellIs" priority="91" operator="equal" aboveAverage="0" equalAverage="0" bottom="0" percent="0" rank="0" text="" dxfId="89">
      <formula>0</formula>
    </cfRule>
  </conditionalFormatting>
  <conditionalFormatting sqref="I1285:J1285">
    <cfRule type="cellIs" priority="92" operator="between" aboveAverage="0" equalAverage="0" bottom="0" percent="0" rank="0" text="" dxfId="90">
      <formula>0</formula>
      <formula>0</formula>
    </cfRule>
  </conditionalFormatting>
  <conditionalFormatting sqref="H1289">
    <cfRule type="cellIs" priority="93" operator="equal" aboveAverage="0" equalAverage="0" bottom="0" percent="0" rank="0" text="" dxfId="91">
      <formula>0</formula>
    </cfRule>
  </conditionalFormatting>
  <conditionalFormatting sqref="I1200:J1201">
    <cfRule type="cellIs" priority="94" operator="between" aboveAverage="0" equalAverage="0" bottom="0" percent="0" rank="0" text="" dxfId="92">
      <formula>0</formula>
      <formula>0</formula>
    </cfRule>
  </conditionalFormatting>
  <conditionalFormatting sqref="H1148">
    <cfRule type="cellIs" priority="95" operator="equal" aboveAverage="0" equalAverage="0" bottom="0" percent="0" rank="0" text="" dxfId="93">
      <formula>0</formula>
    </cfRule>
  </conditionalFormatting>
  <conditionalFormatting sqref="H1119">
    <cfRule type="cellIs" priority="96" operator="equal" aboveAverage="0" equalAverage="0" bottom="0" percent="0" rank="0" text="" dxfId="94">
      <formula>0</formula>
    </cfRule>
  </conditionalFormatting>
  <conditionalFormatting sqref="H1211">
    <cfRule type="cellIs" priority="97" operator="equal" aboveAverage="0" equalAverage="0" bottom="0" percent="0" rank="0" text="" dxfId="95">
      <formula>0</formula>
    </cfRule>
  </conditionalFormatting>
  <conditionalFormatting sqref="I1211:J1211">
    <cfRule type="cellIs" priority="98" operator="between" aboveAverage="0" equalAverage="0" bottom="0" percent="0" rank="0" text="" dxfId="96">
      <formula>0</formula>
      <formula>0</formula>
    </cfRule>
  </conditionalFormatting>
  <conditionalFormatting sqref="I1217:J1219">
    <cfRule type="cellIs" priority="99" operator="between" aboveAverage="0" equalAverage="0" bottom="0" percent="0" rank="0" text="" dxfId="97">
      <formula>0</formula>
      <formula>0</formula>
    </cfRule>
  </conditionalFormatting>
  <conditionalFormatting sqref="H1200:H1201 H1217:H1222">
    <cfRule type="cellIs" priority="100" operator="equal" aboveAverage="0" equalAverage="0" bottom="0" percent="0" rank="0" text="" dxfId="98">
      <formula>0</formula>
    </cfRule>
  </conditionalFormatting>
  <conditionalFormatting sqref="I1221:J1222 I1204:J1206">
    <cfRule type="cellIs" priority="101" operator="between" aboveAverage="0" equalAverage="0" bottom="0" percent="0" rank="0" text="" dxfId="99">
      <formula>0</formula>
      <formula>0</formula>
    </cfRule>
  </conditionalFormatting>
  <conditionalFormatting sqref="H1204:H1206">
    <cfRule type="cellIs" priority="102" operator="equal" aboveAverage="0" equalAverage="0" bottom="0" percent="0" rank="0" text="" dxfId="100">
      <formula>0</formula>
    </cfRule>
  </conditionalFormatting>
  <conditionalFormatting sqref="H1202">
    <cfRule type="cellIs" priority="103" operator="equal" aboveAverage="0" equalAverage="0" bottom="0" percent="0" rank="0" text="" dxfId="101">
      <formula>0</formula>
    </cfRule>
  </conditionalFormatting>
  <conditionalFormatting sqref="I1202:J1202">
    <cfRule type="cellIs" priority="104" operator="between" aboveAverage="0" equalAverage="0" bottom="0" percent="0" rank="0" text="" dxfId="102">
      <formula>0</formula>
      <formula>0</formula>
    </cfRule>
  </conditionalFormatting>
  <conditionalFormatting sqref="H1210">
    <cfRule type="cellIs" priority="105" operator="equal" aboveAverage="0" equalAverage="0" bottom="0" percent="0" rank="0" text="" dxfId="103">
      <formula>0</formula>
    </cfRule>
  </conditionalFormatting>
  <conditionalFormatting sqref="I1210:J1210">
    <cfRule type="cellIs" priority="106" operator="between" aboveAverage="0" equalAverage="0" bottom="0" percent="0" rank="0" text="" dxfId="104">
      <formula>0</formula>
      <formula>0</formula>
    </cfRule>
  </conditionalFormatting>
  <conditionalFormatting sqref="I1213:J1213">
    <cfRule type="cellIs" priority="107" operator="between" aboveAverage="0" equalAverage="0" bottom="0" percent="0" rank="0" text="" dxfId="105">
      <formula>0</formula>
      <formula>0</formula>
    </cfRule>
  </conditionalFormatting>
  <conditionalFormatting sqref="H1213">
    <cfRule type="cellIs" priority="108" operator="equal" aboveAverage="0" equalAverage="0" bottom="0" percent="0" rank="0" text="" dxfId="106">
      <formula>0</formula>
    </cfRule>
  </conditionalFormatting>
  <conditionalFormatting sqref="I1214:J1214">
    <cfRule type="cellIs" priority="109" operator="between" aboveAverage="0" equalAverage="0" bottom="0" percent="0" rank="0" text="" dxfId="107">
      <formula>0</formula>
      <formula>0</formula>
    </cfRule>
  </conditionalFormatting>
  <conditionalFormatting sqref="H1214">
    <cfRule type="cellIs" priority="110" operator="equal" aboveAverage="0" equalAverage="0" bottom="0" percent="0" rank="0" text="" dxfId="108">
      <formula>0</formula>
    </cfRule>
  </conditionalFormatting>
  <conditionalFormatting sqref="I1126:J1127">
    <cfRule type="cellIs" priority="111" operator="between" aboveAverage="0" equalAverage="0" bottom="0" percent="0" rank="0" text="" dxfId="109">
      <formula>0</formula>
      <formula>0</formula>
    </cfRule>
  </conditionalFormatting>
  <conditionalFormatting sqref="H1126:H1127">
    <cfRule type="cellIs" priority="112" operator="equal" aboveAverage="0" equalAverage="0" bottom="0" percent="0" rank="0" text="" dxfId="110">
      <formula>0</formula>
    </cfRule>
  </conditionalFormatting>
  <conditionalFormatting sqref="H1124">
    <cfRule type="cellIs" priority="113" operator="equal" aboveAverage="0" equalAverage="0" bottom="0" percent="0" rank="0" text="" dxfId="111">
      <formula>0</formula>
    </cfRule>
  </conditionalFormatting>
  <conditionalFormatting sqref="I1124:J1124">
    <cfRule type="cellIs" priority="114" operator="between" aboveAverage="0" equalAverage="0" bottom="0" percent="0" rank="0" text="" dxfId="112">
      <formula>0</formula>
      <formula>0</formula>
    </cfRule>
  </conditionalFormatting>
  <conditionalFormatting sqref="I1161:J1163">
    <cfRule type="cellIs" priority="115" operator="between" aboveAverage="0" equalAverage="0" bottom="0" percent="0" rank="0" text="" dxfId="113">
      <formula>0</formula>
      <formula>0</formula>
    </cfRule>
  </conditionalFormatting>
  <conditionalFormatting sqref="H1161:H1166">
    <cfRule type="cellIs" priority="116" operator="equal" aboveAverage="0" equalAverage="0" bottom="0" percent="0" rank="0" text="" dxfId="114">
      <formula>0</formula>
    </cfRule>
  </conditionalFormatting>
  <conditionalFormatting sqref="I1165:J1166">
    <cfRule type="cellIs" priority="117" operator="between" aboveAverage="0" equalAverage="0" bottom="0" percent="0" rank="0" text="" dxfId="115">
      <formula>0</formula>
      <formula>0</formula>
    </cfRule>
  </conditionalFormatting>
  <conditionalFormatting sqref="I1143:J1144 I1147:J1148">
    <cfRule type="cellIs" priority="118" operator="between" aboveAverage="0" equalAverage="0" bottom="0" percent="0" rank="0" text="" dxfId="116">
      <formula>0</formula>
      <formula>0</formula>
    </cfRule>
  </conditionalFormatting>
  <conditionalFormatting sqref="H1143:H1144 H1147">
    <cfRule type="cellIs" priority="119" operator="equal" aboveAverage="0" equalAverage="0" bottom="0" percent="0" rank="0" text="" dxfId="117">
      <formula>0</formula>
    </cfRule>
  </conditionalFormatting>
  <conditionalFormatting sqref="H1149">
    <cfRule type="cellIs" priority="120" operator="equal" aboveAverage="0" equalAverage="0" bottom="0" percent="0" rank="0" text="" dxfId="118">
      <formula>0</formula>
    </cfRule>
  </conditionalFormatting>
  <conditionalFormatting sqref="I1149:J1149">
    <cfRule type="cellIs" priority="121" operator="between" aboveAverage="0" equalAverage="0" bottom="0" percent="0" rank="0" text="" dxfId="119">
      <formula>0</formula>
      <formula>0</formula>
    </cfRule>
  </conditionalFormatting>
  <conditionalFormatting sqref="H1145">
    <cfRule type="cellIs" priority="122" operator="equal" aboveAverage="0" equalAverage="0" bottom="0" percent="0" rank="0" text="" dxfId="120">
      <formula>0</formula>
    </cfRule>
  </conditionalFormatting>
  <conditionalFormatting sqref="I1145:J1145">
    <cfRule type="cellIs" priority="123" operator="between" aboveAverage="0" equalAverage="0" bottom="0" percent="0" rank="0" text="" dxfId="121">
      <formula>0</formula>
      <formula>0</formula>
    </cfRule>
  </conditionalFormatting>
  <conditionalFormatting sqref="H1150:H1152">
    <cfRule type="cellIs" priority="124" operator="equal" aboveAverage="0" equalAverage="0" bottom="0" percent="0" rank="0" text="" dxfId="122">
      <formula>0</formula>
    </cfRule>
  </conditionalFormatting>
  <conditionalFormatting sqref="I1150:J1152">
    <cfRule type="cellIs" priority="125" operator="between" aboveAverage="0" equalAverage="0" bottom="0" percent="0" rank="0" text="" dxfId="123">
      <formula>0</formula>
      <formula>0</formula>
    </cfRule>
  </conditionalFormatting>
  <conditionalFormatting sqref="H1153">
    <cfRule type="cellIs" priority="126" operator="equal" aboveAverage="0" equalAverage="0" bottom="0" percent="0" rank="0" text="" dxfId="124">
      <formula>0</formula>
    </cfRule>
  </conditionalFormatting>
  <conditionalFormatting sqref="I1153:J1153">
    <cfRule type="cellIs" priority="127" operator="between" aboveAverage="0" equalAverage="0" bottom="0" percent="0" rank="0" text="" dxfId="125">
      <formula>0</formula>
      <formula>0</formula>
    </cfRule>
  </conditionalFormatting>
  <conditionalFormatting sqref="H1154">
    <cfRule type="cellIs" priority="128" operator="equal" aboveAverage="0" equalAverage="0" bottom="0" percent="0" rank="0" text="" dxfId="126">
      <formula>0</formula>
    </cfRule>
  </conditionalFormatting>
  <conditionalFormatting sqref="I1154:J1154">
    <cfRule type="cellIs" priority="129" operator="between" aboveAverage="0" equalAverage="0" bottom="0" percent="0" rank="0" text="" dxfId="127">
      <formula>0</formula>
      <formula>0</formula>
    </cfRule>
  </conditionalFormatting>
  <conditionalFormatting sqref="I1158:J1158">
    <cfRule type="cellIs" priority="130" operator="between" aboveAverage="0" equalAverage="0" bottom="0" percent="0" rank="0" text="" dxfId="128">
      <formula>0</formula>
      <formula>0</formula>
    </cfRule>
  </conditionalFormatting>
  <conditionalFormatting sqref="H1158">
    <cfRule type="cellIs" priority="131" operator="equal" aboveAverage="0" equalAverage="0" bottom="0" percent="0" rank="0" text="" dxfId="129">
      <formula>0</formula>
    </cfRule>
  </conditionalFormatting>
  <conditionalFormatting sqref="I1156:J1157">
    <cfRule type="cellIs" priority="132" operator="between" aboveAverage="0" equalAverage="0" bottom="0" percent="0" rank="0" text="" dxfId="130">
      <formula>0</formula>
      <formula>0</formula>
    </cfRule>
  </conditionalFormatting>
  <conditionalFormatting sqref="H1156:H1157">
    <cfRule type="cellIs" priority="133" operator="equal" aboveAverage="0" equalAverage="0" bottom="0" percent="0" rank="0" text="" dxfId="131">
      <formula>0</formula>
    </cfRule>
  </conditionalFormatting>
  <conditionalFormatting sqref="I1133:J1133 I1136:J1137">
    <cfRule type="cellIs" priority="134" operator="between" aboveAverage="0" equalAverage="0" bottom="0" percent="0" rank="0" text="" dxfId="132">
      <formula>0</formula>
      <formula>0</formula>
    </cfRule>
  </conditionalFormatting>
  <conditionalFormatting sqref="H1114:H1116 H1120:H1123 H1118">
    <cfRule type="cellIs" priority="135" operator="equal" aboveAverage="0" equalAverage="0" bottom="0" percent="0" rank="0" text="" dxfId="133">
      <formula>0</formula>
    </cfRule>
  </conditionalFormatting>
  <conditionalFormatting sqref="I1114:J1116 I1118:J1123">
    <cfRule type="cellIs" priority="136" operator="between" aboveAverage="0" equalAverage="0" bottom="0" percent="0" rank="0" text="" dxfId="134">
      <formula>0</formula>
      <formula>0</formula>
    </cfRule>
  </conditionalFormatting>
  <conditionalFormatting sqref="I832:J832">
    <cfRule type="cellIs" priority="137" operator="between" aboveAverage="0" equalAverage="0" bottom="0" percent="0" rank="0" text="" dxfId="135">
      <formula>0</formula>
      <formula>0</formula>
    </cfRule>
  </conditionalFormatting>
  <conditionalFormatting sqref="H832">
    <cfRule type="cellIs" priority="138" operator="equal" aboveAverage="0" equalAverage="0" bottom="0" percent="0" rank="0" text="" dxfId="136">
      <formula>0</formula>
    </cfRule>
  </conditionalFormatting>
  <conditionalFormatting sqref="I1134:J1135">
    <cfRule type="cellIs" priority="139" operator="between" aboveAverage="0" equalAverage="0" bottom="0" percent="0" rank="0" text="" dxfId="137">
      <formula>0</formula>
      <formula>0</formula>
    </cfRule>
  </conditionalFormatting>
  <conditionalFormatting sqref="H1134:H1135">
    <cfRule type="cellIs" priority="140" operator="equal" aboveAverage="0" equalAverage="0" bottom="0" percent="0" rank="0" text="" dxfId="138">
      <formula>0</formula>
    </cfRule>
  </conditionalFormatting>
  <conditionalFormatting sqref="H848 I792:J800 I803:J803 I841:J842">
    <cfRule type="cellIs" priority="141" operator="between" aboveAverage="0" equalAverage="0" bottom="0" percent="0" rank="0" text="" dxfId="139">
      <formula>0</formula>
      <formula>0</formula>
    </cfRule>
  </conditionalFormatting>
  <conditionalFormatting sqref="H828:H831">
    <cfRule type="cellIs" priority="142" operator="equal" aboveAverage="0" equalAverage="0" bottom="0" percent="0" rank="0" text="" dxfId="140">
      <formula>0</formula>
    </cfRule>
  </conditionalFormatting>
  <conditionalFormatting sqref="H827">
    <cfRule type="cellIs" priority="143" operator="equal" aboveAverage="0" equalAverage="0" bottom="0" percent="0" rank="0" text="" dxfId="141">
      <formula>0</formula>
    </cfRule>
  </conditionalFormatting>
  <conditionalFormatting sqref="I804:J808 I810:J820">
    <cfRule type="cellIs" priority="144" operator="between" aboveAverage="0" equalAverage="0" bottom="0" percent="0" rank="0" text="" dxfId="142">
      <formula>0</formula>
      <formula>0</formula>
    </cfRule>
  </conditionalFormatting>
  <conditionalFormatting sqref="H888">
    <cfRule type="cellIs" priority="145" operator="equal" aboveAverage="0" equalAverage="0" bottom="0" percent="0" rank="0" text="" dxfId="143">
      <formula>0</formula>
    </cfRule>
  </conditionalFormatting>
  <conditionalFormatting sqref="I888:J888">
    <cfRule type="cellIs" priority="146" operator="between" aboveAverage="0" equalAverage="0" bottom="0" percent="0" rank="0" text="" dxfId="144">
      <formula>0</formula>
      <formula>0</formula>
    </cfRule>
  </conditionalFormatting>
  <conditionalFormatting sqref="I897:J899">
    <cfRule type="cellIs" priority="147" operator="between" aboveAverage="0" equalAverage="0" bottom="0" percent="0" rank="0" text="" dxfId="145">
      <formula>0</formula>
      <formula>0</formula>
    </cfRule>
  </conditionalFormatting>
  <conditionalFormatting sqref="H878:H879 H881:H882">
    <cfRule type="cellIs" priority="148" operator="equal" aboveAverage="0" equalAverage="0" bottom="0" percent="0" rank="0" text="" dxfId="146">
      <formula>0</formula>
    </cfRule>
  </conditionalFormatting>
  <conditionalFormatting sqref="H883">
    <cfRule type="cellIs" priority="149" operator="equal" aboveAverage="0" equalAverage="0" bottom="0" percent="0" rank="0" text="" dxfId="147">
      <formula>0</formula>
    </cfRule>
  </conditionalFormatting>
  <conditionalFormatting sqref="I878:J879 I881:J883">
    <cfRule type="cellIs" priority="150" operator="between" aboveAverage="0" equalAverage="0" bottom="0" percent="0" rank="0" text="" dxfId="148">
      <formula>0</formula>
      <formula>0</formula>
    </cfRule>
  </conditionalFormatting>
  <conditionalFormatting sqref="I900:J900">
    <cfRule type="cellIs" priority="151" operator="between" aboveAverage="0" equalAverage="0" bottom="0" percent="0" rank="0" text="" dxfId="149">
      <formula>0</formula>
      <formula>0</formula>
    </cfRule>
  </conditionalFormatting>
  <conditionalFormatting sqref="H900">
    <cfRule type="cellIs" priority="152" operator="equal" aboveAverage="0" equalAverage="0" bottom="0" percent="0" rank="0" text="" dxfId="150">
      <formula>0</formula>
    </cfRule>
  </conditionalFormatting>
  <conditionalFormatting sqref="H1078:H1080">
    <cfRule type="cellIs" priority="153" operator="equal" aboveAverage="0" equalAverage="0" bottom="0" percent="0" rank="0" text="" dxfId="151">
      <formula>0</formula>
    </cfRule>
  </conditionalFormatting>
  <conditionalFormatting sqref="H1061">
    <cfRule type="cellIs" priority="154" operator="equal" aboveAverage="0" equalAverage="0" bottom="0" percent="0" rank="0" text="" dxfId="152">
      <formula>0</formula>
    </cfRule>
  </conditionalFormatting>
  <conditionalFormatting sqref="I1066:J1066">
    <cfRule type="cellIs" priority="155" operator="between" aboveAverage="0" equalAverage="0" bottom="0" percent="0" rank="0" text="" dxfId="153">
      <formula>0</formula>
      <formula>0</formula>
    </cfRule>
  </conditionalFormatting>
  <conditionalFormatting sqref="I1068:J1069">
    <cfRule type="cellIs" priority="156" operator="between" aboveAverage="0" equalAverage="0" bottom="0" percent="0" rank="0" text="" dxfId="154">
      <formula>0</formula>
      <formula>0</formula>
    </cfRule>
  </conditionalFormatting>
  <conditionalFormatting sqref="H1068:H1069">
    <cfRule type="cellIs" priority="157" operator="equal" aboveAverage="0" equalAverage="0" bottom="0" percent="0" rank="0" text="" dxfId="155">
      <formula>0</formula>
    </cfRule>
  </conditionalFormatting>
  <conditionalFormatting sqref="H1066">
    <cfRule type="cellIs" priority="158" operator="equal" aboveAverage="0" equalAverage="0" bottom="0" percent="0" rank="0" text="" dxfId="156">
      <formula>0</formula>
    </cfRule>
  </conditionalFormatting>
  <conditionalFormatting sqref="I1075:J1075 I1078:J1080">
    <cfRule type="cellIs" priority="159" operator="between" aboveAverage="0" equalAverage="0" bottom="0" percent="0" rank="0" text="" dxfId="157">
      <formula>0</formula>
      <formula>0</formula>
    </cfRule>
  </conditionalFormatting>
  <conditionalFormatting sqref="H1056:H1057 H1062:H1065 H1059:H1060">
    <cfRule type="cellIs" priority="160" operator="equal" aboveAverage="0" equalAverage="0" bottom="0" percent="0" rank="0" text="" dxfId="158">
      <formula>0</formula>
    </cfRule>
  </conditionalFormatting>
  <conditionalFormatting sqref="I1056:J1057 I1059:J1065">
    <cfRule type="cellIs" priority="161" operator="between" aboveAverage="0" equalAverage="0" bottom="0" percent="0" rank="0" text="" dxfId="159">
      <formula>0</formula>
      <formula>0</formula>
    </cfRule>
  </conditionalFormatting>
  <conditionalFormatting sqref="I1076:J1077">
    <cfRule type="cellIs" priority="162" operator="between" aboveAverage="0" equalAverage="0" bottom="0" percent="0" rank="0" text="" dxfId="160">
      <formula>0</formula>
      <formula>0</formula>
    </cfRule>
  </conditionalFormatting>
  <conditionalFormatting sqref="H1076:H1077">
    <cfRule type="cellIs" priority="163" operator="equal" aboveAverage="0" equalAverage="0" bottom="0" percent="0" rank="0" text="" dxfId="161">
      <formula>0</formula>
    </cfRule>
  </conditionalFormatting>
  <conditionalFormatting sqref="I1138:J1138">
    <cfRule type="cellIs" priority="164" operator="between" aboveAverage="0" equalAverage="0" bottom="0" percent="0" rank="0" text="" dxfId="162">
      <formula>0</formula>
      <formula>0</formula>
    </cfRule>
  </conditionalFormatting>
  <conditionalFormatting sqref="H1138">
    <cfRule type="cellIs" priority="165" operator="equal" aboveAverage="0" equalAverage="0" bottom="0" percent="0" rank="0" text="" dxfId="163">
      <formula>0</formula>
    </cfRule>
  </conditionalFormatting>
  <conditionalFormatting sqref="H1308">
    <cfRule type="cellIs" priority="166" operator="equal" aboveAverage="0" equalAverage="0" bottom="0" percent="0" rank="0" text="" dxfId="164">
      <formula>0</formula>
    </cfRule>
  </conditionalFormatting>
  <conditionalFormatting sqref="I1308:J1308">
    <cfRule type="cellIs" priority="167" operator="between" aboveAverage="0" equalAverage="0" bottom="0" percent="0" rank="0" text="" dxfId="165">
      <formula>0</formula>
      <formula>0</formula>
    </cfRule>
  </conditionalFormatting>
  <conditionalFormatting sqref="I238:J238">
    <cfRule type="cellIs" priority="168" operator="between" aboveAverage="0" equalAverage="0" bottom="0" percent="0" rank="0" text="" dxfId="166">
      <formula>0</formula>
      <formula>0</formula>
    </cfRule>
  </conditionalFormatting>
  <conditionalFormatting sqref="H238">
    <cfRule type="cellIs" priority="169" operator="equal" aboveAverage="0" equalAverage="0" bottom="0" percent="0" rank="0" text="" dxfId="167">
      <formula>0</formula>
    </cfRule>
  </conditionalFormatting>
  <conditionalFormatting sqref="I291:J291">
    <cfRule type="cellIs" priority="170" operator="between" aboveAverage="0" equalAverage="0" bottom="0" percent="0" rank="0" text="" dxfId="168">
      <formula>0</formula>
      <formula>0</formula>
    </cfRule>
  </conditionalFormatting>
  <conditionalFormatting sqref="H291">
    <cfRule type="cellIs" priority="171" operator="equal" aboveAverage="0" equalAverage="0" bottom="0" percent="0" rank="0" text="" dxfId="169">
      <formula>0</formula>
    </cfRule>
  </conditionalFormatting>
  <conditionalFormatting sqref="I311:J311">
    <cfRule type="cellIs" priority="172" operator="between" aboveAverage="0" equalAverage="0" bottom="0" percent="0" rank="0" text="" dxfId="170">
      <formula>0</formula>
      <formula>0</formula>
    </cfRule>
  </conditionalFormatting>
  <conditionalFormatting sqref="H311">
    <cfRule type="cellIs" priority="173" operator="equal" aboveAverage="0" equalAverage="0" bottom="0" percent="0" rank="0" text="" dxfId="171">
      <formula>0</formula>
    </cfRule>
  </conditionalFormatting>
  <conditionalFormatting sqref="I1067:J1067">
    <cfRule type="cellIs" priority="174" operator="between" aboveAverage="0" equalAverage="0" bottom="0" percent="0" rank="0" text="" dxfId="172">
      <formula>0</formula>
      <formula>0</formula>
    </cfRule>
  </conditionalFormatting>
  <conditionalFormatting sqref="H1067">
    <cfRule type="cellIs" priority="175" operator="equal" aboveAverage="0" equalAverage="0" bottom="0" percent="0" rank="0" text="" dxfId="173">
      <formula>0</formula>
    </cfRule>
  </conditionalFormatting>
  <conditionalFormatting sqref="I833:J833">
    <cfRule type="cellIs" priority="176" operator="between" aboveAverage="0" equalAverage="0" bottom="0" percent="0" rank="0" text="" dxfId="174">
      <formula>0</formula>
      <formula>0</formula>
    </cfRule>
  </conditionalFormatting>
  <conditionalFormatting sqref="H833">
    <cfRule type="cellIs" priority="177" operator="equal" aboveAverage="0" equalAverage="0" bottom="0" percent="0" rank="0" text="" dxfId="175">
      <formula>0</formula>
    </cfRule>
  </conditionalFormatting>
  <conditionalFormatting sqref="I889:J889">
    <cfRule type="cellIs" priority="178" operator="between" aboveAverage="0" equalAverage="0" bottom="0" percent="0" rank="0" text="" dxfId="176">
      <formula>0</formula>
      <formula>0</formula>
    </cfRule>
  </conditionalFormatting>
  <conditionalFormatting sqref="H889">
    <cfRule type="cellIs" priority="179" operator="equal" aboveAverage="0" equalAverage="0" bottom="0" percent="0" rank="0" text="" dxfId="177">
      <formula>0</formula>
    </cfRule>
  </conditionalFormatting>
  <conditionalFormatting sqref="I916:J916">
    <cfRule type="cellIs" priority="180" operator="between" aboveAverage="0" equalAverage="0" bottom="0" percent="0" rank="0" text="" dxfId="178">
      <formula>0</formula>
      <formula>0</formula>
    </cfRule>
  </conditionalFormatting>
  <conditionalFormatting sqref="H916">
    <cfRule type="cellIs" priority="181" operator="equal" aboveAverage="0" equalAverage="0" bottom="0" percent="0" rank="0" text="" dxfId="179">
      <formula>0</formula>
    </cfRule>
  </conditionalFormatting>
  <conditionalFormatting sqref="I972:J972">
    <cfRule type="cellIs" priority="182" operator="between" aboveAverage="0" equalAverage="0" bottom="0" percent="0" rank="0" text="" dxfId="180">
      <formula>0</formula>
      <formula>0</formula>
    </cfRule>
  </conditionalFormatting>
  <conditionalFormatting sqref="H972">
    <cfRule type="cellIs" priority="183" operator="equal" aboveAverage="0" equalAverage="0" bottom="0" percent="0" rank="0" text="" dxfId="181">
      <formula>0</formula>
    </cfRule>
  </conditionalFormatting>
  <conditionalFormatting sqref="I994:J994">
    <cfRule type="cellIs" priority="184" operator="between" aboveAverage="0" equalAverage="0" bottom="0" percent="0" rank="0" text="" dxfId="182">
      <formula>0</formula>
      <formula>0</formula>
    </cfRule>
  </conditionalFormatting>
  <conditionalFormatting sqref="H994">
    <cfRule type="cellIs" priority="185" operator="equal" aboveAverage="0" equalAverage="0" bottom="0" percent="0" rank="0" text="" dxfId="183">
      <formula>0</formula>
    </cfRule>
  </conditionalFormatting>
  <conditionalFormatting sqref="I1045:J1045">
    <cfRule type="cellIs" priority="186" operator="between" aboveAverage="0" equalAverage="0" bottom="0" percent="0" rank="0" text="" dxfId="184">
      <formula>0</formula>
      <formula>0</formula>
    </cfRule>
  </conditionalFormatting>
  <conditionalFormatting sqref="H1045">
    <cfRule type="cellIs" priority="187" operator="equal" aboveAverage="0" equalAverage="0" bottom="0" percent="0" rank="0" text="" dxfId="185">
      <formula>0</formula>
    </cfRule>
  </conditionalFormatting>
  <conditionalFormatting sqref="I1125:J1125">
    <cfRule type="cellIs" priority="188" operator="between" aboveAverage="0" equalAverage="0" bottom="0" percent="0" rank="0" text="" dxfId="186">
      <formula>0</formula>
      <formula>0</formula>
    </cfRule>
  </conditionalFormatting>
  <conditionalFormatting sqref="H1125">
    <cfRule type="cellIs" priority="189" operator="equal" aboveAverage="0" equalAverage="0" bottom="0" percent="0" rank="0" text="" dxfId="187">
      <formula>0</formula>
    </cfRule>
  </conditionalFormatting>
  <conditionalFormatting sqref="I1155:J1155">
    <cfRule type="cellIs" priority="190" operator="between" aboveAverage="0" equalAverage="0" bottom="0" percent="0" rank="0" text="" dxfId="188">
      <formula>0</formula>
      <formula>0</formula>
    </cfRule>
  </conditionalFormatting>
  <conditionalFormatting sqref="H1155">
    <cfRule type="cellIs" priority="191" operator="equal" aboveAverage="0" equalAverage="0" bottom="0" percent="0" rank="0" text="" dxfId="189">
      <formula>0</formula>
    </cfRule>
  </conditionalFormatting>
  <conditionalFormatting sqref="I1212:J1212">
    <cfRule type="cellIs" priority="192" operator="between" aboveAverage="0" equalAverage="0" bottom="0" percent="0" rank="0" text="" dxfId="190">
      <formula>0</formula>
      <formula>0</formula>
    </cfRule>
  </conditionalFormatting>
  <conditionalFormatting sqref="H1212">
    <cfRule type="cellIs" priority="193" operator="equal" aboveAverage="0" equalAverage="0" bottom="0" percent="0" rank="0" text="" dxfId="191">
      <formula>0</formula>
    </cfRule>
  </conditionalFormatting>
  <conditionalFormatting sqref="I1236:J1236">
    <cfRule type="cellIs" priority="194" operator="between" aboveAverage="0" equalAverage="0" bottom="0" percent="0" rank="0" text="" dxfId="192">
      <formula>0</formula>
      <formula>0</formula>
    </cfRule>
  </conditionalFormatting>
  <conditionalFormatting sqref="H1236">
    <cfRule type="cellIs" priority="195" operator="equal" aboveAverage="0" equalAverage="0" bottom="0" percent="0" rank="0" text="" dxfId="193">
      <formula>0</formula>
    </cfRule>
  </conditionalFormatting>
  <conditionalFormatting sqref="H825">
    <cfRule type="cellIs" priority="196" operator="equal" aboveAverage="0" equalAverage="0" bottom="0" percent="0" rank="0" text="" dxfId="194">
      <formula>0</formula>
    </cfRule>
  </conditionalFormatting>
  <conditionalFormatting sqref="I825:J825">
    <cfRule type="cellIs" priority="197" operator="between" aboveAverage="0" equalAverage="0" bottom="0" percent="0" rank="0" text="" dxfId="195">
      <formula>0</formula>
      <formula>0</formula>
    </cfRule>
  </conditionalFormatting>
  <conditionalFormatting sqref="H880">
    <cfRule type="cellIs" priority="198" operator="equal" aboveAverage="0" equalAverage="0" bottom="0" percent="0" rank="0" text="" dxfId="196">
      <formula>0</formula>
    </cfRule>
  </conditionalFormatting>
  <conditionalFormatting sqref="I880:J880">
    <cfRule type="cellIs" priority="199" operator="between" aboveAverage="0" equalAverage="0" bottom="0" percent="0" rank="0" text="" dxfId="197">
      <formula>0</formula>
      <formula>0</formula>
    </cfRule>
  </conditionalFormatting>
  <conditionalFormatting sqref="I884:J884">
    <cfRule type="cellIs" priority="200" operator="between" aboveAverage="0" equalAverage="0" bottom="0" percent="0" rank="0" text="" dxfId="198">
      <formula>0</formula>
      <formula>0</formula>
    </cfRule>
  </conditionalFormatting>
  <conditionalFormatting sqref="H884">
    <cfRule type="cellIs" priority="201" operator="equal" aboveAverage="0" equalAverage="0" bottom="0" percent="0" rank="0" text="" dxfId="199">
      <formula>0</formula>
    </cfRule>
  </conditionalFormatting>
  <conditionalFormatting sqref="H1058">
    <cfRule type="cellIs" priority="202" operator="equal" aboveAverage="0" equalAverage="0" bottom="0" percent="0" rank="0" text="" dxfId="200">
      <formula>0</formula>
    </cfRule>
  </conditionalFormatting>
  <conditionalFormatting sqref="I1058:J1058">
    <cfRule type="cellIs" priority="203" operator="between" aboveAverage="0" equalAverage="0" bottom="0" percent="0" rank="0" text="" dxfId="201">
      <formula>0</formula>
      <formula>0</formula>
    </cfRule>
  </conditionalFormatting>
  <conditionalFormatting sqref="H906">
    <cfRule type="cellIs" priority="204" operator="equal" aboveAverage="0" equalAverage="0" bottom="0" percent="0" rank="0" text="" dxfId="202">
      <formula>0</formula>
    </cfRule>
  </conditionalFormatting>
  <conditionalFormatting sqref="I906:J906">
    <cfRule type="cellIs" priority="205" operator="between" aboveAverage="0" equalAverage="0" bottom="0" percent="0" rank="0" text="" dxfId="203">
      <formula>0</formula>
      <formula>0</formula>
    </cfRule>
  </conditionalFormatting>
  <conditionalFormatting sqref="H962">
    <cfRule type="cellIs" priority="206" operator="equal" aboveAverage="0" equalAverage="0" bottom="0" percent="0" rank="0" text="" dxfId="204">
      <formula>0</formula>
    </cfRule>
  </conditionalFormatting>
  <conditionalFormatting sqref="I962:J962">
    <cfRule type="cellIs" priority="207" operator="between" aboveAverage="0" equalAverage="0" bottom="0" percent="0" rank="0" text="" dxfId="205">
      <formula>0</formula>
      <formula>0</formula>
    </cfRule>
  </conditionalFormatting>
  <conditionalFormatting sqref="H536">
    <cfRule type="cellIs" priority="208" operator="equal" aboveAverage="0" equalAverage="0" bottom="0" percent="0" rank="0" text="" dxfId="206">
      <formula>0</formula>
    </cfRule>
  </conditionalFormatting>
  <conditionalFormatting sqref="I536:J536">
    <cfRule type="cellIs" priority="209" operator="between" aboveAverage="0" equalAverage="0" bottom="0" percent="0" rank="0" text="" dxfId="207">
      <formula>0</formula>
      <formula>0</formula>
    </cfRule>
  </conditionalFormatting>
  <conditionalFormatting sqref="H1117">
    <cfRule type="cellIs" priority="210" operator="equal" aboveAverage="0" equalAverage="0" bottom="0" percent="0" rank="0" text="" dxfId="208">
      <formula>0</formula>
    </cfRule>
  </conditionalFormatting>
  <conditionalFormatting sqref="I1117:J1117">
    <cfRule type="cellIs" priority="211" operator="between" aboveAverage="0" equalAverage="0" bottom="0" percent="0" rank="0" text="" dxfId="209">
      <formula>0</formula>
      <formula>0</formula>
    </cfRule>
  </conditionalFormatting>
  <conditionalFormatting sqref="H1146">
    <cfRule type="cellIs" priority="212" operator="equal" aboveAverage="0" equalAverage="0" bottom="0" percent="0" rank="0" text="" dxfId="210">
      <formula>0</formula>
    </cfRule>
  </conditionalFormatting>
  <conditionalFormatting sqref="I1146:J1146">
    <cfRule type="cellIs" priority="213" operator="between" aboveAverage="0" equalAverage="0" bottom="0" percent="0" rank="0" text="" dxfId="211">
      <formula>0</formula>
      <formula>0</formula>
    </cfRule>
  </conditionalFormatting>
  <conditionalFormatting sqref="H1203">
    <cfRule type="cellIs" priority="214" operator="equal" aboveAverage="0" equalAverage="0" bottom="0" percent="0" rank="0" text="" dxfId="212">
      <formula>0</formula>
    </cfRule>
  </conditionalFormatting>
  <conditionalFormatting sqref="I1203:J1203">
    <cfRule type="cellIs" priority="215" operator="between" aboveAverage="0" equalAverage="0" bottom="0" percent="0" rank="0" text="" dxfId="213">
      <formula>0</formula>
      <formula>0</formula>
    </cfRule>
  </conditionalFormatting>
  <conditionalFormatting sqref="H1229">
    <cfRule type="cellIs" priority="216" operator="equal" aboveAverage="0" equalAverage="0" bottom="0" percent="0" rank="0" text="" dxfId="214">
      <formula>0</formula>
    </cfRule>
  </conditionalFormatting>
  <conditionalFormatting sqref="I1229:J1229">
    <cfRule type="cellIs" priority="217" operator="between" aboveAverage="0" equalAverage="0" bottom="0" percent="0" rank="0" text="" dxfId="215">
      <formula>0</formula>
      <formula>0</formula>
    </cfRule>
  </conditionalFormatting>
  <conditionalFormatting sqref="H1282">
    <cfRule type="cellIs" priority="218" operator="equal" aboveAverage="0" equalAverage="0" bottom="0" percent="0" rank="0" text="" dxfId="216">
      <formula>0</formula>
    </cfRule>
  </conditionalFormatting>
  <conditionalFormatting sqref="I1282:J1282">
    <cfRule type="cellIs" priority="219" operator="between" aboveAverage="0" equalAverage="0" bottom="0" percent="0" rank="0" text="" dxfId="217">
      <formula>0</formula>
      <formula>0</formula>
    </cfRule>
  </conditionalFormatting>
  <conditionalFormatting sqref="I104:J104">
    <cfRule type="cellIs" priority="220" operator="between" aboveAverage="0" equalAverage="0" bottom="0" percent="0" rank="0" text="" dxfId="218">
      <formula>0</formula>
      <formula>0</formula>
    </cfRule>
  </conditionalFormatting>
  <conditionalFormatting sqref="H104">
    <cfRule type="cellIs" priority="221" operator="equal" aboveAverage="0" equalAverage="0" bottom="0" percent="0" rank="0" text="" dxfId="219">
      <formula>0</formula>
    </cfRule>
  </conditionalFormatting>
  <conditionalFormatting sqref="I124:J124">
    <cfRule type="cellIs" priority="222" operator="between" aboveAverage="0" equalAverage="0" bottom="0" percent="0" rank="0" text="" dxfId="220">
      <formula>0</formula>
      <formula>0</formula>
    </cfRule>
  </conditionalFormatting>
  <conditionalFormatting sqref="H124">
    <cfRule type="cellIs" priority="223" operator="equal" aboveAverage="0" equalAverage="0" bottom="0" percent="0" rank="0" text="" dxfId="221">
      <formula>0</formula>
    </cfRule>
  </conditionalFormatting>
  <conditionalFormatting sqref="I135:J135">
    <cfRule type="cellIs" priority="224" operator="between" aboveAverage="0" equalAverage="0" bottom="0" percent="0" rank="0" text="" dxfId="222">
      <formula>0</formula>
      <formula>0</formula>
    </cfRule>
  </conditionalFormatting>
  <conditionalFormatting sqref="H135">
    <cfRule type="cellIs" priority="225" operator="equal" aboveAverage="0" equalAverage="0" bottom="0" percent="0" rank="0" text="" dxfId="223">
      <formula>0</formula>
    </cfRule>
  </conditionalFormatting>
  <conditionalFormatting sqref="I154:J154">
    <cfRule type="cellIs" priority="226" operator="between" aboveAverage="0" equalAverage="0" bottom="0" percent="0" rank="0" text="" dxfId="224">
      <formula>0</formula>
      <formula>0</formula>
    </cfRule>
  </conditionalFormatting>
  <conditionalFormatting sqref="H154">
    <cfRule type="cellIs" priority="227" operator="equal" aboveAverage="0" equalAverage="0" bottom="0" percent="0" rank="0" text="" dxfId="225">
      <formula>0</formula>
    </cfRule>
  </conditionalFormatting>
  <conditionalFormatting sqref="I196:J196">
    <cfRule type="cellIs" priority="228" operator="between" aboveAverage="0" equalAverage="0" bottom="0" percent="0" rank="0" text="" dxfId="226">
      <formula>0</formula>
      <formula>0</formula>
    </cfRule>
  </conditionalFormatting>
  <conditionalFormatting sqref="H196">
    <cfRule type="cellIs" priority="229" operator="equal" aboveAverage="0" equalAverage="0" bottom="0" percent="0" rank="0" text="" dxfId="227">
      <formula>0</formula>
    </cfRule>
  </conditionalFormatting>
  <conditionalFormatting sqref="I213:J213">
    <cfRule type="cellIs" priority="230" operator="between" aboveAverage="0" equalAverage="0" bottom="0" percent="0" rank="0" text="" dxfId="228">
      <formula>0</formula>
      <formula>0</formula>
    </cfRule>
  </conditionalFormatting>
  <conditionalFormatting sqref="H213">
    <cfRule type="cellIs" priority="231" operator="equal" aboveAverage="0" equalAverage="0" bottom="0" percent="0" rank="0" text="" dxfId="229">
      <formula>0</formula>
    </cfRule>
  </conditionalFormatting>
  <conditionalFormatting sqref="H389">
    <cfRule type="cellIs" priority="232" operator="equal" aboveAverage="0" equalAverage="0" bottom="0" percent="0" rank="0" text="" dxfId="230">
      <formula>0</formula>
    </cfRule>
  </conditionalFormatting>
  <conditionalFormatting sqref="I389:J389">
    <cfRule type="cellIs" priority="233" operator="between" aboveAverage="0" equalAverage="0" bottom="0" percent="0" rank="0" text="" dxfId="231">
      <formula>0</formula>
      <formula>0</formula>
    </cfRule>
  </conditionalFormatting>
  <conditionalFormatting sqref="H441">
    <cfRule type="cellIs" priority="234" operator="equal" aboveAverage="0" equalAverage="0" bottom="0" percent="0" rank="0" text="" dxfId="232">
      <formula>0</formula>
    </cfRule>
  </conditionalFormatting>
  <conditionalFormatting sqref="I441:J441">
    <cfRule type="cellIs" priority="235" operator="between" aboveAverage="0" equalAverage="0" bottom="0" percent="0" rank="0" text="" dxfId="233">
      <formula>0</formula>
      <formula>0</formula>
    </cfRule>
  </conditionalFormatting>
  <conditionalFormatting sqref="H463">
    <cfRule type="cellIs" priority="236" operator="equal" aboveAverage="0" equalAverage="0" bottom="0" percent="0" rank="0" text="" dxfId="234">
      <formula>0</formula>
    </cfRule>
  </conditionalFormatting>
  <conditionalFormatting sqref="I463:J463">
    <cfRule type="cellIs" priority="237" operator="between" aboveAverage="0" equalAverage="0" bottom="0" percent="0" rank="0" text="" dxfId="235">
      <formula>0</formula>
      <formula>0</formula>
    </cfRule>
  </conditionalFormatting>
  <conditionalFormatting sqref="H517">
    <cfRule type="cellIs" priority="238" operator="equal" aboveAverage="0" equalAverage="0" bottom="0" percent="0" rank="0" text="" dxfId="236">
      <formula>0</formula>
    </cfRule>
  </conditionalFormatting>
  <conditionalFormatting sqref="I517:J517">
    <cfRule type="cellIs" priority="239" operator="between" aboveAverage="0" equalAverage="0" bottom="0" percent="0" rank="0" text="" dxfId="237">
      <formula>0</formula>
      <formula>0</formula>
    </cfRule>
  </conditionalFormatting>
  <conditionalFormatting sqref="H542">
    <cfRule type="cellIs" priority="240" operator="equal" aboveAverage="0" equalAverage="0" bottom="0" percent="0" rank="0" text="" dxfId="238">
      <formula>0</formula>
    </cfRule>
  </conditionalFormatting>
  <conditionalFormatting sqref="I542:J542">
    <cfRule type="cellIs" priority="241" operator="between" aboveAverage="0" equalAverage="0" bottom="0" percent="0" rank="0" text="" dxfId="239">
      <formula>0</formula>
      <formula>0</formula>
    </cfRule>
  </conditionalFormatting>
  <conditionalFormatting sqref="H599">
    <cfRule type="cellIs" priority="242" operator="equal" aboveAverage="0" equalAverage="0" bottom="0" percent="0" rank="0" text="" dxfId="240">
      <formula>0</formula>
    </cfRule>
  </conditionalFormatting>
  <conditionalFormatting sqref="I599:J599">
    <cfRule type="cellIs" priority="243" operator="between" aboveAverage="0" equalAverage="0" bottom="0" percent="0" rank="0" text="" dxfId="241">
      <formula>0</formula>
      <formula>0</formula>
    </cfRule>
  </conditionalFormatting>
  <conditionalFormatting sqref="H624">
    <cfRule type="cellIs" priority="244" operator="equal" aboveAverage="0" equalAverage="0" bottom="0" percent="0" rank="0" text="" dxfId="242">
      <formula>0</formula>
    </cfRule>
  </conditionalFormatting>
  <conditionalFormatting sqref="I624:J624">
    <cfRule type="cellIs" priority="245" operator="between" aboveAverage="0" equalAverage="0" bottom="0" percent="0" rank="0" text="" dxfId="243">
      <formula>0</formula>
      <formula>0</formula>
    </cfRule>
  </conditionalFormatting>
  <conditionalFormatting sqref="H680">
    <cfRule type="cellIs" priority="246" operator="equal" aboveAverage="0" equalAverage="0" bottom="0" percent="0" rank="0" text="" dxfId="244">
      <formula>0</formula>
    </cfRule>
  </conditionalFormatting>
  <conditionalFormatting sqref="I680:J680">
    <cfRule type="cellIs" priority="247" operator="between" aboveAverage="0" equalAverage="0" bottom="0" percent="0" rank="0" text="" dxfId="245">
      <formula>0</formula>
      <formula>0</formula>
    </cfRule>
  </conditionalFormatting>
  <conditionalFormatting sqref="H702">
    <cfRule type="cellIs" priority="248" operator="equal" aboveAverage="0" equalAverage="0" bottom="0" percent="0" rank="0" text="" dxfId="246">
      <formula>0</formula>
    </cfRule>
  </conditionalFormatting>
  <conditionalFormatting sqref="I702:J702">
    <cfRule type="cellIs" priority="249" operator="between" aboveAverage="0" equalAverage="0" bottom="0" percent="0" rank="0" text="" dxfId="247">
      <formula>0</formula>
      <formula>0</formula>
    </cfRule>
  </conditionalFormatting>
  <conditionalFormatting sqref="H845">
    <cfRule type="cellIs" priority="250" operator="equal" aboveAverage="0" equalAverage="0" bottom="0" percent="0" rank="0" text="" dxfId="248">
      <formula>0</formula>
    </cfRule>
  </conditionalFormatting>
  <conditionalFormatting sqref="I845:J845">
    <cfRule type="cellIs" priority="251" operator="between" aboveAverage="0" equalAverage="0" bottom="0" percent="0" rank="0" text="" dxfId="249">
      <formula>0</formula>
      <formula>0</formula>
    </cfRule>
  </conditionalFormatting>
  <conditionalFormatting sqref="H901">
    <cfRule type="cellIs" priority="252" operator="equal" aboveAverage="0" equalAverage="0" bottom="0" percent="0" rank="0" text="" dxfId="250">
      <formula>0</formula>
    </cfRule>
  </conditionalFormatting>
  <conditionalFormatting sqref="I901:J901">
    <cfRule type="cellIs" priority="253" operator="between" aboveAverage="0" equalAverage="0" bottom="0" percent="0" rank="0" text="" dxfId="251">
      <formula>0</formula>
      <formula>0</formula>
    </cfRule>
  </conditionalFormatting>
  <conditionalFormatting sqref="H927">
    <cfRule type="cellIs" priority="254" operator="equal" aboveAverage="0" equalAverage="0" bottom="0" percent="0" rank="0" text="" dxfId="252">
      <formula>0</formula>
    </cfRule>
  </conditionalFormatting>
  <conditionalFormatting sqref="I927:J927">
    <cfRule type="cellIs" priority="255" operator="between" aboveAverage="0" equalAverage="0" bottom="0" percent="0" rank="0" text="" dxfId="253">
      <formula>0</formula>
      <formula>0</formula>
    </cfRule>
  </conditionalFormatting>
  <conditionalFormatting sqref="H982">
    <cfRule type="cellIs" priority="256" operator="equal" aboveAverage="0" equalAverage="0" bottom="0" percent="0" rank="0" text="" dxfId="254">
      <formula>0</formula>
    </cfRule>
  </conditionalFormatting>
  <conditionalFormatting sqref="I982:J982">
    <cfRule type="cellIs" priority="257" operator="between" aboveAverage="0" equalAverage="0" bottom="0" percent="0" rank="0" text="" dxfId="255">
      <formula>0</formula>
      <formula>0</formula>
    </cfRule>
  </conditionalFormatting>
  <conditionalFormatting sqref="I1004:J1004">
    <cfRule type="cellIs" priority="258" operator="between" aboveAverage="0" equalAverage="0" bottom="0" percent="0" rank="0" text="" dxfId="256">
      <formula>0</formula>
      <formula>0</formula>
    </cfRule>
  </conditionalFormatting>
  <conditionalFormatting sqref="H1004">
    <cfRule type="cellIs" priority="259" operator="equal" aboveAverage="0" equalAverage="0" bottom="0" percent="0" rank="0" text="" dxfId="257">
      <formula>0</formula>
    </cfRule>
  </conditionalFormatting>
  <conditionalFormatting sqref="H1081">
    <cfRule type="cellIs" priority="260" operator="equal" aboveAverage="0" equalAverage="0" bottom="0" percent="0" rank="0" text="" dxfId="258">
      <formula>0</formula>
    </cfRule>
  </conditionalFormatting>
  <conditionalFormatting sqref="I1081:J1081">
    <cfRule type="cellIs" priority="261" operator="between" aboveAverage="0" equalAverage="0" bottom="0" percent="0" rank="0" text="" dxfId="259">
      <formula>0</formula>
      <formula>0</formula>
    </cfRule>
  </conditionalFormatting>
  <conditionalFormatting sqref="H1139">
    <cfRule type="cellIs" priority="262" operator="equal" aboveAverage="0" equalAverage="0" bottom="0" percent="0" rank="0" text="" dxfId="260">
      <formula>0</formula>
    </cfRule>
  </conditionalFormatting>
  <conditionalFormatting sqref="I1139:J1139">
    <cfRule type="cellIs" priority="263" operator="between" aboveAverage="0" equalAverage="0" bottom="0" percent="0" rank="0" text="" dxfId="261">
      <formula>0</formula>
      <formula>0</formula>
    </cfRule>
  </conditionalFormatting>
  <conditionalFormatting sqref="H1167">
    <cfRule type="cellIs" priority="264" operator="equal" aboveAverage="0" equalAverage="0" bottom="0" percent="0" rank="0" text="" dxfId="262">
      <formula>0</formula>
    </cfRule>
  </conditionalFormatting>
  <conditionalFormatting sqref="I1167:J1167">
    <cfRule type="cellIs" priority="265" operator="between" aboveAverage="0" equalAverage="0" bottom="0" percent="0" rank="0" text="" dxfId="263">
      <formula>0</formula>
      <formula>0</formula>
    </cfRule>
  </conditionalFormatting>
  <conditionalFormatting sqref="H1223">
    <cfRule type="cellIs" priority="266" operator="equal" aboveAverage="0" equalAverage="0" bottom="0" percent="0" rank="0" text="" dxfId="264">
      <formula>0</formula>
    </cfRule>
  </conditionalFormatting>
  <conditionalFormatting sqref="I1223:J1223">
    <cfRule type="cellIs" priority="267" operator="between" aboveAverage="0" equalAverage="0" bottom="0" percent="0" rank="0" text="" dxfId="265">
      <formula>0</formula>
      <formula>0</formula>
    </cfRule>
  </conditionalFormatting>
  <conditionalFormatting sqref="I1248:J1248">
    <cfRule type="cellIs" priority="268" operator="between" aboveAverage="0" equalAverage="0" bottom="0" percent="0" rank="0" text="" dxfId="266">
      <formula>0</formula>
      <formula>0</formula>
    </cfRule>
  </conditionalFormatting>
  <conditionalFormatting sqref="H1248">
    <cfRule type="cellIs" priority="269" operator="equal" aboveAverage="0" equalAverage="0" bottom="0" percent="0" rank="0" text="" dxfId="267">
      <formula>0</formula>
    </cfRule>
  </conditionalFormatting>
  <conditionalFormatting sqref="I365:J365">
    <cfRule type="cellIs" priority="270" operator="between" aboveAverage="0" equalAverage="0" bottom="0" percent="0" rank="0" text="" dxfId="268">
      <formula>0</formula>
      <formula>0</formula>
    </cfRule>
  </conditionalFormatting>
  <conditionalFormatting sqref="H365">
    <cfRule type="cellIs" priority="271" operator="equal" aboveAverage="0" equalAverage="0" bottom="0" percent="0" rank="0" text="" dxfId="269">
      <formula>0</formula>
    </cfRule>
  </conditionalFormatting>
  <conditionalFormatting sqref="I391:J391">
    <cfRule type="cellIs" priority="272" operator="between" aboveAverage="0" equalAverage="0" bottom="0" percent="0" rank="0" text="" dxfId="270">
      <formula>0</formula>
      <formula>0</formula>
    </cfRule>
  </conditionalFormatting>
  <conditionalFormatting sqref="H391">
    <cfRule type="cellIs" priority="273" operator="equal" aboveAverage="0" equalAverage="0" bottom="0" percent="0" rank="0" text="" dxfId="271">
      <formula>0</formula>
    </cfRule>
  </conditionalFormatting>
  <conditionalFormatting sqref="I443:J443">
    <cfRule type="cellIs" priority="274" operator="between" aboveAverage="0" equalAverage="0" bottom="0" percent="0" rank="0" text="" dxfId="272">
      <formula>0</formula>
      <formula>0</formula>
    </cfRule>
  </conditionalFormatting>
  <conditionalFormatting sqref="H443">
    <cfRule type="cellIs" priority="275" operator="equal" aboveAverage="0" equalAverage="0" bottom="0" percent="0" rank="0" text="" dxfId="273">
      <formula>0</formula>
    </cfRule>
  </conditionalFormatting>
  <conditionalFormatting sqref="I465:J465">
    <cfRule type="cellIs" priority="276" operator="between" aboveAverage="0" equalAverage="0" bottom="0" percent="0" rank="0" text="" dxfId="274">
      <formula>0</formula>
      <formula>0</formula>
    </cfRule>
  </conditionalFormatting>
  <conditionalFormatting sqref="H465">
    <cfRule type="cellIs" priority="277" operator="equal" aboveAverage="0" equalAverage="0" bottom="0" percent="0" rank="0" text="" dxfId="275">
      <formula>0</formula>
    </cfRule>
  </conditionalFormatting>
  <conditionalFormatting sqref="I519:J519">
    <cfRule type="cellIs" priority="278" operator="between" aboveAverage="0" equalAverage="0" bottom="0" percent="0" rank="0" text="" dxfId="276">
      <formula>0</formula>
      <formula>0</formula>
    </cfRule>
  </conditionalFormatting>
  <conditionalFormatting sqref="H519">
    <cfRule type="cellIs" priority="279" operator="equal" aboveAverage="0" equalAverage="0" bottom="0" percent="0" rank="0" text="" dxfId="277">
      <formula>0</formula>
    </cfRule>
  </conditionalFormatting>
  <conditionalFormatting sqref="I544:J544">
    <cfRule type="cellIs" priority="280" operator="between" aboveAverage="0" equalAverage="0" bottom="0" percent="0" rank="0" text="" dxfId="278">
      <formula>0</formula>
      <formula>0</formula>
    </cfRule>
  </conditionalFormatting>
  <conditionalFormatting sqref="H544">
    <cfRule type="cellIs" priority="281" operator="equal" aboveAverage="0" equalAverage="0" bottom="0" percent="0" rank="0" text="" dxfId="279">
      <formula>0</formula>
    </cfRule>
  </conditionalFormatting>
  <conditionalFormatting sqref="I601:J601">
    <cfRule type="cellIs" priority="282" operator="between" aboveAverage="0" equalAverage="0" bottom="0" percent="0" rank="0" text="" dxfId="280">
      <formula>0</formula>
      <formula>0</formula>
    </cfRule>
  </conditionalFormatting>
  <conditionalFormatting sqref="H601">
    <cfRule type="cellIs" priority="283" operator="equal" aboveAverage="0" equalAverage="0" bottom="0" percent="0" rank="0" text="" dxfId="281">
      <formula>0</formula>
    </cfRule>
  </conditionalFormatting>
  <conditionalFormatting sqref="I626:J626">
    <cfRule type="cellIs" priority="284" operator="between" aboveAverage="0" equalAverage="0" bottom="0" percent="0" rank="0" text="" dxfId="282">
      <formula>0</formula>
      <formula>0</formula>
    </cfRule>
  </conditionalFormatting>
  <conditionalFormatting sqref="H626">
    <cfRule type="cellIs" priority="285" operator="equal" aboveAverage="0" equalAverage="0" bottom="0" percent="0" rank="0" text="" dxfId="283">
      <formula>0</formula>
    </cfRule>
  </conditionalFormatting>
  <conditionalFormatting sqref="I682:J682">
    <cfRule type="cellIs" priority="286" operator="between" aboveAverage="0" equalAverage="0" bottom="0" percent="0" rank="0" text="" dxfId="284">
      <formula>0</formula>
      <formula>0</formula>
    </cfRule>
  </conditionalFormatting>
  <conditionalFormatting sqref="H682">
    <cfRule type="cellIs" priority="287" operator="equal" aboveAverage="0" equalAverage="0" bottom="0" percent="0" rank="0" text="" dxfId="285">
      <formula>0</formula>
    </cfRule>
  </conditionalFormatting>
  <conditionalFormatting sqref="I704:J704">
    <cfRule type="cellIs" priority="288" operator="between" aboveAverage="0" equalAverage="0" bottom="0" percent="0" rank="0" text="" dxfId="286">
      <formula>0</formula>
      <formula>0</formula>
    </cfRule>
  </conditionalFormatting>
  <conditionalFormatting sqref="H704">
    <cfRule type="cellIs" priority="289" operator="equal" aboveAverage="0" equalAverage="0" bottom="0" percent="0" rank="0" text="" dxfId="287">
      <formula>0</formula>
    </cfRule>
  </conditionalFormatting>
  <conditionalFormatting sqref="I847:J847">
    <cfRule type="cellIs" priority="290" operator="between" aboveAverage="0" equalAverage="0" bottom="0" percent="0" rank="0" text="" dxfId="288">
      <formula>0</formula>
      <formula>0</formula>
    </cfRule>
  </conditionalFormatting>
  <conditionalFormatting sqref="H847">
    <cfRule type="cellIs" priority="291" operator="equal" aboveAverage="0" equalAverage="0" bottom="0" percent="0" rank="0" text="" dxfId="289">
      <formula>0</formula>
    </cfRule>
  </conditionalFormatting>
  <conditionalFormatting sqref="I903:J903">
    <cfRule type="cellIs" priority="292" operator="between" aboveAverage="0" equalAverage="0" bottom="0" percent="0" rank="0" text="" dxfId="290">
      <formula>0</formula>
      <formula>0</formula>
    </cfRule>
  </conditionalFormatting>
  <conditionalFormatting sqref="H903">
    <cfRule type="cellIs" priority="293" operator="equal" aboveAverage="0" equalAverage="0" bottom="0" percent="0" rank="0" text="" dxfId="291">
      <formula>0</formula>
    </cfRule>
  </conditionalFormatting>
  <conditionalFormatting sqref="I929:J929">
    <cfRule type="cellIs" priority="294" operator="between" aboveAverage="0" equalAverage="0" bottom="0" percent="0" rank="0" text="" dxfId="292">
      <formula>0</formula>
      <formula>0</formula>
    </cfRule>
  </conditionalFormatting>
  <conditionalFormatting sqref="H929">
    <cfRule type="cellIs" priority="295" operator="equal" aboveAverage="0" equalAverage="0" bottom="0" percent="0" rank="0" text="" dxfId="293">
      <formula>0</formula>
    </cfRule>
  </conditionalFormatting>
  <conditionalFormatting sqref="I984:J984">
    <cfRule type="cellIs" priority="296" operator="between" aboveAverage="0" equalAverage="0" bottom="0" percent="0" rank="0" text="" dxfId="294">
      <formula>0</formula>
      <formula>0</formula>
    </cfRule>
  </conditionalFormatting>
  <conditionalFormatting sqref="H984">
    <cfRule type="cellIs" priority="297" operator="equal" aboveAverage="0" equalAverage="0" bottom="0" percent="0" rank="0" text="" dxfId="295">
      <formula>0</formula>
    </cfRule>
  </conditionalFormatting>
  <conditionalFormatting sqref="I1083:J1083">
    <cfRule type="cellIs" priority="298" operator="between" aboveAverage="0" equalAverage="0" bottom="0" percent="0" rank="0" text="" dxfId="296">
      <formula>0</formula>
      <formula>0</formula>
    </cfRule>
  </conditionalFormatting>
  <conditionalFormatting sqref="H1083">
    <cfRule type="cellIs" priority="299" operator="equal" aboveAverage="0" equalAverage="0" bottom="0" percent="0" rank="0" text="" dxfId="297">
      <formula>0</formula>
    </cfRule>
  </conditionalFormatting>
  <conditionalFormatting sqref="I1141:J1141">
    <cfRule type="cellIs" priority="300" operator="between" aboveAverage="0" equalAverage="0" bottom="0" percent="0" rank="0" text="" dxfId="298">
      <formula>0</formula>
      <formula>0</formula>
    </cfRule>
  </conditionalFormatting>
  <conditionalFormatting sqref="H1141">
    <cfRule type="cellIs" priority="301" operator="equal" aboveAverage="0" equalAverage="0" bottom="0" percent="0" rank="0" text="" dxfId="299">
      <formula>0</formula>
    </cfRule>
  </conditionalFormatting>
  <conditionalFormatting sqref="I1169:J1169">
    <cfRule type="cellIs" priority="302" operator="between" aboveAverage="0" equalAverage="0" bottom="0" percent="0" rank="0" text="" dxfId="300">
      <formula>0</formula>
      <formula>0</formula>
    </cfRule>
  </conditionalFormatting>
  <conditionalFormatting sqref="H1169">
    <cfRule type="cellIs" priority="303" operator="equal" aboveAverage="0" equalAverage="0" bottom="0" percent="0" rank="0" text="" dxfId="301">
      <formula>0</formula>
    </cfRule>
  </conditionalFormatting>
  <conditionalFormatting sqref="I1225:J1225">
    <cfRule type="cellIs" priority="304" operator="between" aboveAverage="0" equalAverage="0" bottom="0" percent="0" rank="0" text="" dxfId="302">
      <formula>0</formula>
      <formula>0</formula>
    </cfRule>
  </conditionalFormatting>
  <conditionalFormatting sqref="H1225">
    <cfRule type="cellIs" priority="305" operator="equal" aboveAverage="0" equalAverage="0" bottom="0" percent="0" rank="0" text="" dxfId="303">
      <formula>0</formula>
    </cfRule>
  </conditionalFormatting>
  <conditionalFormatting sqref="I102:J102">
    <cfRule type="cellIs" priority="306" operator="between" aboveAverage="0" equalAverage="0" bottom="0" percent="0" rank="0" text="" dxfId="304">
      <formula>0</formula>
      <formula>0</formula>
    </cfRule>
  </conditionalFormatting>
  <conditionalFormatting sqref="H102">
    <cfRule type="cellIs" priority="307" operator="equal" aboveAverage="0" equalAverage="0" bottom="0" percent="0" rank="0" text="" dxfId="305">
      <formula>0</formula>
    </cfRule>
  </conditionalFormatting>
  <conditionalFormatting sqref="I125:J125">
    <cfRule type="cellIs" priority="308" operator="between" aboveAverage="0" equalAverage="0" bottom="0" percent="0" rank="0" text="" dxfId="306">
      <formula>0</formula>
      <formula>0</formula>
    </cfRule>
  </conditionalFormatting>
  <conditionalFormatting sqref="H125">
    <cfRule type="cellIs" priority="309" operator="equal" aboveAverage="0" equalAverage="0" bottom="0" percent="0" rank="0" text="" dxfId="307">
      <formula>0</formula>
    </cfRule>
  </conditionalFormatting>
  <conditionalFormatting sqref="I155:J155">
    <cfRule type="cellIs" priority="310" operator="between" aboveAverage="0" equalAverage="0" bottom="0" percent="0" rank="0" text="" dxfId="308">
      <formula>0</formula>
      <formula>0</formula>
    </cfRule>
  </conditionalFormatting>
  <conditionalFormatting sqref="H155">
    <cfRule type="cellIs" priority="311" operator="equal" aboveAverage="0" equalAverage="0" bottom="0" percent="0" rank="0" text="" dxfId="309">
      <formula>0</formula>
    </cfRule>
  </conditionalFormatting>
  <conditionalFormatting sqref="I214:J214">
    <cfRule type="cellIs" priority="312" operator="between" aboveAverage="0" equalAverage="0" bottom="0" percent="0" rank="0" text="" dxfId="310">
      <formula>0</formula>
      <formula>0</formula>
    </cfRule>
  </conditionalFormatting>
  <conditionalFormatting sqref="H214">
    <cfRule type="cellIs" priority="313" operator="equal" aboveAverage="0" equalAverage="0" bottom="0" percent="0" rank="0" text="" dxfId="311">
      <formula>0</formula>
    </cfRule>
  </conditionalFormatting>
  <conditionalFormatting sqref="I103:J103">
    <cfRule type="cellIs" priority="314" operator="between" aboveAverage="0" equalAverage="0" bottom="0" percent="0" rank="0" text="" dxfId="312">
      <formula>0</formula>
      <formula>0</formula>
    </cfRule>
  </conditionalFormatting>
  <conditionalFormatting sqref="H103">
    <cfRule type="cellIs" priority="315" operator="equal" aboveAverage="0" equalAverage="0" bottom="0" percent="0" rank="0" text="" dxfId="313">
      <formula>0</formula>
    </cfRule>
  </conditionalFormatting>
  <conditionalFormatting sqref="H103">
    <cfRule type="cellIs" priority="316" operator="between" aboveAverage="0" equalAverage="0" bottom="0" percent="0" rank="0" text="" dxfId="314">
      <formula>0</formula>
      <formula>0</formula>
    </cfRule>
  </conditionalFormatting>
  <conditionalFormatting sqref="I220:J220">
    <cfRule type="cellIs" priority="317" operator="between" aboveAverage="0" equalAverage="0" bottom="0" percent="0" rank="0" text="" dxfId="315">
      <formula>0</formula>
      <formula>0</formula>
    </cfRule>
  </conditionalFormatting>
  <conditionalFormatting sqref="H220">
    <cfRule type="cellIs" priority="318" operator="equal" aboveAverage="0" equalAverage="0" bottom="0" percent="0" rank="0" text="" dxfId="316">
      <formula>0</formula>
    </cfRule>
  </conditionalFormatting>
  <conditionalFormatting sqref="I131:J131">
    <cfRule type="cellIs" priority="319" operator="between" aboveAverage="0" equalAverage="0" bottom="0" percent="0" rank="0" text="" dxfId="317">
      <formula>0</formula>
      <formula>0</formula>
    </cfRule>
  </conditionalFormatting>
  <conditionalFormatting sqref="H131">
    <cfRule type="cellIs" priority="320" operator="equal" aboveAverage="0" equalAverage="0" bottom="0" percent="0" rank="0" text="" dxfId="318">
      <formula>0</formula>
    </cfRule>
  </conditionalFormatting>
  <conditionalFormatting sqref="I194:J194">
    <cfRule type="cellIs" priority="321" operator="between" aboveAverage="0" equalAverage="0" bottom="0" percent="0" rank="0" text="" dxfId="319">
      <formula>0</formula>
      <formula>0</formula>
    </cfRule>
  </conditionalFormatting>
  <conditionalFormatting sqref="H194">
    <cfRule type="cellIs" priority="322" operator="equal" aboveAverage="0" equalAverage="0" bottom="0" percent="0" rank="0" text="" dxfId="320">
      <formula>0</formula>
    </cfRule>
  </conditionalFormatting>
  <conditionalFormatting sqref="I134:J134">
    <cfRule type="cellIs" priority="323" operator="between" aboveAverage="0" equalAverage="0" bottom="0" percent="0" rank="0" text="" dxfId="321">
      <formula>0</formula>
      <formula>0</formula>
    </cfRule>
  </conditionalFormatting>
  <conditionalFormatting sqref="H134">
    <cfRule type="cellIs" priority="324" operator="equal" aboveAverage="0" equalAverage="0" bottom="0" percent="0" rank="0" text="" dxfId="322">
      <formula>0</formula>
    </cfRule>
  </conditionalFormatting>
  <conditionalFormatting sqref="H134">
    <cfRule type="cellIs" priority="325" operator="between" aboveAverage="0" equalAverage="0" bottom="0" percent="0" rank="0" text="" dxfId="323">
      <formula>0</formula>
      <formula>0</formula>
    </cfRule>
  </conditionalFormatting>
  <conditionalFormatting sqref="I192:J192">
    <cfRule type="cellIs" priority="326" operator="between" aboveAverage="0" equalAverage="0" bottom="0" percent="0" rank="0" text="" dxfId="324">
      <formula>0</formula>
      <formula>0</formula>
    </cfRule>
  </conditionalFormatting>
  <conditionalFormatting sqref="H192">
    <cfRule type="cellIs" priority="327" operator="equal" aboveAverage="0" equalAverage="0" bottom="0" percent="0" rank="0" text="" dxfId="325">
      <formula>0</formula>
    </cfRule>
  </conditionalFormatting>
  <conditionalFormatting sqref="I195:J195">
    <cfRule type="cellIs" priority="328" operator="between" aboveAverage="0" equalAverage="0" bottom="0" percent="0" rank="0" text="" dxfId="326">
      <formula>0</formula>
      <formula>0</formula>
    </cfRule>
  </conditionalFormatting>
  <conditionalFormatting sqref="H195">
    <cfRule type="cellIs" priority="329" operator="equal" aboveAverage="0" equalAverage="0" bottom="0" percent="0" rank="0" text="" dxfId="327">
      <formula>0</formula>
    </cfRule>
  </conditionalFormatting>
  <conditionalFormatting sqref="I133:J133">
    <cfRule type="cellIs" priority="330" operator="between" aboveAverage="0" equalAverage="0" bottom="0" percent="0" rank="0" text="" dxfId="328">
      <formula>0</formula>
      <formula>0</formula>
    </cfRule>
  </conditionalFormatting>
  <conditionalFormatting sqref="H133">
    <cfRule type="cellIs" priority="331" operator="equal" aboveAverage="0" equalAverage="0" bottom="0" percent="0" rank="0" text="" dxfId="329">
      <formula>0</formula>
    </cfRule>
  </conditionalFormatting>
  <conditionalFormatting sqref="I275:J275">
    <cfRule type="cellIs" priority="332" operator="between" aboveAverage="0" equalAverage="0" bottom="0" percent="0" rank="0" text="" dxfId="330">
      <formula>0</formula>
      <formula>0</formula>
    </cfRule>
  </conditionalFormatting>
  <conditionalFormatting sqref="H275">
    <cfRule type="cellIs" priority="333" operator="equal" aboveAverage="0" equalAverage="0" bottom="0" percent="0" rank="0" text="" dxfId="331">
      <formula>0</formula>
    </cfRule>
  </conditionalFormatting>
  <conditionalFormatting sqref="H195">
    <cfRule type="cellIs" priority="334" operator="between" aboveAverage="0" equalAverage="0" bottom="0" percent="0" rank="0" text="" dxfId="332">
      <formula>0</formula>
      <formula>0</formula>
    </cfRule>
  </conditionalFormatting>
  <conditionalFormatting sqref="I276:J276">
    <cfRule type="cellIs" priority="335" operator="between" aboveAverage="0" equalAverage="0" bottom="0" percent="0" rank="0" text="" dxfId="333">
      <formula>0</formula>
      <formula>0</formula>
    </cfRule>
  </conditionalFormatting>
  <conditionalFormatting sqref="H276">
    <cfRule type="cellIs" priority="336" operator="equal" aboveAverage="0" equalAverage="0" bottom="0" percent="0" rank="0" text="" dxfId="334">
      <formula>0</formula>
    </cfRule>
  </conditionalFormatting>
  <conditionalFormatting sqref="I224:J224">
    <cfRule type="cellIs" priority="337" operator="between" aboveAverage="0" equalAverage="0" bottom="0" percent="0" rank="0" text="" dxfId="335">
      <formula>0</formula>
      <formula>0</formula>
    </cfRule>
  </conditionalFormatting>
  <conditionalFormatting sqref="H224">
    <cfRule type="cellIs" priority="338" operator="equal" aboveAverage="0" equalAverage="0" bottom="0" percent="0" rank="0" text="" dxfId="336">
      <formula>0</formula>
    </cfRule>
  </conditionalFormatting>
  <conditionalFormatting sqref="I295:J295">
    <cfRule type="cellIs" priority="339" operator="between" aboveAverage="0" equalAverage="0" bottom="0" percent="0" rank="0" text="" dxfId="337">
      <formula>0</formula>
      <formula>0</formula>
    </cfRule>
  </conditionalFormatting>
  <conditionalFormatting sqref="H295">
    <cfRule type="cellIs" priority="340" operator="equal" aboveAverage="0" equalAverage="0" bottom="0" percent="0" rank="0" text="" dxfId="338">
      <formula>0</formula>
    </cfRule>
  </conditionalFormatting>
  <conditionalFormatting sqref="I222:J222">
    <cfRule type="cellIs" priority="341" operator="between" aboveAverage="0" equalAverage="0" bottom="0" percent="0" rank="0" text="" dxfId="339">
      <formula>0</formula>
      <formula>0</formula>
    </cfRule>
  </conditionalFormatting>
  <conditionalFormatting sqref="H222">
    <cfRule type="cellIs" priority="342" operator="equal" aboveAverage="0" equalAverage="0" bottom="0" percent="0" rank="0" text="" dxfId="340">
      <formula>0</formula>
    </cfRule>
  </conditionalFormatting>
  <conditionalFormatting sqref="I223:J223">
    <cfRule type="cellIs" priority="343" operator="between" aboveAverage="0" equalAverage="0" bottom="0" percent="0" rank="0" text="" dxfId="341">
      <formula>0</formula>
      <formula>0</formula>
    </cfRule>
  </conditionalFormatting>
  <conditionalFormatting sqref="H223">
    <cfRule type="cellIs" priority="344" operator="equal" aboveAverage="0" equalAverage="0" bottom="0" percent="0" rank="0" text="" dxfId="342">
      <formula>0</formula>
    </cfRule>
  </conditionalFormatting>
  <conditionalFormatting sqref="I298:J298">
    <cfRule type="cellIs" priority="345" operator="between" aboveAverage="0" equalAverage="0" bottom="0" percent="0" rank="0" text="" dxfId="343">
      <formula>0</formula>
      <formula>0</formula>
    </cfRule>
  </conditionalFormatting>
  <conditionalFormatting sqref="H298">
    <cfRule type="cellIs" priority="346" operator="equal" aboveAverage="0" equalAverage="0" bottom="0" percent="0" rank="0" text="" dxfId="344">
      <formula>0</formula>
    </cfRule>
  </conditionalFormatting>
  <conditionalFormatting sqref="H224">
    <cfRule type="cellIs" priority="347" operator="between" aboveAverage="0" equalAverage="0" bottom="0" percent="0" rank="0" text="" dxfId="345">
      <formula>0</formula>
      <formula>0</formula>
    </cfRule>
  </conditionalFormatting>
  <conditionalFormatting sqref="I273:J273">
    <cfRule type="cellIs" priority="348" operator="between" aboveAverage="0" equalAverage="0" bottom="0" percent="0" rank="0" text="" dxfId="346">
      <formula>0</formula>
      <formula>0</formula>
    </cfRule>
  </conditionalFormatting>
  <conditionalFormatting sqref="H273">
    <cfRule type="cellIs" priority="349" operator="equal" aboveAverage="0" equalAverage="0" bottom="0" percent="0" rank="0" text="" dxfId="347">
      <formula>0</formula>
    </cfRule>
  </conditionalFormatting>
  <conditionalFormatting sqref="I277:J277">
    <cfRule type="cellIs" priority="350" operator="between" aboveAverage="0" equalAverage="0" bottom="0" percent="0" rank="0" text="" dxfId="348">
      <formula>0</formula>
      <formula>0</formula>
    </cfRule>
  </conditionalFormatting>
  <conditionalFormatting sqref="H277">
    <cfRule type="cellIs" priority="351" operator="equal" aboveAverage="0" equalAverage="0" bottom="0" percent="0" rank="0" text="" dxfId="349">
      <formula>0</formula>
    </cfRule>
  </conditionalFormatting>
  <conditionalFormatting sqref="I297:J297">
    <cfRule type="cellIs" priority="352" operator="between" aboveAverage="0" equalAverage="0" bottom="0" percent="0" rank="0" text="" dxfId="350">
      <formula>0</formula>
      <formula>0</formula>
    </cfRule>
  </conditionalFormatting>
  <conditionalFormatting sqref="H297">
    <cfRule type="cellIs" priority="353" operator="equal" aboveAverage="0" equalAverage="0" bottom="0" percent="0" rank="0" text="" dxfId="351">
      <formula>0</formula>
    </cfRule>
  </conditionalFormatting>
  <conditionalFormatting sqref="H277">
    <cfRule type="cellIs" priority="354" operator="between" aboveAverage="0" equalAverage="0" bottom="0" percent="0" rank="0" text="" dxfId="352">
      <formula>0</formula>
      <formula>0</formula>
    </cfRule>
  </conditionalFormatting>
  <conditionalFormatting sqref="I299:J299">
    <cfRule type="cellIs" priority="355" operator="between" aboveAverage="0" equalAverage="0" bottom="0" percent="0" rank="0" text="" dxfId="353">
      <formula>0</formula>
      <formula>0</formula>
    </cfRule>
  </conditionalFormatting>
  <conditionalFormatting sqref="H299">
    <cfRule type="cellIs" priority="356" operator="equal" aboveAverage="0" equalAverage="0" bottom="0" percent="0" rank="0" text="" dxfId="354">
      <formula>0</formula>
    </cfRule>
  </conditionalFormatting>
  <conditionalFormatting sqref="H299">
    <cfRule type="cellIs" priority="357" operator="between" aboveAverage="0" equalAverage="0" bottom="0" percent="0" rank="0" text="" dxfId="355">
      <formula>0</formula>
      <formula>0</formula>
    </cfRule>
  </conditionalFormatting>
  <conditionalFormatting sqref="I235:J235">
    <cfRule type="cellIs" priority="358" operator="between" aboveAverage="0" equalAverage="0" bottom="0" percent="0" rank="0" text="" dxfId="356">
      <formula>0</formula>
      <formula>0</formula>
    </cfRule>
  </conditionalFormatting>
  <conditionalFormatting sqref="H235">
    <cfRule type="cellIs" priority="359" operator="equal" aboveAverage="0" equalAverage="0" bottom="0" percent="0" rank="0" text="" dxfId="357">
      <formula>0</formula>
    </cfRule>
  </conditionalFormatting>
  <conditionalFormatting sqref="I288:J288">
    <cfRule type="cellIs" priority="360" operator="between" aboveAverage="0" equalAverage="0" bottom="0" percent="0" rank="0" text="" dxfId="358">
      <formula>0</formula>
      <formula>0</formula>
    </cfRule>
  </conditionalFormatting>
  <conditionalFormatting sqref="H288">
    <cfRule type="cellIs" priority="361" operator="equal" aboveAverage="0" equalAverage="0" bottom="0" percent="0" rank="0" text="" dxfId="359">
      <formula>0</formula>
    </cfRule>
  </conditionalFormatting>
  <conditionalFormatting sqref="I310:J310">
    <cfRule type="cellIs" priority="362" operator="between" aboveAverage="0" equalAverage="0" bottom="0" percent="0" rank="0" text="" dxfId="360">
      <formula>0</formula>
      <formula>0</formula>
    </cfRule>
  </conditionalFormatting>
  <conditionalFormatting sqref="H310">
    <cfRule type="cellIs" priority="363" operator="equal" aboveAverage="0" equalAverage="0" bottom="0" percent="0" rank="0" text="" dxfId="361">
      <formula>0</formula>
    </cfRule>
  </conditionalFormatting>
  <conditionalFormatting sqref="H5">
    <cfRule type="cellIs" priority="364" operator="between" aboveAverage="0" equalAverage="0" bottom="0" percent="0" rank="0" text="" dxfId="362">
      <formula>0</formula>
      <formula>0</formula>
    </cfRule>
  </conditionalFormatting>
  <conditionalFormatting sqref="I236:J237">
    <cfRule type="cellIs" priority="365" operator="between" aboveAverage="0" equalAverage="0" bottom="0" percent="0" rank="0" text="" dxfId="363">
      <formula>0</formula>
      <formula>0</formula>
    </cfRule>
  </conditionalFormatting>
  <conditionalFormatting sqref="H236:H237">
    <cfRule type="cellIs" priority="366" operator="equal" aboveAverage="0" equalAverage="0" bottom="0" percent="0" rank="0" text="" dxfId="364">
      <formula>0</formula>
    </cfRule>
  </conditionalFormatting>
  <conditionalFormatting sqref="I289:J290">
    <cfRule type="cellIs" priority="367" operator="between" aboveAverage="0" equalAverage="0" bottom="0" percent="0" rank="0" text="" dxfId="365">
      <formula>0</formula>
      <formula>0</formula>
    </cfRule>
  </conditionalFormatting>
  <conditionalFormatting sqref="H289:H290">
    <cfRule type="cellIs" priority="368" operator="equal" aboveAverage="0" equalAverage="0" bottom="0" percent="0" rank="0" text="" dxfId="366">
      <formula>0</formula>
    </cfRule>
  </conditionalFormatting>
  <conditionalFormatting sqref="H80">
    <cfRule type="cellIs" priority="369" operator="between" aboveAverage="0" equalAverage="0" bottom="0" percent="0" rank="0" text="" dxfId="367">
      <formula>0</formula>
      <formula>0</formula>
    </cfRule>
  </conditionalFormatting>
  <conditionalFormatting sqref="H172">
    <cfRule type="cellIs" priority="370" operator="between" aboveAverage="0" equalAverage="0" bottom="0" percent="0" rank="0" text="" dxfId="368">
      <formula>0</formula>
      <formula>0</formula>
    </cfRule>
  </conditionalFormatting>
  <conditionalFormatting sqref="H253">
    <cfRule type="cellIs" priority="371" operator="between" aboveAverage="0" equalAverage="0" bottom="0" percent="0" rank="0" text="" dxfId="369">
      <formula>0</formula>
      <formula>0</formula>
    </cfRule>
  </conditionalFormatting>
  <conditionalFormatting sqref="H326">
    <cfRule type="cellIs" priority="372" operator="between" aboveAverage="0" equalAverage="0" bottom="0" percent="0" rank="0" text="" dxfId="370">
      <formula>0</formula>
      <formula>0</formula>
    </cfRule>
  </conditionalFormatting>
  <conditionalFormatting sqref="H408">
    <cfRule type="cellIs" priority="373" operator="between" aboveAverage="0" equalAverage="0" bottom="0" percent="0" rank="0" text="" dxfId="371">
      <formula>0</formula>
      <formula>0</formula>
    </cfRule>
  </conditionalFormatting>
  <conditionalFormatting sqref="H482">
    <cfRule type="cellIs" priority="374" operator="between" aboveAverage="0" equalAverage="0" bottom="0" percent="0" rank="0" text="" dxfId="372">
      <formula>0</formula>
      <formula>0</formula>
    </cfRule>
  </conditionalFormatting>
  <conditionalFormatting sqref="H560">
    <cfRule type="cellIs" priority="375" operator="between" aboveAverage="0" equalAverage="0" bottom="0" percent="0" rank="0" text="" dxfId="373">
      <formula>0</formula>
      <formula>0</formula>
    </cfRule>
  </conditionalFormatting>
  <conditionalFormatting sqref="H641">
    <cfRule type="cellIs" priority="376" operator="between" aboveAverage="0" equalAverage="0" bottom="0" percent="0" rank="0" text="" dxfId="374">
      <formula>0</formula>
      <formula>0</formula>
    </cfRule>
  </conditionalFormatting>
  <conditionalFormatting sqref="H719">
    <cfRule type="cellIs" priority="377" operator="between" aboveAverage="0" equalAverage="0" bottom="0" percent="0" rank="0" text="" dxfId="375">
      <formula>0</formula>
      <formula>0</formula>
    </cfRule>
  </conditionalFormatting>
  <conditionalFormatting sqref="H786">
    <cfRule type="cellIs" priority="378" operator="between" aboveAverage="0" equalAverage="0" bottom="0" percent="0" rank="0" text="" dxfId="376">
      <formula>0</formula>
      <formula>0</formula>
    </cfRule>
  </conditionalFormatting>
  <conditionalFormatting sqref="H860">
    <cfRule type="cellIs" priority="379" operator="between" aboveAverage="0" equalAverage="0" bottom="0" percent="0" rank="0" text="" dxfId="377">
      <formula>0</formula>
      <formula>0</formula>
    </cfRule>
  </conditionalFormatting>
  <conditionalFormatting sqref="H942">
    <cfRule type="cellIs" priority="380" operator="between" aboveAverage="0" equalAverage="0" bottom="0" percent="0" rank="0" text="" dxfId="378">
      <formula>0</formula>
      <formula>0</formula>
    </cfRule>
  </conditionalFormatting>
  <conditionalFormatting sqref="H1017">
    <cfRule type="cellIs" priority="381" operator="between" aboveAverage="0" equalAverage="0" bottom="0" percent="0" rank="0" text="" dxfId="379">
      <formula>0</formula>
      <formula>0</formula>
    </cfRule>
  </conditionalFormatting>
  <conditionalFormatting sqref="H1096">
    <cfRule type="cellIs" priority="382" operator="between" aboveAverage="0" equalAverage="0" bottom="0" percent="0" rank="0" text="" dxfId="380">
      <formula>0</formula>
      <formula>0</formula>
    </cfRule>
  </conditionalFormatting>
  <conditionalFormatting sqref="H1182">
    <cfRule type="cellIs" priority="383" operator="between" aboveAverage="0" equalAverage="0" bottom="0" percent="0" rank="0" text="" dxfId="381">
      <formula>0</formula>
      <formula>0</formula>
    </cfRule>
  </conditionalFormatting>
  <conditionalFormatting sqref="H1261">
    <cfRule type="cellIs" priority="384" operator="between" aboveAverage="0" equalAverage="0" bottom="0" percent="0" rank="0" text="" dxfId="382">
      <formula>0</formula>
      <formula>0</formula>
    </cfRule>
  </conditionalFormatting>
  <conditionalFormatting sqref="H1322">
    <cfRule type="cellIs" priority="385" operator="between" aboveAverage="0" equalAverage="0" bottom="0" percent="0" rank="0" text="" dxfId="383">
      <formula>0</formula>
      <formula>0</formula>
    </cfRule>
  </conditionalFormatting>
  <hyperlinks>
    <hyperlink ref="A72" r:id="rId1" display="www.shoplsi.com/chevron"/>
    <hyperlink ref="A164" r:id="rId2" display="www.shoplsi.com/chevron"/>
    <hyperlink ref="A245" r:id="rId3" display="www.shoplsi.com/chevron"/>
    <hyperlink ref="A318" r:id="rId4" display="www.shoplsi.com/chevron"/>
    <hyperlink ref="A400" r:id="rId5" display="www.shoplsi.com/chevron"/>
    <hyperlink ref="A474" r:id="rId6" display="www.shoplsi.com/chevron"/>
    <hyperlink ref="A552" r:id="rId7" display="www.shoplsi.com/chevron"/>
    <hyperlink ref="A633" r:id="rId8" display="www.shoplsi.com/chevron"/>
    <hyperlink ref="A711" r:id="rId9" display="www.shoplsi.com/chevron"/>
    <hyperlink ref="A779" r:id="rId10" display="www.shoplsi.com/chevron"/>
    <hyperlink ref="A853" r:id="rId11" display="www.shoplsi.com/chevron"/>
    <hyperlink ref="A935" r:id="rId12" display="www.shoplsi.com/chevron"/>
    <hyperlink ref="A1010" r:id="rId13" display="www.shoplsi.com/chevron"/>
    <hyperlink ref="A1089" r:id="rId14" display="www.shoplsi.com/chevron"/>
    <hyperlink ref="A1175" r:id="rId15" display="www.shoplsi.com/chevron"/>
    <hyperlink ref="A1254" r:id="rId16" display="www.shoplsi.com/chevron"/>
    <hyperlink ref="A1315" r:id="rId17" display="www.shoplsi.com/chevron"/>
    <hyperlink ref="A1382" r:id="rId18" display="www.shoplsi.com/chevron"/>
  </hyperlinks>
  <printOptions headings="false" gridLines="false" gridLinesSet="true" horizontalCentered="false" verticalCentered="false"/>
  <pageMargins left="0.309722222222222" right="0.259722222222222" top="0.229861111111111" bottom="0.329861111111111" header="0.511811023622047" footer="0.15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17" manualBreakCount="17">
    <brk id="75" man="true" max="16383" min="0"/>
    <brk id="167" man="true" max="16383" min="0"/>
    <brk id="248" man="true" max="16383" min="0"/>
    <brk id="321" man="true" max="16383" min="0"/>
    <brk id="403" man="true" max="16383" min="0"/>
    <brk id="477" man="true" max="16383" min="0"/>
    <brk id="555" man="true" max="16383" min="0"/>
    <brk id="636" man="true" max="16383" min="0"/>
    <brk id="714" man="true" max="16383" min="0"/>
    <brk id="781" man="true" max="16383" min="0"/>
    <brk id="855" man="true" max="16383" min="0"/>
    <brk id="937" man="true" max="16383" min="0"/>
    <brk id="1012" man="true" max="16383" min="0"/>
    <brk id="1091" man="true" max="16383" min="0"/>
    <brk id="1177" man="true" max="16383" min="0"/>
    <brk id="1256" man="true" max="16383" min="0"/>
    <brk id="1317" man="true" max="16383" min="0"/>
  </rowBreaks>
  <drawing r:id="rId1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860" activeCellId="0" sqref="C8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5.28"/>
    <col collapsed="false" customWidth="true" hidden="false" outlineLevel="0" max="3" min="3" style="1" width="65.85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true" hidden="false" outlineLevel="0" max="6" min="6" style="1" width="15.7"/>
    <col collapsed="false" customWidth="true" hidden="false" outlineLevel="0" max="7" min="7" style="3" width="16.42"/>
    <col collapsed="false" customWidth="true" hidden="false" outlineLevel="0" max="8" min="8" style="475" width="25.56"/>
    <col collapsed="false" customWidth="false" hidden="false" outlineLevel="0" max="257" min="9" style="1" width="9.14"/>
  </cols>
  <sheetData>
    <row r="1" s="7" customFormat="true" ht="20.1" hidden="false" customHeight="tru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20.1" hidden="false" customHeight="tru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9.5" hidden="false" customHeight="tru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20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10"/>
      <c r="J4" s="10"/>
      <c r="K4" s="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</row>
    <row r="5" s="7" customFormat="true" ht="20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20.1" hidden="false" customHeight="true" outlineLevel="0" collapsed="false">
      <c r="A6" s="12"/>
      <c r="B6" s="12"/>
      <c r="C6" s="12"/>
      <c r="D6" s="12"/>
      <c r="E6" s="12"/>
      <c r="F6" s="12"/>
      <c r="G6" s="12"/>
      <c r="H6" s="12" t="s">
        <v>348</v>
      </c>
    </row>
    <row r="7" s="7" customFormat="true" ht="20.1" hidden="false" customHeight="tru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1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1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1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1" hidden="false" customHeight="true" outlineLevel="0" collapsed="false">
      <c r="A11" s="18" t="s">
        <v>11</v>
      </c>
      <c r="B11" s="20"/>
      <c r="C11" s="20"/>
      <c r="D11" s="18" t="s">
        <v>349</v>
      </c>
      <c r="E11" s="19"/>
      <c r="F11" s="19"/>
      <c r="G11" s="19"/>
      <c r="H11" s="19"/>
    </row>
    <row r="12" s="17" customFormat="true" ht="20.1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1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1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1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1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1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1" hidden="false" customHeight="true" outlineLevel="0" collapsed="false">
      <c r="A18" s="27" t="s">
        <v>21</v>
      </c>
      <c r="B18" s="28"/>
      <c r="C18" s="28"/>
      <c r="D18" s="28"/>
      <c r="E18" s="31"/>
      <c r="F18" s="31"/>
      <c r="G18" s="31"/>
      <c r="H18" s="32"/>
    </row>
    <row r="19" s="7" customFormat="true" ht="20.1" hidden="false" customHeight="true" outlineLevel="0" collapsed="false">
      <c r="A19" s="33" t="s">
        <v>22</v>
      </c>
      <c r="B19" s="34"/>
      <c r="C19" s="34"/>
      <c r="D19" s="34"/>
      <c r="E19" s="34"/>
      <c r="F19" s="34"/>
      <c r="G19" s="34"/>
      <c r="H19" s="36"/>
    </row>
    <row r="20" s="479" customFormat="true" ht="22.5" hidden="false" customHeight="true" outlineLevel="0" collapsed="false">
      <c r="A20" s="477" t="s">
        <v>350</v>
      </c>
      <c r="B20" s="40" t="s">
        <v>351</v>
      </c>
      <c r="C20" s="40"/>
      <c r="D20" s="478" t="s">
        <v>25</v>
      </c>
      <c r="E20" s="40"/>
      <c r="F20" s="40"/>
      <c r="G20" s="41"/>
      <c r="H20" s="42"/>
    </row>
    <row r="21" s="58" customFormat="true" ht="22.5" hidden="false" customHeight="true" outlineLevel="0" collapsed="false">
      <c r="A21" s="480" t="s">
        <v>26</v>
      </c>
      <c r="B21" s="44"/>
      <c r="C21" s="44" t="s">
        <v>27</v>
      </c>
      <c r="D21" s="481" t="s">
        <v>28</v>
      </c>
      <c r="E21" s="46"/>
      <c r="F21" s="46"/>
      <c r="G21" s="46"/>
      <c r="H21" s="47"/>
      <c r="I21" s="342"/>
      <c r="J21" s="343"/>
    </row>
    <row r="22" s="58" customFormat="true" ht="22.5" hidden="false" customHeight="true" outlineLevel="0" collapsed="false">
      <c r="A22" s="482" t="s">
        <v>29</v>
      </c>
      <c r="B22" s="483" t="s">
        <v>30</v>
      </c>
      <c r="C22" s="484"/>
      <c r="D22" s="484"/>
      <c r="E22" s="484"/>
      <c r="F22" s="485" t="s">
        <v>31</v>
      </c>
      <c r="G22" s="485" t="s">
        <v>32</v>
      </c>
      <c r="H22" s="486" t="s">
        <v>33</v>
      </c>
      <c r="I22" s="342"/>
      <c r="J22" s="343"/>
    </row>
    <row r="23" s="493" customFormat="true" ht="22.5" hidden="false" customHeight="true" outlineLevel="0" collapsed="false">
      <c r="A23" s="340" t="n">
        <v>426752</v>
      </c>
      <c r="B23" s="175" t="s">
        <v>352</v>
      </c>
      <c r="C23" s="487"/>
      <c r="D23" s="148"/>
      <c r="E23" s="488"/>
      <c r="F23" s="150" t="n">
        <f aca="false">SUM(D24:D34)</f>
        <v>223.34</v>
      </c>
      <c r="G23" s="489"/>
      <c r="H23" s="490" t="n">
        <f aca="false">SUM(F23*G23)</f>
        <v>0</v>
      </c>
      <c r="I23" s="491"/>
      <c r="J23" s="492"/>
    </row>
    <row r="24" s="58" customFormat="true" ht="22.5" hidden="false" customHeight="true" outlineLevel="0" collapsed="false">
      <c r="A24" s="494" t="n">
        <v>225639</v>
      </c>
      <c r="B24" s="495" t="s">
        <v>353</v>
      </c>
      <c r="C24" s="495"/>
      <c r="D24" s="496" t="n">
        <f aca="false">E24*F24</f>
        <v>47.24</v>
      </c>
      <c r="E24" s="497" t="n">
        <v>2</v>
      </c>
      <c r="F24" s="498" t="n">
        <v>23.62</v>
      </c>
      <c r="G24" s="499"/>
      <c r="H24" s="341" t="n">
        <f aca="false">SUM(F24*G24)</f>
        <v>0</v>
      </c>
      <c r="I24" s="342"/>
      <c r="J24" s="343"/>
    </row>
    <row r="25" s="58" customFormat="true" ht="22.5" hidden="false" customHeight="true" outlineLevel="0" collapsed="false">
      <c r="A25" s="494" t="n">
        <v>245057</v>
      </c>
      <c r="B25" s="495" t="s">
        <v>43</v>
      </c>
      <c r="C25" s="495"/>
      <c r="D25" s="496" t="n">
        <f aca="false">E25*F25</f>
        <v>1.08</v>
      </c>
      <c r="E25" s="497" t="n">
        <v>2</v>
      </c>
      <c r="F25" s="498" t="n">
        <v>0.54</v>
      </c>
      <c r="G25" s="499"/>
      <c r="H25" s="341" t="n">
        <f aca="false">SUM(F25*G25)</f>
        <v>0</v>
      </c>
      <c r="I25" s="342"/>
      <c r="J25" s="343"/>
    </row>
    <row r="26" s="58" customFormat="true" ht="22.5" hidden="false" customHeight="true" outlineLevel="0" collapsed="false">
      <c r="A26" s="494" t="n">
        <v>601697</v>
      </c>
      <c r="B26" s="227" t="s">
        <v>354</v>
      </c>
      <c r="C26" s="495"/>
      <c r="D26" s="496" t="n">
        <f aca="false">E26*F26</f>
        <v>41.18</v>
      </c>
      <c r="E26" s="497" t="n">
        <v>1</v>
      </c>
      <c r="F26" s="498" t="n">
        <v>41.18</v>
      </c>
      <c r="G26" s="499"/>
      <c r="H26" s="341" t="n">
        <f aca="false">SUM(F26*G26)</f>
        <v>0</v>
      </c>
      <c r="I26" s="342"/>
      <c r="J26" s="343"/>
    </row>
    <row r="27" s="58" customFormat="true" ht="22.5" hidden="false" customHeight="true" outlineLevel="0" collapsed="false">
      <c r="A27" s="494" t="n">
        <v>601696</v>
      </c>
      <c r="B27" s="227" t="s">
        <v>355</v>
      </c>
      <c r="C27" s="495"/>
      <c r="D27" s="496" t="n">
        <f aca="false">E27*F27</f>
        <v>41.18</v>
      </c>
      <c r="E27" s="497" t="n">
        <v>1</v>
      </c>
      <c r="F27" s="498" t="n">
        <v>41.18</v>
      </c>
      <c r="G27" s="499"/>
      <c r="H27" s="341" t="n">
        <f aca="false">SUM(F27*G27)</f>
        <v>0</v>
      </c>
      <c r="I27" s="342"/>
      <c r="J27" s="343"/>
    </row>
    <row r="28" s="58" customFormat="true" ht="22.5" hidden="false" customHeight="true" outlineLevel="0" collapsed="false">
      <c r="A28" s="494" t="n">
        <v>326215</v>
      </c>
      <c r="B28" s="500" t="s">
        <v>356</v>
      </c>
      <c r="C28" s="500"/>
      <c r="D28" s="496" t="n">
        <f aca="false">E28*F28</f>
        <v>13.16</v>
      </c>
      <c r="E28" s="501" t="n">
        <v>2</v>
      </c>
      <c r="F28" s="498" t="n">
        <v>6.58</v>
      </c>
      <c r="G28" s="499"/>
      <c r="H28" s="341" t="n">
        <f aca="false">SUM(F28*G28)</f>
        <v>0</v>
      </c>
      <c r="I28" s="342"/>
      <c r="J28" s="343"/>
    </row>
    <row r="29" s="503" customFormat="true" ht="22.5" hidden="false" customHeight="true" outlineLevel="0" collapsed="false">
      <c r="A29" s="494" t="n">
        <v>556485</v>
      </c>
      <c r="B29" s="500" t="s">
        <v>357</v>
      </c>
      <c r="C29" s="500"/>
      <c r="D29" s="496" t="n">
        <f aca="false">E29*F29</f>
        <v>34.6</v>
      </c>
      <c r="E29" s="501" t="n">
        <v>2</v>
      </c>
      <c r="F29" s="498" t="n">
        <v>17.3</v>
      </c>
      <c r="G29" s="499"/>
      <c r="H29" s="341" t="n">
        <f aca="false">SUM(F29*G29)</f>
        <v>0</v>
      </c>
      <c r="I29" s="342"/>
      <c r="J29" s="502"/>
    </row>
    <row r="30" s="58" customFormat="true" ht="22.5" hidden="false" customHeight="true" outlineLevel="0" collapsed="false">
      <c r="A30" s="494" t="n">
        <v>412748</v>
      </c>
      <c r="B30" s="500" t="s">
        <v>358</v>
      </c>
      <c r="C30" s="500"/>
      <c r="D30" s="496" t="n">
        <f aca="false">E30*F30</f>
        <v>34.92</v>
      </c>
      <c r="E30" s="501" t="n">
        <v>2</v>
      </c>
      <c r="F30" s="498" t="n">
        <v>17.46</v>
      </c>
      <c r="G30" s="499"/>
      <c r="H30" s="341" t="n">
        <f aca="false">SUM(F30*G30)</f>
        <v>0</v>
      </c>
      <c r="I30" s="342"/>
      <c r="J30" s="343"/>
    </row>
    <row r="31" s="58" customFormat="true" ht="22.5" hidden="false" customHeight="true" outlineLevel="0" collapsed="false">
      <c r="A31" s="494" t="n">
        <v>567401</v>
      </c>
      <c r="B31" s="495" t="s">
        <v>359</v>
      </c>
      <c r="C31" s="495"/>
      <c r="D31" s="496" t="n">
        <f aca="false">E31*F31</f>
        <v>3.89</v>
      </c>
      <c r="E31" s="497" t="n">
        <v>1</v>
      </c>
      <c r="F31" s="498" t="n">
        <v>3.89</v>
      </c>
      <c r="G31" s="499"/>
      <c r="H31" s="349" t="n">
        <f aca="false">SUM(F31*G31)</f>
        <v>0</v>
      </c>
      <c r="I31" s="342"/>
      <c r="J31" s="343"/>
    </row>
    <row r="32" s="58" customFormat="true" ht="22.5" hidden="false" customHeight="true" outlineLevel="0" collapsed="false">
      <c r="A32" s="494" t="n">
        <v>21233</v>
      </c>
      <c r="B32" s="504" t="s">
        <v>49</v>
      </c>
      <c r="C32" s="495"/>
      <c r="D32" s="496" t="n">
        <f aca="false">E32*F32</f>
        <v>2.03</v>
      </c>
      <c r="E32" s="505" t="n">
        <v>1</v>
      </c>
      <c r="F32" s="498" t="n">
        <v>2.03</v>
      </c>
      <c r="G32" s="62"/>
      <c r="H32" s="350" t="n">
        <f aca="false">SUM(F32*G32)</f>
        <v>0</v>
      </c>
      <c r="I32" s="342"/>
      <c r="J32" s="343"/>
    </row>
    <row r="33" s="58" customFormat="true" ht="22.5" hidden="false" customHeight="true" outlineLevel="0" collapsed="false">
      <c r="A33" s="494" t="n">
        <v>21234</v>
      </c>
      <c r="B33" s="504" t="s">
        <v>50</v>
      </c>
      <c r="C33" s="495"/>
      <c r="D33" s="496" t="n">
        <f aca="false">E33*F33</f>
        <v>2.03</v>
      </c>
      <c r="E33" s="505" t="n">
        <v>1</v>
      </c>
      <c r="F33" s="498" t="n">
        <v>2.03</v>
      </c>
      <c r="G33" s="62"/>
      <c r="H33" s="350" t="n">
        <f aca="false">SUM(F33*G33)</f>
        <v>0</v>
      </c>
    </row>
    <row r="34" s="58" customFormat="true" ht="22.5" hidden="false" customHeight="true" outlineLevel="0" collapsed="false">
      <c r="A34" s="506" t="n">
        <v>21235</v>
      </c>
      <c r="B34" s="507" t="s">
        <v>51</v>
      </c>
      <c r="C34" s="507"/>
      <c r="D34" s="508" t="n">
        <f aca="false">E34*F34</f>
        <v>2.03</v>
      </c>
      <c r="E34" s="509" t="n">
        <v>1</v>
      </c>
      <c r="F34" s="510" t="n">
        <v>2.03</v>
      </c>
      <c r="G34" s="370"/>
      <c r="H34" s="341" t="n">
        <f aca="false">SUM(F34*G34)</f>
        <v>0</v>
      </c>
      <c r="I34" s="342"/>
      <c r="J34" s="343"/>
    </row>
    <row r="35" s="58" customFormat="true" ht="22.5" hidden="false" customHeight="true" outlineLevel="0" collapsed="false">
      <c r="A35" s="511"/>
      <c r="B35" s="512" t="s">
        <v>92</v>
      </c>
      <c r="C35" s="513"/>
      <c r="D35" s="514"/>
      <c r="E35" s="515"/>
      <c r="F35" s="516"/>
      <c r="G35" s="517"/>
      <c r="H35" s="518"/>
      <c r="I35" s="342"/>
      <c r="J35" s="343"/>
    </row>
    <row r="36" s="58" customFormat="true" ht="22.5" hidden="false" customHeight="true" outlineLevel="0" collapsed="false">
      <c r="A36" s="519" t="n">
        <v>660824</v>
      </c>
      <c r="B36" s="520" t="s">
        <v>360</v>
      </c>
      <c r="C36" s="495"/>
      <c r="D36" s="508"/>
      <c r="E36" s="521"/>
      <c r="F36" s="510" t="n">
        <v>11.07</v>
      </c>
      <c r="G36" s="370"/>
      <c r="H36" s="341"/>
      <c r="I36" s="342"/>
      <c r="J36" s="343"/>
    </row>
    <row r="37" s="58" customFormat="true" ht="22.5" hidden="false" customHeight="true" outlineLevel="0" collapsed="false">
      <c r="A37" s="522" t="n">
        <v>631870</v>
      </c>
      <c r="B37" s="520" t="s">
        <v>361</v>
      </c>
      <c r="C37" s="495"/>
      <c r="D37" s="496"/>
      <c r="E37" s="497"/>
      <c r="F37" s="498" t="n">
        <v>11.64</v>
      </c>
      <c r="G37" s="499"/>
      <c r="H37" s="341" t="n">
        <f aca="false">SUM(F37*G37)</f>
        <v>0</v>
      </c>
      <c r="I37" s="342"/>
      <c r="J37" s="343"/>
    </row>
    <row r="38" s="58" customFormat="true" ht="22.5" hidden="false" customHeight="true" outlineLevel="0" collapsed="false">
      <c r="A38" s="522" t="n">
        <v>419409</v>
      </c>
      <c r="B38" s="520" t="s">
        <v>362</v>
      </c>
      <c r="C38" s="495"/>
      <c r="D38" s="496"/>
      <c r="E38" s="497"/>
      <c r="F38" s="498" t="n">
        <v>70.88</v>
      </c>
      <c r="G38" s="499"/>
      <c r="H38" s="341" t="n">
        <f aca="false">SUM(F38*G38)</f>
        <v>0</v>
      </c>
      <c r="I38" s="342"/>
      <c r="J38" s="343"/>
    </row>
    <row r="39" s="58" customFormat="true" ht="22.5" hidden="false" customHeight="true" outlineLevel="0" collapsed="false">
      <c r="A39" s="522" t="n">
        <v>330433</v>
      </c>
      <c r="B39" s="523" t="s">
        <v>363</v>
      </c>
      <c r="C39" s="524"/>
      <c r="D39" s="524"/>
      <c r="E39" s="525"/>
      <c r="F39" s="498" t="n">
        <v>96.91</v>
      </c>
      <c r="G39" s="499"/>
      <c r="H39" s="341" t="n">
        <f aca="false">SUM(F39*G39)</f>
        <v>0</v>
      </c>
      <c r="I39" s="342"/>
      <c r="J39" s="343"/>
    </row>
    <row r="40" s="58" customFormat="true" ht="22.5" hidden="false" customHeight="true" outlineLevel="0" collapsed="false">
      <c r="A40" s="522" t="n">
        <v>582013</v>
      </c>
      <c r="B40" s="523" t="s">
        <v>364</v>
      </c>
      <c r="C40" s="524"/>
      <c r="D40" s="524"/>
      <c r="E40" s="525"/>
      <c r="F40" s="498" t="n">
        <v>88.67</v>
      </c>
      <c r="G40" s="499"/>
      <c r="H40" s="341" t="n">
        <f aca="false">SUM(F40*G40)</f>
        <v>0</v>
      </c>
      <c r="I40" s="342"/>
      <c r="J40" s="343"/>
    </row>
    <row r="41" s="58" customFormat="true" ht="22.5" hidden="false" customHeight="true" outlineLevel="0" collapsed="false">
      <c r="A41" s="522" t="n">
        <v>344747</v>
      </c>
      <c r="B41" s="523" t="s">
        <v>365</v>
      </c>
      <c r="C41" s="526"/>
      <c r="D41" s="526"/>
      <c r="E41" s="527"/>
      <c r="F41" s="528" t="n">
        <v>37.49</v>
      </c>
      <c r="G41" s="529"/>
      <c r="H41" s="341" t="n">
        <f aca="false">SUM(F41*G41)</f>
        <v>0</v>
      </c>
      <c r="I41" s="342"/>
      <c r="J41" s="343"/>
    </row>
    <row r="42" s="58" customFormat="true" ht="22.5" hidden="false" customHeight="true" outlineLevel="0" collapsed="false">
      <c r="A42" s="522" t="n">
        <v>408578</v>
      </c>
      <c r="B42" s="523" t="s">
        <v>366</v>
      </c>
      <c r="C42" s="524"/>
      <c r="D42" s="524"/>
      <c r="E42" s="525"/>
      <c r="F42" s="498" t="n">
        <v>168</v>
      </c>
      <c r="G42" s="499"/>
      <c r="H42" s="341" t="n">
        <f aca="false">SUM(F42*G42)</f>
        <v>0</v>
      </c>
      <c r="I42" s="342"/>
      <c r="J42" s="343"/>
    </row>
    <row r="43" s="58" customFormat="true" ht="22.5" hidden="false" customHeight="true" outlineLevel="0" collapsed="false">
      <c r="A43" s="530" t="n">
        <v>426753</v>
      </c>
      <c r="B43" s="531" t="s">
        <v>367</v>
      </c>
      <c r="C43" s="532"/>
      <c r="D43" s="496"/>
      <c r="E43" s="533"/>
      <c r="F43" s="534" t="n">
        <f aca="false">SUM(D44:D55)</f>
        <v>247.42</v>
      </c>
      <c r="G43" s="499"/>
      <c r="H43" s="341" t="n">
        <f aca="false">SUM(F43*G43)</f>
        <v>0</v>
      </c>
      <c r="I43" s="342"/>
      <c r="J43" s="343"/>
    </row>
    <row r="44" s="58" customFormat="true" ht="22.5" hidden="false" customHeight="true" outlineLevel="0" collapsed="false">
      <c r="A44" s="494" t="n">
        <v>225639</v>
      </c>
      <c r="B44" s="495" t="s">
        <v>353</v>
      </c>
      <c r="C44" s="495"/>
      <c r="D44" s="496" t="n">
        <f aca="false">E44*F44</f>
        <v>47.24</v>
      </c>
      <c r="E44" s="497" t="n">
        <v>2</v>
      </c>
      <c r="F44" s="498" t="n">
        <v>23.62</v>
      </c>
      <c r="G44" s="499"/>
      <c r="H44" s="341" t="n">
        <f aca="false">SUM(F44*G44)</f>
        <v>0</v>
      </c>
      <c r="I44" s="342"/>
      <c r="J44" s="343"/>
    </row>
    <row r="45" s="58" customFormat="true" ht="22.5" hidden="false" customHeight="true" outlineLevel="0" collapsed="false">
      <c r="A45" s="494" t="n">
        <v>245057</v>
      </c>
      <c r="B45" s="495" t="s">
        <v>43</v>
      </c>
      <c r="C45" s="495"/>
      <c r="D45" s="496" t="n">
        <f aca="false">E45*F45</f>
        <v>1.08</v>
      </c>
      <c r="E45" s="497" t="n">
        <v>2</v>
      </c>
      <c r="F45" s="498" t="n">
        <v>0.54</v>
      </c>
      <c r="G45" s="499"/>
      <c r="H45" s="341" t="n">
        <f aca="false">SUM(F45*G45)</f>
        <v>0</v>
      </c>
      <c r="I45" s="342"/>
      <c r="J45" s="343"/>
    </row>
    <row r="46" s="58" customFormat="true" ht="22.5" hidden="false" customHeight="true" outlineLevel="0" collapsed="false">
      <c r="A46" s="494" t="n">
        <v>600682</v>
      </c>
      <c r="B46" s="227" t="s">
        <v>368</v>
      </c>
      <c r="C46" s="495"/>
      <c r="D46" s="496" t="n">
        <f aca="false">E46*F46</f>
        <v>33.42</v>
      </c>
      <c r="E46" s="497" t="n">
        <v>1</v>
      </c>
      <c r="F46" s="498" t="n">
        <v>33.42</v>
      </c>
      <c r="G46" s="499"/>
      <c r="H46" s="341" t="n">
        <f aca="false">SUM(F46*G46)</f>
        <v>0</v>
      </c>
      <c r="I46" s="342"/>
      <c r="J46" s="343"/>
    </row>
    <row r="47" s="58" customFormat="true" ht="22.5" hidden="false" customHeight="true" outlineLevel="0" collapsed="false">
      <c r="A47" s="494" t="n">
        <v>600683</v>
      </c>
      <c r="B47" s="227" t="s">
        <v>369</v>
      </c>
      <c r="C47" s="495"/>
      <c r="D47" s="496" t="n">
        <f aca="false">E47*F47</f>
        <v>33.42</v>
      </c>
      <c r="E47" s="497" t="n">
        <v>1</v>
      </c>
      <c r="F47" s="498" t="n">
        <v>33.42</v>
      </c>
      <c r="G47" s="499"/>
      <c r="H47" s="341" t="n">
        <f aca="false">SUM(F47*G47)</f>
        <v>0</v>
      </c>
      <c r="I47" s="342"/>
      <c r="J47" s="343"/>
    </row>
    <row r="48" s="58" customFormat="true" ht="22.5" hidden="false" customHeight="true" outlineLevel="0" collapsed="false">
      <c r="A48" s="494" t="n">
        <v>601629</v>
      </c>
      <c r="B48" s="227" t="s">
        <v>370</v>
      </c>
      <c r="C48" s="507"/>
      <c r="D48" s="496" t="n">
        <f aca="false">E48*F48</f>
        <v>25.26</v>
      </c>
      <c r="E48" s="497" t="n">
        <v>2</v>
      </c>
      <c r="F48" s="498" t="n">
        <v>12.63</v>
      </c>
      <c r="G48" s="499"/>
      <c r="H48" s="341" t="n">
        <f aca="false">SUM(F48*G48)</f>
        <v>0</v>
      </c>
      <c r="I48" s="342"/>
      <c r="J48" s="343"/>
    </row>
    <row r="49" s="58" customFormat="true" ht="22.5" hidden="false" customHeight="true" outlineLevel="0" collapsed="false">
      <c r="A49" s="494" t="n">
        <v>326216</v>
      </c>
      <c r="B49" s="495" t="s">
        <v>371</v>
      </c>
      <c r="C49" s="495"/>
      <c r="D49" s="496" t="n">
        <f aca="false">E49*F49</f>
        <v>16.64</v>
      </c>
      <c r="E49" s="497" t="n">
        <v>2</v>
      </c>
      <c r="F49" s="498" t="n">
        <v>8.32</v>
      </c>
      <c r="G49" s="499"/>
      <c r="H49" s="341" t="n">
        <f aca="false">SUM(F49*G49)</f>
        <v>0</v>
      </c>
      <c r="I49" s="342"/>
      <c r="J49" s="343"/>
    </row>
    <row r="50" s="58" customFormat="true" ht="22.5" hidden="false" customHeight="true" outlineLevel="0" collapsed="false">
      <c r="A50" s="494" t="n">
        <v>412748</v>
      </c>
      <c r="B50" s="500" t="s">
        <v>358</v>
      </c>
      <c r="C50" s="500"/>
      <c r="D50" s="496" t="n">
        <f aca="false">E50*F50</f>
        <v>34.92</v>
      </c>
      <c r="E50" s="501" t="n">
        <v>2</v>
      </c>
      <c r="F50" s="498" t="n">
        <v>17.46</v>
      </c>
      <c r="G50" s="499"/>
      <c r="H50" s="341" t="n">
        <f aca="false">SUM(F50*G50)</f>
        <v>0</v>
      </c>
      <c r="I50" s="342"/>
      <c r="J50" s="343"/>
    </row>
    <row r="51" s="503" customFormat="true" ht="22.5" hidden="false" customHeight="true" outlineLevel="0" collapsed="false">
      <c r="A51" s="494" t="n">
        <v>556484</v>
      </c>
      <c r="B51" s="495" t="s">
        <v>372</v>
      </c>
      <c r="C51" s="495"/>
      <c r="D51" s="496" t="n">
        <f aca="false">E51*F51</f>
        <v>45.46</v>
      </c>
      <c r="E51" s="497" t="n">
        <v>2</v>
      </c>
      <c r="F51" s="498" t="n">
        <v>22.73</v>
      </c>
      <c r="G51" s="499"/>
      <c r="H51" s="349" t="n">
        <f aca="false">SUM(F51*G51)</f>
        <v>0</v>
      </c>
      <c r="I51" s="342"/>
      <c r="J51" s="343"/>
    </row>
    <row r="52" s="58" customFormat="true" ht="22.5" hidden="false" customHeight="true" outlineLevel="0" collapsed="false">
      <c r="A52" s="494" t="n">
        <v>567401</v>
      </c>
      <c r="B52" s="495" t="s">
        <v>373</v>
      </c>
      <c r="C52" s="495"/>
      <c r="D52" s="496" t="n">
        <f aca="false">E52*F52</f>
        <v>3.89</v>
      </c>
      <c r="E52" s="497" t="n">
        <v>1</v>
      </c>
      <c r="F52" s="498" t="n">
        <v>3.89</v>
      </c>
      <c r="G52" s="499"/>
      <c r="H52" s="349" t="n">
        <f aca="false">SUM(F52*G52)</f>
        <v>0</v>
      </c>
      <c r="I52" s="342"/>
      <c r="J52" s="343"/>
    </row>
    <row r="53" s="58" customFormat="true" ht="22.5" hidden="false" customHeight="true" outlineLevel="0" collapsed="false">
      <c r="A53" s="494" t="n">
        <v>21233</v>
      </c>
      <c r="B53" s="504" t="s">
        <v>49</v>
      </c>
      <c r="C53" s="495"/>
      <c r="D53" s="496" t="n">
        <f aca="false">E53*F53</f>
        <v>2.03</v>
      </c>
      <c r="E53" s="505" t="n">
        <v>1</v>
      </c>
      <c r="F53" s="498" t="n">
        <v>2.03</v>
      </c>
      <c r="G53" s="62"/>
      <c r="H53" s="209" t="n">
        <f aca="false">SUM(F53*G53)</f>
        <v>0</v>
      </c>
      <c r="I53" s="342"/>
      <c r="J53" s="343"/>
    </row>
    <row r="54" s="58" customFormat="true" ht="22.5" hidden="false" customHeight="true" outlineLevel="0" collapsed="false">
      <c r="A54" s="494" t="n">
        <v>21234</v>
      </c>
      <c r="B54" s="504" t="s">
        <v>50</v>
      </c>
      <c r="C54" s="495"/>
      <c r="D54" s="496" t="n">
        <f aca="false">E54*F54</f>
        <v>2.03</v>
      </c>
      <c r="E54" s="505" t="n">
        <v>1</v>
      </c>
      <c r="F54" s="498" t="n">
        <v>2.03</v>
      </c>
      <c r="G54" s="62"/>
      <c r="H54" s="209" t="n">
        <f aca="false">SUM(F54*G54)</f>
        <v>0</v>
      </c>
      <c r="I54" s="342"/>
      <c r="J54" s="343"/>
    </row>
    <row r="55" s="58" customFormat="true" ht="22.5" hidden="false" customHeight="true" outlineLevel="0" collapsed="false">
      <c r="A55" s="506" t="n">
        <v>21235</v>
      </c>
      <c r="B55" s="507" t="s">
        <v>51</v>
      </c>
      <c r="C55" s="507"/>
      <c r="D55" s="508" t="n">
        <f aca="false">E55*F55</f>
        <v>2.03</v>
      </c>
      <c r="E55" s="509" t="n">
        <v>1</v>
      </c>
      <c r="F55" s="510" t="n">
        <v>2.03</v>
      </c>
      <c r="G55" s="370"/>
      <c r="H55" s="341" t="n">
        <f aca="false">SUM(F55*G55)</f>
        <v>0</v>
      </c>
    </row>
    <row r="56" s="58" customFormat="true" ht="22.5" hidden="false" customHeight="true" outlineLevel="0" collapsed="false">
      <c r="A56" s="511"/>
      <c r="B56" s="512" t="s">
        <v>92</v>
      </c>
      <c r="C56" s="513"/>
      <c r="D56" s="514"/>
      <c r="E56" s="515"/>
      <c r="F56" s="516"/>
      <c r="G56" s="517"/>
      <c r="H56" s="518"/>
      <c r="I56" s="342"/>
      <c r="J56" s="343"/>
    </row>
    <row r="57" s="58" customFormat="true" ht="22.5" hidden="false" customHeight="true" outlineLevel="0" collapsed="false">
      <c r="A57" s="519" t="n">
        <v>660824</v>
      </c>
      <c r="B57" s="520" t="s">
        <v>360</v>
      </c>
      <c r="C57" s="495"/>
      <c r="D57" s="508"/>
      <c r="E57" s="521"/>
      <c r="F57" s="510" t="n">
        <v>11.07</v>
      </c>
      <c r="G57" s="370"/>
      <c r="H57" s="341"/>
      <c r="I57" s="342"/>
      <c r="J57" s="343"/>
    </row>
    <row r="58" s="58" customFormat="true" ht="22.5" hidden="false" customHeight="true" outlineLevel="0" collapsed="false">
      <c r="A58" s="522" t="n">
        <v>631870</v>
      </c>
      <c r="B58" s="520" t="s">
        <v>361</v>
      </c>
      <c r="C58" s="495"/>
      <c r="D58" s="496"/>
      <c r="E58" s="497"/>
      <c r="F58" s="498" t="n">
        <v>11.64</v>
      </c>
      <c r="G58" s="499"/>
      <c r="H58" s="341" t="n">
        <f aca="false">SUM(F58*G58)</f>
        <v>0</v>
      </c>
      <c r="I58" s="342"/>
      <c r="J58" s="343"/>
    </row>
    <row r="59" s="58" customFormat="true" ht="22.5" hidden="false" customHeight="true" outlineLevel="0" collapsed="false">
      <c r="A59" s="522" t="n">
        <v>582814</v>
      </c>
      <c r="B59" s="227" t="s">
        <v>374</v>
      </c>
      <c r="C59" s="495"/>
      <c r="D59" s="496" t="n">
        <f aca="false">E59*F59</f>
        <v>76.97</v>
      </c>
      <c r="E59" s="497" t="n">
        <v>1</v>
      </c>
      <c r="F59" s="498" t="n">
        <v>76.97</v>
      </c>
      <c r="G59" s="499"/>
      <c r="H59" s="341" t="n">
        <f aca="false">SUM(F59*G59)</f>
        <v>0</v>
      </c>
      <c r="I59" s="342"/>
      <c r="J59" s="343"/>
    </row>
    <row r="60" s="58" customFormat="true" ht="22.5" hidden="false" customHeight="true" outlineLevel="0" collapsed="false">
      <c r="A60" s="522" t="n">
        <v>586797</v>
      </c>
      <c r="B60" s="227" t="s">
        <v>375</v>
      </c>
      <c r="C60" s="495"/>
      <c r="D60" s="496" t="n">
        <f aca="false">E60*F60</f>
        <v>54.34</v>
      </c>
      <c r="E60" s="497" t="n">
        <v>2</v>
      </c>
      <c r="F60" s="498" t="n">
        <v>27.17</v>
      </c>
      <c r="G60" s="499"/>
      <c r="H60" s="341" t="n">
        <f aca="false">SUM(F60*G60)</f>
        <v>0</v>
      </c>
      <c r="I60" s="342"/>
      <c r="J60" s="343"/>
    </row>
    <row r="61" s="58" customFormat="true" ht="22.5" hidden="false" customHeight="true" outlineLevel="0" collapsed="false">
      <c r="A61" s="522" t="n">
        <v>330433</v>
      </c>
      <c r="B61" s="523" t="s">
        <v>363</v>
      </c>
      <c r="C61" s="524"/>
      <c r="D61" s="524"/>
      <c r="E61" s="525"/>
      <c r="F61" s="498" t="n">
        <v>96.91</v>
      </c>
      <c r="G61" s="499"/>
      <c r="H61" s="341" t="n">
        <f aca="false">SUM(F61*G61)</f>
        <v>0</v>
      </c>
      <c r="I61" s="342"/>
      <c r="J61" s="343"/>
    </row>
    <row r="62" s="58" customFormat="true" ht="22.5" hidden="false" customHeight="true" outlineLevel="0" collapsed="false">
      <c r="A62" s="522" t="n">
        <v>582013</v>
      </c>
      <c r="B62" s="523" t="s">
        <v>364</v>
      </c>
      <c r="C62" s="524"/>
      <c r="D62" s="524"/>
      <c r="E62" s="525"/>
      <c r="F62" s="498" t="n">
        <v>88.67</v>
      </c>
      <c r="G62" s="499"/>
      <c r="H62" s="341" t="n">
        <f aca="false">SUM(F62*G62)</f>
        <v>0</v>
      </c>
      <c r="I62" s="342"/>
      <c r="J62" s="343"/>
    </row>
    <row r="63" s="120" customFormat="true" ht="19.5" hidden="false" customHeight="true" outlineLevel="0" collapsed="false">
      <c r="A63" s="522" t="n">
        <v>344747</v>
      </c>
      <c r="B63" s="523" t="s">
        <v>365</v>
      </c>
      <c r="C63" s="526"/>
      <c r="D63" s="526"/>
      <c r="E63" s="527"/>
      <c r="F63" s="498" t="n">
        <v>37.49</v>
      </c>
      <c r="G63" s="529"/>
      <c r="H63" s="341" t="n">
        <f aca="false">SUM(F63*G63)</f>
        <v>0</v>
      </c>
    </row>
    <row r="64" s="58" customFormat="true" ht="22.5" hidden="false" customHeight="true" outlineLevel="0" collapsed="false">
      <c r="A64" s="535" t="n">
        <v>408578</v>
      </c>
      <c r="B64" s="536" t="s">
        <v>366</v>
      </c>
      <c r="C64" s="537"/>
      <c r="D64" s="537"/>
      <c r="E64" s="538"/>
      <c r="F64" s="539" t="n">
        <v>168</v>
      </c>
      <c r="G64" s="540"/>
      <c r="H64" s="541" t="n">
        <f aca="false">SUM(F64*G64)</f>
        <v>0</v>
      </c>
      <c r="I64" s="342"/>
      <c r="J64" s="343"/>
    </row>
    <row r="65" s="120" customFormat="true" ht="20.1" hidden="false" customHeight="true" outlineLevel="0" collapsed="false">
      <c r="A65" s="116" t="s">
        <v>63</v>
      </c>
      <c r="B65" s="117"/>
      <c r="C65" s="40"/>
      <c r="D65" s="40"/>
      <c r="E65" s="40"/>
      <c r="F65" s="41"/>
      <c r="G65" s="542" t="s">
        <v>64</v>
      </c>
      <c r="H65" s="118" t="n">
        <f aca="false">SUM(H23:H64)</f>
        <v>0</v>
      </c>
    </row>
    <row r="66" s="120" customFormat="true" ht="20.1" hidden="false" customHeight="true" outlineLevel="0" collapsed="false">
      <c r="A66" s="121" t="s">
        <v>65</v>
      </c>
      <c r="B66" s="122"/>
      <c r="C66" s="66"/>
      <c r="D66" s="66"/>
      <c r="E66" s="66"/>
      <c r="F66" s="123"/>
      <c r="G66" s="123"/>
      <c r="H66" s="124"/>
    </row>
    <row r="67" s="120" customFormat="true" ht="20.1" hidden="false" customHeight="true" outlineLevel="0" collapsed="false">
      <c r="A67" s="121" t="s">
        <v>66</v>
      </c>
      <c r="B67" s="122"/>
      <c r="C67" s="66"/>
      <c r="D67" s="66"/>
      <c r="E67" s="66"/>
      <c r="F67" s="123"/>
      <c r="G67" s="123"/>
      <c r="H67" s="124"/>
    </row>
    <row r="68" s="120" customFormat="true" ht="20.1" hidden="false" customHeight="true" outlineLevel="0" collapsed="false">
      <c r="A68" s="125"/>
      <c r="B68" s="122"/>
      <c r="C68" s="66"/>
      <c r="D68" s="66"/>
      <c r="E68" s="66"/>
      <c r="F68" s="123"/>
      <c r="G68" s="123"/>
      <c r="H68" s="124"/>
    </row>
    <row r="69" s="120" customFormat="true" ht="20.1" hidden="false" customHeight="true" outlineLevel="0" collapsed="false">
      <c r="A69" s="121" t="s">
        <v>67</v>
      </c>
      <c r="B69" s="122"/>
      <c r="C69" s="66"/>
      <c r="D69" s="66"/>
      <c r="E69" s="66"/>
      <c r="F69" s="66"/>
      <c r="G69" s="123"/>
      <c r="H69" s="126"/>
    </row>
    <row r="70" s="120" customFormat="true" ht="20.1" hidden="false" customHeight="true" outlineLevel="0" collapsed="false">
      <c r="A70" s="127" t="s">
        <v>68</v>
      </c>
      <c r="B70" s="122"/>
      <c r="C70" s="128"/>
      <c r="D70" s="58" t="s">
        <v>69</v>
      </c>
      <c r="E70" s="58"/>
      <c r="F70" s="130"/>
      <c r="G70" s="131"/>
      <c r="H70" s="132"/>
    </row>
    <row r="71" s="120" customFormat="true" ht="20.1" hidden="false" customHeight="true" outlineLevel="0" collapsed="false">
      <c r="A71" s="121" t="s">
        <v>70</v>
      </c>
      <c r="B71" s="122"/>
      <c r="C71" s="66"/>
      <c r="D71" s="58" t="s">
        <v>71</v>
      </c>
      <c r="E71" s="395"/>
      <c r="F71" s="134"/>
      <c r="G71" s="135"/>
      <c r="H71" s="136"/>
    </row>
    <row r="72" s="7" customFormat="true" ht="15.75" hidden="false" customHeight="false" outlineLevel="0" collapsed="false">
      <c r="A72" s="137"/>
      <c r="B72" s="122"/>
      <c r="C72" s="66"/>
      <c r="D72" s="138" t="s">
        <v>72</v>
      </c>
      <c r="E72" s="138"/>
      <c r="F72" s="138"/>
      <c r="G72" s="138"/>
      <c r="H72" s="138"/>
    </row>
    <row r="73" s="7" customFormat="true" ht="16.5" hidden="false" customHeight="false" outlineLevel="0" collapsed="false">
      <c r="A73" s="139"/>
      <c r="B73" s="140"/>
      <c r="C73" s="44"/>
      <c r="D73" s="44"/>
      <c r="E73" s="44"/>
      <c r="F73" s="44"/>
      <c r="G73" s="142"/>
      <c r="H73" s="143"/>
    </row>
    <row r="74" s="7" customFormat="true" ht="19.5" hidden="false" customHeight="true" outlineLevel="0" collapsed="false">
      <c r="A74" s="476" t="s">
        <v>0</v>
      </c>
      <c r="B74" s="476"/>
      <c r="C74" s="476"/>
      <c r="D74" s="476"/>
      <c r="E74" s="476"/>
      <c r="F74" s="476"/>
      <c r="G74" s="476"/>
      <c r="H74" s="476"/>
    </row>
    <row r="75" s="7" customFormat="true" ht="19.5" hidden="false" customHeight="true" outlineLevel="0" collapsed="false">
      <c r="A75" s="476" t="s">
        <v>1</v>
      </c>
      <c r="B75" s="476"/>
      <c r="C75" s="476"/>
      <c r="D75" s="476"/>
      <c r="E75" s="476"/>
      <c r="F75" s="476"/>
      <c r="G75" s="476"/>
      <c r="H75" s="476"/>
    </row>
    <row r="76" s="7" customFormat="true" ht="19.5" hidden="false" customHeight="true" outlineLevel="0" collapsed="false">
      <c r="A76" s="476" t="s">
        <v>2</v>
      </c>
      <c r="B76" s="476"/>
      <c r="C76" s="476"/>
      <c r="D76" s="476"/>
      <c r="E76" s="476"/>
      <c r="F76" s="476"/>
      <c r="G76" s="476"/>
      <c r="H76" s="476"/>
    </row>
    <row r="77" s="7" customFormat="true" ht="19.5" hidden="false" customHeight="true" outlineLevel="0" collapsed="false">
      <c r="A77" s="8" t="s">
        <v>3</v>
      </c>
      <c r="B77" s="8"/>
      <c r="C77" s="8"/>
      <c r="D77" s="8"/>
      <c r="E77" s="8"/>
      <c r="F77" s="8"/>
      <c r="G77" s="8"/>
      <c r="H77" s="8"/>
      <c r="I77" s="10"/>
      <c r="J77" s="10"/>
      <c r="K77" s="10"/>
      <c r="L77" s="10"/>
      <c r="M77" s="10"/>
      <c r="N77" s="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</row>
    <row r="78" s="7" customFormat="true" ht="19.5" hidden="false" customHeight="true" outlineLevel="0" collapsed="false">
      <c r="A78" s="11" t="s">
        <v>4</v>
      </c>
      <c r="B78" s="11"/>
      <c r="C78" s="11"/>
      <c r="D78" s="11"/>
      <c r="E78" s="11"/>
      <c r="F78" s="11"/>
      <c r="G78" s="11"/>
      <c r="H78" s="11"/>
    </row>
    <row r="79" s="7" customFormat="true" ht="25.5" hidden="false" customHeight="true" outlineLevel="0" collapsed="false">
      <c r="A79" s="12"/>
      <c r="B79" s="12"/>
      <c r="C79" s="12"/>
      <c r="D79" s="12"/>
      <c r="E79" s="12"/>
      <c r="F79" s="12"/>
      <c r="G79" s="12"/>
      <c r="H79" s="12" t="s">
        <v>376</v>
      </c>
    </row>
    <row r="80" s="7" customFormat="true" ht="20.1" hidden="false" customHeight="true" outlineLevel="0" collapsed="false">
      <c r="A80" s="14" t="s">
        <v>6</v>
      </c>
      <c r="B80" s="14"/>
      <c r="C80" s="14"/>
      <c r="D80" s="14" t="s">
        <v>7</v>
      </c>
      <c r="E80" s="14"/>
      <c r="F80" s="14"/>
      <c r="G80" s="14"/>
      <c r="H80" s="14"/>
    </row>
    <row r="81" s="17" customFormat="true" ht="20.1" hidden="false" customHeight="true" outlineLevel="0" collapsed="false">
      <c r="A81" s="15" t="s">
        <v>8</v>
      </c>
      <c r="B81" s="15"/>
      <c r="C81" s="15"/>
      <c r="D81" s="15" t="s">
        <v>8</v>
      </c>
      <c r="E81" s="15"/>
      <c r="F81" s="15"/>
      <c r="G81" s="15"/>
      <c r="H81" s="15"/>
    </row>
    <row r="82" s="17" customFormat="true" ht="20.1" hidden="false" customHeight="true" outlineLevel="0" collapsed="false">
      <c r="A82" s="18" t="s">
        <v>9</v>
      </c>
      <c r="B82" s="19"/>
      <c r="C82" s="19"/>
      <c r="D82" s="18" t="s">
        <v>9</v>
      </c>
      <c r="E82" s="20"/>
      <c r="F82" s="20"/>
      <c r="G82" s="20"/>
      <c r="H82" s="20"/>
    </row>
    <row r="83" s="17" customFormat="true" ht="20.1" hidden="false" customHeight="true" outlineLevel="0" collapsed="false">
      <c r="A83" s="18" t="s">
        <v>10</v>
      </c>
      <c r="B83" s="19"/>
      <c r="C83" s="19"/>
      <c r="D83" s="18" t="s">
        <v>10</v>
      </c>
      <c r="E83" s="20"/>
      <c r="F83" s="20"/>
      <c r="G83" s="20"/>
      <c r="H83" s="20"/>
    </row>
    <row r="84" s="17" customFormat="true" ht="20.1" hidden="false" customHeight="true" outlineLevel="0" collapsed="false">
      <c r="A84" s="18" t="s">
        <v>11</v>
      </c>
      <c r="B84" s="20"/>
      <c r="C84" s="20"/>
      <c r="D84" s="18" t="s">
        <v>11</v>
      </c>
      <c r="E84" s="19"/>
      <c r="F84" s="19"/>
      <c r="G84" s="19"/>
      <c r="H84" s="19"/>
    </row>
    <row r="85" s="17" customFormat="true" ht="20.1" hidden="false" customHeight="true" outlineLevel="0" collapsed="false">
      <c r="A85" s="18" t="s">
        <v>12</v>
      </c>
      <c r="B85" s="19"/>
      <c r="C85" s="19"/>
      <c r="D85" s="18" t="s">
        <v>12</v>
      </c>
      <c r="E85" s="21"/>
      <c r="F85" s="21"/>
      <c r="G85" s="21"/>
      <c r="H85" s="21"/>
    </row>
    <row r="86" s="17" customFormat="true" ht="20.1" hidden="false" customHeight="true" outlineLevel="0" collapsed="false">
      <c r="A86" s="18" t="s">
        <v>13</v>
      </c>
      <c r="B86" s="19"/>
      <c r="C86" s="19"/>
      <c r="D86" s="18" t="s">
        <v>13</v>
      </c>
      <c r="E86" s="20"/>
      <c r="F86" s="20"/>
      <c r="G86" s="20"/>
      <c r="H86" s="20"/>
    </row>
    <row r="87" s="17" customFormat="true" ht="20.1" hidden="false" customHeight="true" outlineLevel="0" collapsed="false">
      <c r="A87" s="18" t="s">
        <v>14</v>
      </c>
      <c r="B87" s="20"/>
      <c r="C87" s="20"/>
      <c r="D87" s="18" t="s">
        <v>14</v>
      </c>
      <c r="E87" s="20"/>
      <c r="F87" s="20"/>
      <c r="G87" s="20"/>
      <c r="H87" s="20"/>
    </row>
    <row r="88" s="17" customFormat="true" ht="20.1" hidden="false" customHeight="true" outlineLevel="0" collapsed="false">
      <c r="A88" s="18" t="s">
        <v>15</v>
      </c>
      <c r="B88" s="20"/>
      <c r="C88" s="20"/>
      <c r="D88" s="18" t="s">
        <v>16</v>
      </c>
      <c r="E88" s="20"/>
      <c r="F88" s="20"/>
      <c r="G88" s="20"/>
      <c r="H88" s="20"/>
    </row>
    <row r="89" s="17" customFormat="true" ht="20.1" hidden="false" customHeight="true" outlineLevel="0" collapsed="false">
      <c r="A89" s="18" t="s">
        <v>17</v>
      </c>
      <c r="B89" s="22"/>
      <c r="C89" s="22"/>
      <c r="D89" s="18"/>
      <c r="E89" s="20"/>
      <c r="F89" s="20"/>
      <c r="G89" s="20"/>
      <c r="H89" s="20"/>
    </row>
    <row r="90" s="17" customFormat="true" ht="20.1" hidden="false" customHeight="true" outlineLevel="0" collapsed="false">
      <c r="A90" s="23" t="s">
        <v>18</v>
      </c>
      <c r="B90" s="24" t="s">
        <v>19</v>
      </c>
      <c r="C90" s="24"/>
      <c r="D90" s="25" t="s">
        <v>20</v>
      </c>
      <c r="E90" s="26"/>
      <c r="F90" s="26"/>
      <c r="G90" s="26"/>
      <c r="H90" s="26"/>
    </row>
    <row r="91" s="7" customFormat="true" ht="20.1" hidden="false" customHeight="true" outlineLevel="0" collapsed="false">
      <c r="A91" s="27" t="s">
        <v>21</v>
      </c>
      <c r="B91" s="28"/>
      <c r="C91" s="28"/>
      <c r="D91" s="28"/>
      <c r="E91" s="31"/>
      <c r="F91" s="31"/>
      <c r="G91" s="31"/>
      <c r="H91" s="32"/>
    </row>
    <row r="92" s="7" customFormat="true" ht="20.1" hidden="false" customHeight="true" outlineLevel="0" collapsed="false">
      <c r="A92" s="33" t="s">
        <v>22</v>
      </c>
      <c r="B92" s="34"/>
      <c r="C92" s="34"/>
      <c r="D92" s="34"/>
      <c r="E92" s="34"/>
      <c r="F92" s="34"/>
      <c r="G92" s="34"/>
      <c r="H92" s="36"/>
    </row>
    <row r="93" s="479" customFormat="true" ht="22.5" hidden="false" customHeight="true" outlineLevel="0" collapsed="false">
      <c r="A93" s="477" t="s">
        <v>350</v>
      </c>
      <c r="B93" s="40" t="s">
        <v>351</v>
      </c>
      <c r="C93" s="40"/>
      <c r="D93" s="478" t="s">
        <v>25</v>
      </c>
      <c r="E93" s="40"/>
      <c r="F93" s="40"/>
      <c r="G93" s="41"/>
      <c r="H93" s="42"/>
    </row>
    <row r="94" s="58" customFormat="true" ht="22.5" hidden="false" customHeight="true" outlineLevel="0" collapsed="false">
      <c r="A94" s="480" t="s">
        <v>26</v>
      </c>
      <c r="B94" s="44"/>
      <c r="C94" s="44" t="s">
        <v>27</v>
      </c>
      <c r="D94" s="481" t="s">
        <v>28</v>
      </c>
      <c r="E94" s="46"/>
      <c r="F94" s="46"/>
      <c r="G94" s="46"/>
      <c r="H94" s="47"/>
      <c r="I94" s="342"/>
      <c r="J94" s="343"/>
    </row>
    <row r="95" s="58" customFormat="true" ht="22.5" hidden="false" customHeight="true" outlineLevel="0" collapsed="false">
      <c r="A95" s="482" t="s">
        <v>29</v>
      </c>
      <c r="B95" s="483" t="s">
        <v>30</v>
      </c>
      <c r="C95" s="484"/>
      <c r="D95" s="484"/>
      <c r="E95" s="484"/>
      <c r="F95" s="485" t="s">
        <v>31</v>
      </c>
      <c r="G95" s="485" t="s">
        <v>32</v>
      </c>
      <c r="H95" s="486" t="s">
        <v>33</v>
      </c>
      <c r="I95" s="342"/>
      <c r="J95" s="343"/>
    </row>
    <row r="96" s="58" customFormat="true" ht="22.5" hidden="false" customHeight="true" outlineLevel="0" collapsed="false">
      <c r="A96" s="357" t="n">
        <v>644958</v>
      </c>
      <c r="B96" s="213" t="s">
        <v>377</v>
      </c>
      <c r="C96" s="192"/>
      <c r="D96" s="215"/>
      <c r="E96" s="543"/>
      <c r="F96" s="61" t="n">
        <f aca="false">SUM(D97:D110)</f>
        <v>321.58</v>
      </c>
      <c r="G96" s="499"/>
      <c r="H96" s="341" t="n">
        <f aca="false">SUM(F96*G96)</f>
        <v>0</v>
      </c>
      <c r="I96" s="342"/>
      <c r="J96" s="343"/>
    </row>
    <row r="97" s="58" customFormat="true" ht="22.5" hidden="false" customHeight="true" outlineLevel="0" collapsed="false">
      <c r="A97" s="494" t="n">
        <v>225639</v>
      </c>
      <c r="B97" s="495" t="s">
        <v>353</v>
      </c>
      <c r="C97" s="495"/>
      <c r="D97" s="496" t="n">
        <f aca="false">E97*F97</f>
        <v>47.24</v>
      </c>
      <c r="E97" s="497" t="n">
        <v>2</v>
      </c>
      <c r="F97" s="498" t="n">
        <v>23.62</v>
      </c>
      <c r="G97" s="499"/>
      <c r="H97" s="341" t="n">
        <f aca="false">SUM(F97*G97)</f>
        <v>0</v>
      </c>
      <c r="I97" s="342"/>
      <c r="J97" s="343"/>
    </row>
    <row r="98" s="58" customFormat="true" ht="22.5" hidden="false" customHeight="true" outlineLevel="0" collapsed="false">
      <c r="A98" s="494" t="n">
        <v>245057</v>
      </c>
      <c r="B98" s="495" t="s">
        <v>43</v>
      </c>
      <c r="C98" s="495"/>
      <c r="D98" s="496" t="n">
        <f aca="false">E98*F98</f>
        <v>1.08</v>
      </c>
      <c r="E98" s="497" t="n">
        <v>2</v>
      </c>
      <c r="F98" s="498" t="n">
        <v>0.54</v>
      </c>
      <c r="G98" s="499"/>
      <c r="H98" s="341" t="n">
        <f aca="false">SUM(F98*G98)</f>
        <v>0</v>
      </c>
      <c r="I98" s="342"/>
      <c r="J98" s="343"/>
    </row>
    <row r="99" s="58" customFormat="true" ht="22.5" hidden="false" customHeight="true" outlineLevel="0" collapsed="false">
      <c r="A99" s="494" t="n">
        <v>601696</v>
      </c>
      <c r="B99" s="227" t="s">
        <v>355</v>
      </c>
      <c r="C99" s="495"/>
      <c r="D99" s="496" t="n">
        <f aca="false">E99*F99</f>
        <v>41.18</v>
      </c>
      <c r="E99" s="497" t="n">
        <v>1</v>
      </c>
      <c r="F99" s="498" t="n">
        <v>41.18</v>
      </c>
      <c r="G99" s="499"/>
      <c r="H99" s="341" t="n">
        <f aca="false">SUM(F99*G99)</f>
        <v>0</v>
      </c>
      <c r="I99" s="342"/>
      <c r="J99" s="343"/>
    </row>
    <row r="100" s="58" customFormat="true" ht="22.5" hidden="false" customHeight="true" outlineLevel="0" collapsed="false">
      <c r="A100" s="494" t="n">
        <v>601697</v>
      </c>
      <c r="B100" s="227" t="s">
        <v>354</v>
      </c>
      <c r="C100" s="495"/>
      <c r="D100" s="496" t="n">
        <f aca="false">E100*F100</f>
        <v>41.18</v>
      </c>
      <c r="E100" s="497" t="n">
        <v>1</v>
      </c>
      <c r="F100" s="498" t="n">
        <v>41.18</v>
      </c>
      <c r="G100" s="499"/>
      <c r="H100" s="341" t="n">
        <f aca="false">SUM(F100*G100)</f>
        <v>0</v>
      </c>
      <c r="I100" s="342"/>
      <c r="J100" s="343"/>
    </row>
    <row r="101" s="58" customFormat="true" ht="22.5" hidden="false" customHeight="true" outlineLevel="0" collapsed="false">
      <c r="A101" s="494" t="n">
        <v>326215</v>
      </c>
      <c r="B101" s="500" t="s">
        <v>356</v>
      </c>
      <c r="C101" s="500"/>
      <c r="D101" s="496" t="n">
        <f aca="false">E101*F101</f>
        <v>13.16</v>
      </c>
      <c r="E101" s="501" t="n">
        <v>2</v>
      </c>
      <c r="F101" s="498" t="n">
        <v>6.58</v>
      </c>
      <c r="G101" s="499"/>
      <c r="H101" s="341" t="n">
        <f aca="false">SUM(F101*G101)</f>
        <v>0</v>
      </c>
      <c r="I101" s="342"/>
      <c r="J101" s="343"/>
    </row>
    <row r="102" s="58" customFormat="true" ht="22.5" hidden="false" customHeight="true" outlineLevel="0" collapsed="false">
      <c r="A102" s="494" t="n">
        <v>546430</v>
      </c>
      <c r="B102" s="520" t="s">
        <v>378</v>
      </c>
      <c r="C102" s="495"/>
      <c r="D102" s="496" t="n">
        <f aca="false">E102*F102</f>
        <v>13.96</v>
      </c>
      <c r="E102" s="501" t="n">
        <v>2</v>
      </c>
      <c r="F102" s="498" t="n">
        <v>6.98</v>
      </c>
      <c r="G102" s="499"/>
      <c r="H102" s="341" t="n">
        <f aca="false">SUM(F102*G102)</f>
        <v>0</v>
      </c>
      <c r="I102" s="342"/>
      <c r="J102" s="343"/>
    </row>
    <row r="103" s="58" customFormat="true" ht="22.5" hidden="false" customHeight="true" outlineLevel="0" collapsed="false">
      <c r="A103" s="494" t="n">
        <v>598363</v>
      </c>
      <c r="B103" s="520" t="s">
        <v>379</v>
      </c>
      <c r="C103" s="495"/>
      <c r="D103" s="496" t="n">
        <f aca="false">E103*F103</f>
        <v>34.92</v>
      </c>
      <c r="E103" s="501" t="n">
        <v>2</v>
      </c>
      <c r="F103" s="498" t="n">
        <v>17.46</v>
      </c>
      <c r="G103" s="499"/>
      <c r="H103" s="341" t="n">
        <f aca="false">SUM(F103*G103)</f>
        <v>0</v>
      </c>
      <c r="I103" s="342"/>
      <c r="J103" s="343"/>
    </row>
    <row r="104" s="58" customFormat="true" ht="22.5" hidden="false" customHeight="true" outlineLevel="0" collapsed="false">
      <c r="A104" s="494" t="n">
        <v>477502</v>
      </c>
      <c r="B104" s="520" t="s">
        <v>380</v>
      </c>
      <c r="C104" s="495"/>
      <c r="D104" s="496" t="n">
        <f aca="false">E104*F104</f>
        <v>42.14</v>
      </c>
      <c r="E104" s="501" t="n">
        <v>2</v>
      </c>
      <c r="F104" s="498" t="n">
        <v>21.07</v>
      </c>
      <c r="G104" s="499"/>
      <c r="H104" s="341" t="n">
        <f aca="false">SUM(F104*G104)</f>
        <v>0</v>
      </c>
      <c r="I104" s="342"/>
      <c r="J104" s="343"/>
    </row>
    <row r="105" s="58" customFormat="true" ht="22.5" hidden="false" customHeight="true" outlineLevel="0" collapsed="false">
      <c r="A105" s="494" t="n">
        <v>549502</v>
      </c>
      <c r="B105" s="520" t="s">
        <v>381</v>
      </c>
      <c r="C105" s="495"/>
      <c r="D105" s="496" t="n">
        <f aca="false">E105*F105</f>
        <v>42.14</v>
      </c>
      <c r="E105" s="501" t="n">
        <v>2</v>
      </c>
      <c r="F105" s="498" t="n">
        <v>21.07</v>
      </c>
      <c r="G105" s="499"/>
      <c r="H105" s="341" t="n">
        <f aca="false">SUM(F105*G105)</f>
        <v>0</v>
      </c>
      <c r="I105" s="342"/>
      <c r="J105" s="343"/>
    </row>
    <row r="106" s="503" customFormat="true" ht="22.5" hidden="false" customHeight="true" outlineLevel="0" collapsed="false">
      <c r="A106" s="494" t="n">
        <v>556485</v>
      </c>
      <c r="B106" s="500" t="s">
        <v>357</v>
      </c>
      <c r="C106" s="500"/>
      <c r="D106" s="496" t="n">
        <f aca="false">E106*F106</f>
        <v>34.6</v>
      </c>
      <c r="E106" s="501" t="n">
        <v>2</v>
      </c>
      <c r="F106" s="498" t="n">
        <v>17.3</v>
      </c>
      <c r="G106" s="499"/>
      <c r="H106" s="341" t="n">
        <f aca="false">SUM(F106*G106)</f>
        <v>0</v>
      </c>
      <c r="I106" s="342"/>
      <c r="J106" s="502"/>
    </row>
    <row r="107" s="58" customFormat="true" ht="22.5" hidden="false" customHeight="true" outlineLevel="0" collapsed="false">
      <c r="A107" s="494" t="n">
        <v>567401</v>
      </c>
      <c r="B107" s="495" t="s">
        <v>359</v>
      </c>
      <c r="C107" s="495"/>
      <c r="D107" s="496" t="n">
        <f aca="false">E107*F107</f>
        <v>3.89</v>
      </c>
      <c r="E107" s="497" t="n">
        <v>1</v>
      </c>
      <c r="F107" s="498" t="n">
        <v>3.89</v>
      </c>
      <c r="G107" s="499"/>
      <c r="H107" s="349" t="n">
        <f aca="false">SUM(F107*G107)</f>
        <v>0</v>
      </c>
      <c r="I107" s="342"/>
      <c r="J107" s="343"/>
    </row>
    <row r="108" s="58" customFormat="true" ht="22.5" hidden="false" customHeight="true" outlineLevel="0" collapsed="false">
      <c r="A108" s="494" t="n">
        <v>21233</v>
      </c>
      <c r="B108" s="504" t="s">
        <v>49</v>
      </c>
      <c r="C108" s="495"/>
      <c r="D108" s="496" t="n">
        <f aca="false">E108*F108</f>
        <v>2.03</v>
      </c>
      <c r="E108" s="505" t="n">
        <v>1</v>
      </c>
      <c r="F108" s="498" t="n">
        <v>2.03</v>
      </c>
      <c r="G108" s="62"/>
      <c r="H108" s="350" t="n">
        <f aca="false">SUM(F108*G108)</f>
        <v>0</v>
      </c>
      <c r="I108" s="342"/>
      <c r="J108" s="343"/>
    </row>
    <row r="109" s="58" customFormat="true" ht="22.5" hidden="false" customHeight="true" outlineLevel="0" collapsed="false">
      <c r="A109" s="494" t="n">
        <v>21234</v>
      </c>
      <c r="B109" s="504" t="s">
        <v>50</v>
      </c>
      <c r="C109" s="495"/>
      <c r="D109" s="496" t="n">
        <f aca="false">E109*F109</f>
        <v>2.03</v>
      </c>
      <c r="E109" s="505" t="n">
        <v>1</v>
      </c>
      <c r="F109" s="498" t="n">
        <v>2.03</v>
      </c>
      <c r="G109" s="62"/>
      <c r="H109" s="350" t="n">
        <f aca="false">SUM(F109*G109)</f>
        <v>0</v>
      </c>
    </row>
    <row r="110" s="58" customFormat="true" ht="22.5" hidden="false" customHeight="true" outlineLevel="0" collapsed="false">
      <c r="A110" s="506" t="n">
        <v>21235</v>
      </c>
      <c r="B110" s="507" t="s">
        <v>51</v>
      </c>
      <c r="C110" s="507"/>
      <c r="D110" s="508" t="n">
        <f aca="false">E110*F110</f>
        <v>2.03</v>
      </c>
      <c r="E110" s="509" t="n">
        <v>1</v>
      </c>
      <c r="F110" s="510" t="n">
        <v>2.03</v>
      </c>
      <c r="G110" s="370"/>
      <c r="H110" s="341" t="n">
        <f aca="false">SUM(F110*G110)</f>
        <v>0</v>
      </c>
      <c r="I110" s="342"/>
      <c r="J110" s="343"/>
    </row>
    <row r="111" s="58" customFormat="true" ht="22.5" hidden="false" customHeight="true" outlineLevel="0" collapsed="false">
      <c r="A111" s="511"/>
      <c r="B111" s="512" t="s">
        <v>92</v>
      </c>
      <c r="C111" s="513"/>
      <c r="D111" s="514"/>
      <c r="E111" s="515"/>
      <c r="F111" s="516"/>
      <c r="G111" s="517"/>
      <c r="H111" s="518"/>
      <c r="I111" s="342"/>
      <c r="J111" s="343"/>
    </row>
    <row r="112" s="58" customFormat="true" ht="22.5" hidden="false" customHeight="true" outlineLevel="0" collapsed="false">
      <c r="A112" s="519" t="n">
        <v>660824</v>
      </c>
      <c r="B112" s="520" t="s">
        <v>360</v>
      </c>
      <c r="C112" s="495"/>
      <c r="D112" s="508"/>
      <c r="E112" s="521"/>
      <c r="F112" s="510" t="n">
        <v>11.07</v>
      </c>
      <c r="G112" s="370"/>
      <c r="H112" s="341"/>
      <c r="I112" s="342"/>
      <c r="J112" s="343"/>
    </row>
    <row r="113" s="58" customFormat="true" ht="22.5" hidden="false" customHeight="true" outlineLevel="0" collapsed="false">
      <c r="A113" s="522" t="n">
        <v>631870</v>
      </c>
      <c r="B113" s="520" t="s">
        <v>361</v>
      </c>
      <c r="C113" s="495"/>
      <c r="D113" s="496"/>
      <c r="E113" s="497"/>
      <c r="F113" s="498" t="n">
        <v>11.64</v>
      </c>
      <c r="G113" s="499"/>
      <c r="H113" s="349" t="n">
        <f aca="false">SUM(F113*G113)</f>
        <v>0</v>
      </c>
      <c r="I113" s="342"/>
      <c r="J113" s="343"/>
    </row>
    <row r="114" s="58" customFormat="true" ht="22.5" hidden="false" customHeight="true" outlineLevel="0" collapsed="false">
      <c r="A114" s="522" t="n">
        <v>419409</v>
      </c>
      <c r="B114" s="520" t="s">
        <v>362</v>
      </c>
      <c r="C114" s="495"/>
      <c r="D114" s="496"/>
      <c r="E114" s="497"/>
      <c r="F114" s="498" t="n">
        <v>70.88</v>
      </c>
      <c r="G114" s="499"/>
      <c r="H114" s="349" t="n">
        <f aca="false">SUM(F114*G114)</f>
        <v>0</v>
      </c>
      <c r="I114" s="342"/>
      <c r="J114" s="343"/>
    </row>
    <row r="115" s="58" customFormat="true" ht="22.5" hidden="false" customHeight="true" outlineLevel="0" collapsed="false">
      <c r="A115" s="522" t="n">
        <v>330433</v>
      </c>
      <c r="B115" s="523" t="s">
        <v>363</v>
      </c>
      <c r="C115" s="524"/>
      <c r="D115" s="524"/>
      <c r="E115" s="525"/>
      <c r="F115" s="498" t="n">
        <v>96.91</v>
      </c>
      <c r="G115" s="499"/>
      <c r="H115" s="349" t="n">
        <f aca="false">SUM(F115*G115)</f>
        <v>0</v>
      </c>
      <c r="I115" s="342"/>
      <c r="J115" s="343"/>
    </row>
    <row r="116" s="58" customFormat="true" ht="22.5" hidden="false" customHeight="true" outlineLevel="0" collapsed="false">
      <c r="A116" s="522" t="n">
        <v>582013</v>
      </c>
      <c r="B116" s="523" t="s">
        <v>364</v>
      </c>
      <c r="C116" s="524"/>
      <c r="D116" s="524"/>
      <c r="E116" s="525"/>
      <c r="F116" s="498" t="n">
        <v>88.67</v>
      </c>
      <c r="G116" s="499"/>
      <c r="H116" s="349" t="n">
        <f aca="false">SUM(F116*G116)</f>
        <v>0</v>
      </c>
      <c r="I116" s="342"/>
      <c r="J116" s="343"/>
    </row>
    <row r="117" s="58" customFormat="true" ht="22.5" hidden="false" customHeight="true" outlineLevel="0" collapsed="false">
      <c r="A117" s="522" t="n">
        <v>344747</v>
      </c>
      <c r="B117" s="523" t="s">
        <v>365</v>
      </c>
      <c r="C117" s="526"/>
      <c r="D117" s="526"/>
      <c r="E117" s="527"/>
      <c r="F117" s="528" t="n">
        <v>37.49</v>
      </c>
      <c r="G117" s="529"/>
      <c r="H117" s="349" t="n">
        <f aca="false">SUM(F117*G117)</f>
        <v>0</v>
      </c>
      <c r="I117" s="342"/>
      <c r="J117" s="343"/>
    </row>
    <row r="118" s="58" customFormat="true" ht="22.5" hidden="false" customHeight="true" outlineLevel="0" collapsed="false">
      <c r="A118" s="522" t="n">
        <v>408578</v>
      </c>
      <c r="B118" s="523" t="s">
        <v>366</v>
      </c>
      <c r="C118" s="524"/>
      <c r="D118" s="537"/>
      <c r="E118" s="525"/>
      <c r="F118" s="498" t="n">
        <v>168</v>
      </c>
      <c r="G118" s="499"/>
      <c r="H118" s="349" t="n">
        <f aca="false">SUM(F118*G118)</f>
        <v>0</v>
      </c>
      <c r="I118" s="342"/>
      <c r="J118" s="343"/>
    </row>
    <row r="119" s="58" customFormat="true" ht="22.5" hidden="false" customHeight="true" outlineLevel="0" collapsed="false">
      <c r="A119" s="522" t="n">
        <v>733723</v>
      </c>
      <c r="B119" s="544" t="s">
        <v>382</v>
      </c>
      <c r="C119" s="545"/>
      <c r="D119" s="496" t="n">
        <f aca="false">E119*F119</f>
        <v>15.22</v>
      </c>
      <c r="E119" s="497" t="n">
        <v>1</v>
      </c>
      <c r="F119" s="498" t="n">
        <v>15.22</v>
      </c>
      <c r="G119" s="499"/>
      <c r="H119" s="349" t="n">
        <f aca="false">SUM(F119*G119)</f>
        <v>0</v>
      </c>
      <c r="I119" s="342"/>
      <c r="J119" s="343"/>
    </row>
    <row r="120" s="58" customFormat="true" ht="22.5" hidden="false" customHeight="true" outlineLevel="0" collapsed="false">
      <c r="A120" s="522" t="n">
        <v>733724</v>
      </c>
      <c r="B120" s="544" t="s">
        <v>383</v>
      </c>
      <c r="C120" s="545"/>
      <c r="D120" s="496" t="n">
        <f aca="false">E120*F120</f>
        <v>11.48</v>
      </c>
      <c r="E120" s="505" t="n">
        <v>1</v>
      </c>
      <c r="F120" s="498" t="n">
        <v>11.48</v>
      </c>
      <c r="G120" s="499"/>
      <c r="H120" s="349" t="n">
        <f aca="false">SUM(F120*G120)</f>
        <v>0</v>
      </c>
      <c r="I120" s="342"/>
      <c r="J120" s="343"/>
    </row>
    <row r="121" s="58" customFormat="true" ht="22.5" hidden="false" customHeight="true" outlineLevel="0" collapsed="false">
      <c r="A121" s="546" t="n">
        <v>644959</v>
      </c>
      <c r="B121" s="531" t="s">
        <v>384</v>
      </c>
      <c r="C121" s="532"/>
      <c r="D121" s="508"/>
      <c r="E121" s="533"/>
      <c r="F121" s="534" t="n">
        <f aca="false">SUM(D122:D136)</f>
        <v>345.66</v>
      </c>
      <c r="G121" s="499"/>
      <c r="H121" s="349" t="n">
        <f aca="false">SUM(F121*G121)</f>
        <v>0</v>
      </c>
      <c r="I121" s="342"/>
      <c r="J121" s="343"/>
    </row>
    <row r="122" s="58" customFormat="true" ht="22.5" hidden="false" customHeight="true" outlineLevel="0" collapsed="false">
      <c r="A122" s="494" t="n">
        <v>225639</v>
      </c>
      <c r="B122" s="495" t="s">
        <v>353</v>
      </c>
      <c r="C122" s="495"/>
      <c r="D122" s="496" t="n">
        <f aca="false">E122*F122</f>
        <v>47.24</v>
      </c>
      <c r="E122" s="497" t="n">
        <v>2</v>
      </c>
      <c r="F122" s="498" t="n">
        <v>23.62</v>
      </c>
      <c r="G122" s="499"/>
      <c r="H122" s="349" t="n">
        <f aca="false">SUM(F122*G122)</f>
        <v>0</v>
      </c>
      <c r="I122" s="342"/>
      <c r="J122" s="343"/>
    </row>
    <row r="123" s="58" customFormat="true" ht="22.5" hidden="false" customHeight="true" outlineLevel="0" collapsed="false">
      <c r="A123" s="494" t="n">
        <v>245057</v>
      </c>
      <c r="B123" s="495" t="s">
        <v>43</v>
      </c>
      <c r="C123" s="495"/>
      <c r="D123" s="496" t="n">
        <f aca="false">E123*F123</f>
        <v>1.08</v>
      </c>
      <c r="E123" s="497" t="n">
        <v>2</v>
      </c>
      <c r="F123" s="498" t="n">
        <v>0.54</v>
      </c>
      <c r="G123" s="499"/>
      <c r="H123" s="349" t="n">
        <f aca="false">SUM(F123*G123)</f>
        <v>0</v>
      </c>
      <c r="I123" s="342"/>
      <c r="J123" s="343"/>
    </row>
    <row r="124" s="58" customFormat="true" ht="22.5" hidden="false" customHeight="true" outlineLevel="0" collapsed="false">
      <c r="A124" s="494" t="n">
        <v>600682</v>
      </c>
      <c r="B124" s="227" t="s">
        <v>368</v>
      </c>
      <c r="C124" s="495"/>
      <c r="D124" s="496" t="n">
        <f aca="false">E124*F124</f>
        <v>33.42</v>
      </c>
      <c r="E124" s="497" t="n">
        <v>1</v>
      </c>
      <c r="F124" s="498" t="n">
        <v>33.42</v>
      </c>
      <c r="G124" s="499"/>
      <c r="H124" s="349" t="n">
        <f aca="false">SUM(F124*G124)</f>
        <v>0</v>
      </c>
      <c r="I124" s="342"/>
      <c r="J124" s="343"/>
    </row>
    <row r="125" s="58" customFormat="true" ht="22.5" hidden="false" customHeight="true" outlineLevel="0" collapsed="false">
      <c r="A125" s="494" t="n">
        <v>600683</v>
      </c>
      <c r="B125" s="227" t="s">
        <v>369</v>
      </c>
      <c r="C125" s="495"/>
      <c r="D125" s="496" t="n">
        <f aca="false">E125*F125</f>
        <v>33.42</v>
      </c>
      <c r="E125" s="497" t="n">
        <v>1</v>
      </c>
      <c r="F125" s="498" t="n">
        <v>33.42</v>
      </c>
      <c r="G125" s="499"/>
      <c r="H125" s="349" t="n">
        <f aca="false">SUM(F125*G125)</f>
        <v>0</v>
      </c>
      <c r="I125" s="342"/>
      <c r="J125" s="343"/>
    </row>
    <row r="126" s="58" customFormat="true" ht="22.5" hidden="false" customHeight="true" outlineLevel="0" collapsed="false">
      <c r="A126" s="494" t="n">
        <v>601629</v>
      </c>
      <c r="B126" s="227" t="s">
        <v>370</v>
      </c>
      <c r="C126" s="507"/>
      <c r="D126" s="496" t="n">
        <f aca="false">E126*F126</f>
        <v>25.26</v>
      </c>
      <c r="E126" s="497" t="n">
        <v>2</v>
      </c>
      <c r="F126" s="498" t="n">
        <v>12.63</v>
      </c>
      <c r="G126" s="499"/>
      <c r="H126" s="349" t="n">
        <f aca="false">SUM(F126*G126)</f>
        <v>0</v>
      </c>
      <c r="I126" s="342"/>
      <c r="J126" s="343"/>
    </row>
    <row r="127" s="58" customFormat="true" ht="22.5" hidden="false" customHeight="true" outlineLevel="0" collapsed="false">
      <c r="A127" s="494" t="n">
        <v>326216</v>
      </c>
      <c r="B127" s="495" t="s">
        <v>371</v>
      </c>
      <c r="C127" s="495"/>
      <c r="D127" s="496" t="n">
        <f aca="false">E127*F127</f>
        <v>16.64</v>
      </c>
      <c r="E127" s="497" t="n">
        <v>2</v>
      </c>
      <c r="F127" s="498" t="n">
        <v>8.32</v>
      </c>
      <c r="G127" s="499"/>
      <c r="H127" s="349" t="n">
        <f aca="false">SUM(F127*G127)</f>
        <v>0</v>
      </c>
      <c r="I127" s="342"/>
      <c r="J127" s="343"/>
    </row>
    <row r="128" s="58" customFormat="true" ht="22.5" hidden="false" customHeight="true" outlineLevel="0" collapsed="false">
      <c r="A128" s="494" t="n">
        <v>546430</v>
      </c>
      <c r="B128" s="520" t="s">
        <v>378</v>
      </c>
      <c r="C128" s="495"/>
      <c r="D128" s="496" t="n">
        <f aca="false">E128*F128</f>
        <v>13.96</v>
      </c>
      <c r="E128" s="501" t="n">
        <v>2</v>
      </c>
      <c r="F128" s="498" t="n">
        <v>6.98</v>
      </c>
      <c r="G128" s="499"/>
      <c r="H128" s="349" t="n">
        <f aca="false">SUM(F128*G128)</f>
        <v>0</v>
      </c>
      <c r="I128" s="342"/>
      <c r="J128" s="343"/>
    </row>
    <row r="129" s="58" customFormat="true" ht="22.5" hidden="false" customHeight="true" outlineLevel="0" collapsed="false">
      <c r="A129" s="494" t="n">
        <v>598363</v>
      </c>
      <c r="B129" s="520" t="s">
        <v>379</v>
      </c>
      <c r="C129" s="495"/>
      <c r="D129" s="496" t="n">
        <f aca="false">E129*F129</f>
        <v>34.92</v>
      </c>
      <c r="E129" s="501" t="n">
        <v>2</v>
      </c>
      <c r="F129" s="498" t="n">
        <v>17.46</v>
      </c>
      <c r="G129" s="499"/>
      <c r="H129" s="349" t="n">
        <f aca="false">SUM(F129*G129)</f>
        <v>0</v>
      </c>
      <c r="I129" s="342"/>
      <c r="J129" s="343"/>
    </row>
    <row r="130" s="58" customFormat="true" ht="22.5" hidden="false" customHeight="true" outlineLevel="0" collapsed="false">
      <c r="A130" s="494" t="n">
        <v>477502</v>
      </c>
      <c r="B130" s="520" t="s">
        <v>380</v>
      </c>
      <c r="C130" s="495"/>
      <c r="D130" s="496" t="n">
        <f aca="false">E130*F130</f>
        <v>42.14</v>
      </c>
      <c r="E130" s="497" t="n">
        <v>2</v>
      </c>
      <c r="F130" s="498" t="n">
        <v>21.07</v>
      </c>
      <c r="G130" s="499"/>
      <c r="H130" s="349" t="n">
        <f aca="false">SUM(F130*G130)</f>
        <v>0</v>
      </c>
      <c r="I130" s="342"/>
      <c r="J130" s="343"/>
    </row>
    <row r="131" s="58" customFormat="true" ht="22.5" hidden="false" customHeight="true" outlineLevel="0" collapsed="false">
      <c r="A131" s="494" t="n">
        <v>549502</v>
      </c>
      <c r="B131" s="520" t="s">
        <v>381</v>
      </c>
      <c r="C131" s="495"/>
      <c r="D131" s="496" t="n">
        <f aca="false">E131*F131</f>
        <v>42.14</v>
      </c>
      <c r="E131" s="497" t="n">
        <v>2</v>
      </c>
      <c r="F131" s="498" t="n">
        <v>21.07</v>
      </c>
      <c r="G131" s="499"/>
      <c r="H131" s="349" t="n">
        <f aca="false">SUM(F131*G131)</f>
        <v>0</v>
      </c>
      <c r="I131" s="342"/>
      <c r="J131" s="343"/>
    </row>
    <row r="132" s="503" customFormat="true" ht="22.5" hidden="false" customHeight="true" outlineLevel="0" collapsed="false">
      <c r="A132" s="494" t="n">
        <v>556484</v>
      </c>
      <c r="B132" s="495" t="s">
        <v>372</v>
      </c>
      <c r="C132" s="495"/>
      <c r="D132" s="496" t="n">
        <f aca="false">E132*F132</f>
        <v>45.46</v>
      </c>
      <c r="E132" s="497" t="n">
        <v>2</v>
      </c>
      <c r="F132" s="498" t="n">
        <v>22.73</v>
      </c>
      <c r="G132" s="499"/>
      <c r="H132" s="349" t="n">
        <f aca="false">SUM(F132*G132)</f>
        <v>0</v>
      </c>
      <c r="I132" s="342"/>
      <c r="J132" s="343"/>
    </row>
    <row r="133" s="58" customFormat="true" ht="22.5" hidden="false" customHeight="true" outlineLevel="0" collapsed="false">
      <c r="A133" s="494" t="n">
        <v>567401</v>
      </c>
      <c r="B133" s="495" t="s">
        <v>373</v>
      </c>
      <c r="C133" s="495"/>
      <c r="D133" s="496" t="n">
        <f aca="false">E133*F133</f>
        <v>3.89</v>
      </c>
      <c r="E133" s="497" t="n">
        <v>1</v>
      </c>
      <c r="F133" s="498" t="n">
        <v>3.89</v>
      </c>
      <c r="G133" s="499"/>
      <c r="H133" s="349" t="n">
        <f aca="false">SUM(F133*G133)</f>
        <v>0</v>
      </c>
      <c r="I133" s="342"/>
      <c r="J133" s="343"/>
    </row>
    <row r="134" s="58" customFormat="true" ht="22.5" hidden="false" customHeight="true" outlineLevel="0" collapsed="false">
      <c r="A134" s="494" t="n">
        <v>21233</v>
      </c>
      <c r="B134" s="504" t="s">
        <v>49</v>
      </c>
      <c r="C134" s="495"/>
      <c r="D134" s="496" t="n">
        <f aca="false">E134*F134</f>
        <v>2.03</v>
      </c>
      <c r="E134" s="505" t="n">
        <v>1</v>
      </c>
      <c r="F134" s="498" t="n">
        <v>2.03</v>
      </c>
      <c r="G134" s="62"/>
      <c r="H134" s="209" t="n">
        <f aca="false">SUM(F134*G134)</f>
        <v>0</v>
      </c>
      <c r="I134" s="342"/>
      <c r="J134" s="343"/>
    </row>
    <row r="135" s="58" customFormat="true" ht="22.5" hidden="false" customHeight="true" outlineLevel="0" collapsed="false">
      <c r="A135" s="494" t="n">
        <v>21234</v>
      </c>
      <c r="B135" s="504" t="s">
        <v>50</v>
      </c>
      <c r="C135" s="495"/>
      <c r="D135" s="496" t="n">
        <f aca="false">E135*F135</f>
        <v>2.03</v>
      </c>
      <c r="E135" s="505" t="n">
        <v>1</v>
      </c>
      <c r="F135" s="498" t="n">
        <v>2.03</v>
      </c>
      <c r="G135" s="62"/>
      <c r="H135" s="209" t="n">
        <f aca="false">SUM(F135*G135)</f>
        <v>0</v>
      </c>
      <c r="I135" s="342"/>
      <c r="J135" s="343"/>
    </row>
    <row r="136" s="58" customFormat="true" ht="22.5" hidden="false" customHeight="true" outlineLevel="0" collapsed="false">
      <c r="A136" s="506" t="n">
        <v>21235</v>
      </c>
      <c r="B136" s="507" t="s">
        <v>51</v>
      </c>
      <c r="C136" s="507"/>
      <c r="D136" s="508" t="n">
        <f aca="false">E136*F136</f>
        <v>2.03</v>
      </c>
      <c r="E136" s="509" t="n">
        <v>1</v>
      </c>
      <c r="F136" s="510" t="n">
        <v>2.03</v>
      </c>
      <c r="G136" s="370"/>
      <c r="H136" s="349" t="n">
        <f aca="false">SUM(F136*G136)</f>
        <v>0</v>
      </c>
    </row>
    <row r="137" s="58" customFormat="true" ht="22.5" hidden="false" customHeight="true" outlineLevel="0" collapsed="false">
      <c r="A137" s="511"/>
      <c r="B137" s="512" t="s">
        <v>92</v>
      </c>
      <c r="C137" s="513"/>
      <c r="D137" s="514"/>
      <c r="E137" s="515"/>
      <c r="F137" s="516"/>
      <c r="G137" s="517"/>
      <c r="H137" s="518"/>
      <c r="I137" s="342"/>
      <c r="J137" s="343"/>
    </row>
    <row r="138" s="58" customFormat="true" ht="22.5" hidden="false" customHeight="true" outlineLevel="0" collapsed="false">
      <c r="A138" s="519" t="n">
        <v>660824</v>
      </c>
      <c r="B138" s="520" t="s">
        <v>360</v>
      </c>
      <c r="C138" s="495"/>
      <c r="D138" s="508"/>
      <c r="E138" s="521"/>
      <c r="F138" s="510" t="n">
        <v>11.07</v>
      </c>
      <c r="G138" s="370"/>
      <c r="H138" s="341"/>
      <c r="I138" s="342"/>
      <c r="J138" s="343"/>
    </row>
    <row r="139" s="58" customFormat="true" ht="22.5" hidden="false" customHeight="true" outlineLevel="0" collapsed="false">
      <c r="A139" s="522" t="n">
        <v>631870</v>
      </c>
      <c r="B139" s="520" t="s">
        <v>361</v>
      </c>
      <c r="C139" s="495"/>
      <c r="D139" s="496"/>
      <c r="E139" s="497"/>
      <c r="F139" s="498" t="n">
        <v>11.64</v>
      </c>
      <c r="G139" s="499"/>
      <c r="H139" s="341" t="n">
        <f aca="false">SUM(F139*G139)</f>
        <v>0</v>
      </c>
      <c r="I139" s="342"/>
      <c r="J139" s="343"/>
    </row>
    <row r="140" s="58" customFormat="true" ht="22.5" hidden="false" customHeight="true" outlineLevel="0" collapsed="false">
      <c r="A140" s="522" t="n">
        <v>582814</v>
      </c>
      <c r="B140" s="227" t="s">
        <v>374</v>
      </c>
      <c r="C140" s="495"/>
      <c r="D140" s="496" t="n">
        <f aca="false">E140*F140</f>
        <v>76.97</v>
      </c>
      <c r="E140" s="497" t="n">
        <v>1</v>
      </c>
      <c r="F140" s="498" t="n">
        <v>76.97</v>
      </c>
      <c r="G140" s="499"/>
      <c r="H140" s="341" t="n">
        <f aca="false">SUM(F140*G140)</f>
        <v>0</v>
      </c>
      <c r="I140" s="342"/>
      <c r="J140" s="343"/>
    </row>
    <row r="141" s="58" customFormat="true" ht="22.5" hidden="false" customHeight="true" outlineLevel="0" collapsed="false">
      <c r="A141" s="522" t="n">
        <v>586797</v>
      </c>
      <c r="B141" s="227" t="s">
        <v>375</v>
      </c>
      <c r="C141" s="495"/>
      <c r="D141" s="496" t="n">
        <f aca="false">E141*F141</f>
        <v>54.34</v>
      </c>
      <c r="E141" s="497" t="n">
        <v>2</v>
      </c>
      <c r="F141" s="498" t="n">
        <v>27.17</v>
      </c>
      <c r="G141" s="499"/>
      <c r="H141" s="341" t="n">
        <f aca="false">SUM(F141*G141)</f>
        <v>0</v>
      </c>
      <c r="I141" s="342"/>
      <c r="J141" s="343"/>
    </row>
    <row r="142" s="58" customFormat="true" ht="22.5" hidden="false" customHeight="true" outlineLevel="0" collapsed="false">
      <c r="A142" s="522" t="n">
        <v>330433</v>
      </c>
      <c r="B142" s="523" t="s">
        <v>363</v>
      </c>
      <c r="C142" s="524"/>
      <c r="D142" s="524"/>
      <c r="E142" s="525"/>
      <c r="F142" s="498" t="n">
        <v>96.91</v>
      </c>
      <c r="G142" s="499"/>
      <c r="H142" s="341" t="n">
        <f aca="false">SUM(F142*G142)</f>
        <v>0</v>
      </c>
      <c r="I142" s="342"/>
      <c r="J142" s="343"/>
    </row>
    <row r="143" s="58" customFormat="true" ht="22.5" hidden="false" customHeight="true" outlineLevel="0" collapsed="false">
      <c r="A143" s="522" t="n">
        <v>582013</v>
      </c>
      <c r="B143" s="523" t="s">
        <v>364</v>
      </c>
      <c r="C143" s="524"/>
      <c r="D143" s="524"/>
      <c r="E143" s="525"/>
      <c r="F143" s="498" t="n">
        <v>88.67</v>
      </c>
      <c r="G143" s="499"/>
      <c r="H143" s="341" t="n">
        <f aca="false">SUM(F143*G143)</f>
        <v>0</v>
      </c>
      <c r="I143" s="342"/>
      <c r="J143" s="343"/>
    </row>
    <row r="144" s="120" customFormat="true" ht="19.5" hidden="false" customHeight="true" outlineLevel="0" collapsed="false">
      <c r="A144" s="522" t="n">
        <v>344747</v>
      </c>
      <c r="B144" s="523" t="s">
        <v>365</v>
      </c>
      <c r="C144" s="526"/>
      <c r="D144" s="526"/>
      <c r="E144" s="527"/>
      <c r="F144" s="498" t="n">
        <v>37.49</v>
      </c>
      <c r="G144" s="529"/>
      <c r="H144" s="341" t="n">
        <f aca="false">SUM(F144*G144)</f>
        <v>0</v>
      </c>
    </row>
    <row r="145" s="58" customFormat="true" ht="22.5" hidden="false" customHeight="true" outlineLevel="0" collapsed="false">
      <c r="A145" s="535" t="n">
        <v>408578</v>
      </c>
      <c r="B145" s="536" t="s">
        <v>366</v>
      </c>
      <c r="C145" s="537"/>
      <c r="D145" s="537"/>
      <c r="E145" s="538"/>
      <c r="F145" s="539" t="n">
        <v>168</v>
      </c>
      <c r="G145" s="540"/>
      <c r="H145" s="541" t="n">
        <f aca="false">SUM(F145*G145)</f>
        <v>0</v>
      </c>
      <c r="I145" s="342"/>
      <c r="J145" s="343"/>
    </row>
    <row r="146" s="120" customFormat="true" ht="20.1" hidden="false" customHeight="true" outlineLevel="0" collapsed="false">
      <c r="A146" s="116" t="s">
        <v>63</v>
      </c>
      <c r="B146" s="117"/>
      <c r="C146" s="40"/>
      <c r="D146" s="40"/>
      <c r="E146" s="40"/>
      <c r="F146" s="41"/>
      <c r="G146" s="542" t="s">
        <v>64</v>
      </c>
      <c r="H146" s="118" t="n">
        <f aca="false">SUM(H96:H145)</f>
        <v>0</v>
      </c>
    </row>
    <row r="147" s="120" customFormat="true" ht="20.1" hidden="false" customHeight="true" outlineLevel="0" collapsed="false">
      <c r="A147" s="121" t="s">
        <v>65</v>
      </c>
      <c r="B147" s="122"/>
      <c r="C147" s="66"/>
      <c r="D147" s="66"/>
      <c r="E147" s="66"/>
      <c r="F147" s="123"/>
      <c r="G147" s="123"/>
      <c r="H147" s="124"/>
    </row>
    <row r="148" s="120" customFormat="true" ht="20.1" hidden="false" customHeight="true" outlineLevel="0" collapsed="false">
      <c r="A148" s="121" t="s">
        <v>66</v>
      </c>
      <c r="B148" s="122"/>
      <c r="C148" s="66"/>
      <c r="D148" s="66"/>
      <c r="E148" s="66"/>
      <c r="F148" s="123"/>
      <c r="G148" s="123"/>
      <c r="H148" s="124"/>
    </row>
    <row r="149" s="120" customFormat="true" ht="20.1" hidden="false" customHeight="true" outlineLevel="0" collapsed="false">
      <c r="A149" s="125"/>
      <c r="B149" s="122"/>
      <c r="C149" s="66"/>
      <c r="D149" s="66"/>
      <c r="E149" s="66"/>
      <c r="F149" s="123"/>
      <c r="G149" s="123"/>
      <c r="H149" s="124"/>
    </row>
    <row r="150" s="120" customFormat="true" ht="20.1" hidden="false" customHeight="true" outlineLevel="0" collapsed="false">
      <c r="A150" s="121" t="s">
        <v>67</v>
      </c>
      <c r="B150" s="122"/>
      <c r="C150" s="66"/>
      <c r="D150" s="66"/>
      <c r="E150" s="66"/>
      <c r="F150" s="66"/>
      <c r="G150" s="123"/>
      <c r="H150" s="126"/>
    </row>
    <row r="151" s="120" customFormat="true" ht="20.1" hidden="false" customHeight="true" outlineLevel="0" collapsed="false">
      <c r="A151" s="127" t="s">
        <v>68</v>
      </c>
      <c r="B151" s="122"/>
      <c r="C151" s="128"/>
      <c r="D151" s="58" t="s">
        <v>69</v>
      </c>
      <c r="E151" s="58"/>
      <c r="F151" s="130"/>
      <c r="G151" s="131"/>
      <c r="H151" s="132"/>
    </row>
    <row r="152" s="120" customFormat="true" ht="20.1" hidden="false" customHeight="true" outlineLevel="0" collapsed="false">
      <c r="A152" s="121" t="s">
        <v>70</v>
      </c>
      <c r="B152" s="122"/>
      <c r="C152" s="66"/>
      <c r="D152" s="58" t="s">
        <v>71</v>
      </c>
      <c r="E152" s="395"/>
      <c r="F152" s="134"/>
      <c r="G152" s="135"/>
      <c r="H152" s="136"/>
    </row>
    <row r="153" s="7" customFormat="true" ht="15.75" hidden="false" customHeight="false" outlineLevel="0" collapsed="false">
      <c r="A153" s="137"/>
      <c r="B153" s="122"/>
      <c r="C153" s="66"/>
      <c r="D153" s="138" t="s">
        <v>72</v>
      </c>
      <c r="E153" s="138"/>
      <c r="F153" s="138"/>
      <c r="G153" s="138"/>
      <c r="H153" s="138"/>
    </row>
    <row r="154" s="7" customFormat="true" ht="16.5" hidden="false" customHeight="false" outlineLevel="0" collapsed="false">
      <c r="A154" s="139"/>
      <c r="B154" s="140"/>
      <c r="C154" s="44"/>
      <c r="D154" s="44"/>
      <c r="E154" s="44"/>
      <c r="F154" s="44"/>
      <c r="G154" s="142"/>
      <c r="H154" s="143"/>
    </row>
    <row r="155" s="7" customFormat="true" ht="19.5" hidden="false" customHeight="true" outlineLevel="0" collapsed="false">
      <c r="A155" s="476" t="s">
        <v>0</v>
      </c>
      <c r="B155" s="476"/>
      <c r="C155" s="476"/>
      <c r="D155" s="476"/>
      <c r="E155" s="476"/>
      <c r="F155" s="476"/>
      <c r="G155" s="476"/>
      <c r="H155" s="476"/>
    </row>
    <row r="156" s="7" customFormat="true" ht="19.5" hidden="false" customHeight="true" outlineLevel="0" collapsed="false">
      <c r="A156" s="476" t="s">
        <v>1</v>
      </c>
      <c r="B156" s="476"/>
      <c r="C156" s="476"/>
      <c r="D156" s="476"/>
      <c r="E156" s="476"/>
      <c r="F156" s="476"/>
      <c r="G156" s="476"/>
      <c r="H156" s="476"/>
    </row>
    <row r="157" s="7" customFormat="true" ht="19.5" hidden="false" customHeight="true" outlineLevel="0" collapsed="false">
      <c r="A157" s="476" t="s">
        <v>2</v>
      </c>
      <c r="B157" s="476"/>
      <c r="C157" s="476"/>
      <c r="D157" s="476"/>
      <c r="E157" s="476"/>
      <c r="F157" s="476"/>
      <c r="G157" s="476"/>
      <c r="H157" s="476"/>
    </row>
    <row r="158" s="7" customFormat="true" ht="19.5" hidden="false" customHeight="true" outlineLevel="0" collapsed="false">
      <c r="A158" s="8" t="s">
        <v>3</v>
      </c>
      <c r="B158" s="8"/>
      <c r="C158" s="8"/>
      <c r="D158" s="8"/>
      <c r="E158" s="8"/>
      <c r="F158" s="8"/>
      <c r="G158" s="8"/>
      <c r="H158" s="8"/>
      <c r="I158" s="10"/>
      <c r="J158" s="10"/>
      <c r="K158" s="10"/>
      <c r="L158" s="10"/>
      <c r="M158" s="10"/>
      <c r="N158" s="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</row>
    <row r="159" s="7" customFormat="true" ht="19.5" hidden="false" customHeight="true" outlineLevel="0" collapsed="false">
      <c r="A159" s="11" t="s">
        <v>4</v>
      </c>
      <c r="B159" s="11"/>
      <c r="C159" s="11"/>
      <c r="D159" s="11"/>
      <c r="E159" s="11"/>
      <c r="F159" s="11"/>
      <c r="G159" s="11"/>
      <c r="H159" s="11"/>
    </row>
    <row r="160" s="7" customFormat="true" ht="25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 t="s">
        <v>385</v>
      </c>
    </row>
    <row r="161" s="7" customFormat="true" ht="20.1" hidden="false" customHeight="true" outlineLevel="0" collapsed="false">
      <c r="A161" s="14" t="s">
        <v>6</v>
      </c>
      <c r="B161" s="14"/>
      <c r="C161" s="14"/>
      <c r="D161" s="14" t="s">
        <v>7</v>
      </c>
      <c r="E161" s="14"/>
      <c r="F161" s="14"/>
      <c r="G161" s="14"/>
      <c r="H161" s="14"/>
    </row>
    <row r="162" s="17" customFormat="true" ht="20.1" hidden="false" customHeight="true" outlineLevel="0" collapsed="false">
      <c r="A162" s="15" t="s">
        <v>8</v>
      </c>
      <c r="B162" s="15"/>
      <c r="C162" s="15"/>
      <c r="D162" s="15" t="s">
        <v>8</v>
      </c>
      <c r="E162" s="15"/>
      <c r="F162" s="15"/>
      <c r="G162" s="15"/>
      <c r="H162" s="15"/>
    </row>
    <row r="163" s="17" customFormat="true" ht="20.1" hidden="false" customHeight="true" outlineLevel="0" collapsed="false">
      <c r="A163" s="18" t="s">
        <v>9</v>
      </c>
      <c r="B163" s="19"/>
      <c r="C163" s="19"/>
      <c r="D163" s="18" t="s">
        <v>9</v>
      </c>
      <c r="E163" s="20"/>
      <c r="F163" s="20"/>
      <c r="G163" s="20"/>
      <c r="H163" s="20"/>
    </row>
    <row r="164" s="17" customFormat="true" ht="20.1" hidden="false" customHeight="true" outlineLevel="0" collapsed="false">
      <c r="A164" s="18" t="s">
        <v>10</v>
      </c>
      <c r="B164" s="19"/>
      <c r="C164" s="19"/>
      <c r="D164" s="18" t="s">
        <v>10</v>
      </c>
      <c r="E164" s="20"/>
      <c r="F164" s="20"/>
      <c r="G164" s="20"/>
      <c r="H164" s="20"/>
    </row>
    <row r="165" s="17" customFormat="true" ht="20.1" hidden="false" customHeight="true" outlineLevel="0" collapsed="false">
      <c r="A165" s="18" t="s">
        <v>11</v>
      </c>
      <c r="B165" s="20"/>
      <c r="C165" s="20"/>
      <c r="D165" s="18" t="s">
        <v>11</v>
      </c>
      <c r="E165" s="19"/>
      <c r="F165" s="19"/>
      <c r="G165" s="19"/>
      <c r="H165" s="19"/>
    </row>
    <row r="166" s="17" customFormat="true" ht="20.1" hidden="false" customHeight="true" outlineLevel="0" collapsed="false">
      <c r="A166" s="18" t="s">
        <v>12</v>
      </c>
      <c r="B166" s="19"/>
      <c r="C166" s="19"/>
      <c r="D166" s="18" t="s">
        <v>12</v>
      </c>
      <c r="E166" s="21"/>
      <c r="F166" s="21"/>
      <c r="G166" s="21"/>
      <c r="H166" s="21"/>
    </row>
    <row r="167" s="17" customFormat="true" ht="20.1" hidden="false" customHeight="true" outlineLevel="0" collapsed="false">
      <c r="A167" s="18" t="s">
        <v>13</v>
      </c>
      <c r="B167" s="19"/>
      <c r="C167" s="19"/>
      <c r="D167" s="18" t="s">
        <v>13</v>
      </c>
      <c r="E167" s="20"/>
      <c r="F167" s="20"/>
      <c r="G167" s="20"/>
      <c r="H167" s="20"/>
    </row>
    <row r="168" s="17" customFormat="true" ht="20.1" hidden="false" customHeight="true" outlineLevel="0" collapsed="false">
      <c r="A168" s="18" t="s">
        <v>14</v>
      </c>
      <c r="B168" s="20"/>
      <c r="C168" s="20"/>
      <c r="D168" s="18" t="s">
        <v>14</v>
      </c>
      <c r="E168" s="20"/>
      <c r="F168" s="20"/>
      <c r="G168" s="20"/>
      <c r="H168" s="20"/>
    </row>
    <row r="169" s="17" customFormat="true" ht="20.1" hidden="false" customHeight="true" outlineLevel="0" collapsed="false">
      <c r="A169" s="18" t="s">
        <v>15</v>
      </c>
      <c r="B169" s="20"/>
      <c r="C169" s="20"/>
      <c r="D169" s="18" t="s">
        <v>16</v>
      </c>
      <c r="E169" s="20"/>
      <c r="F169" s="20"/>
      <c r="G169" s="20"/>
      <c r="H169" s="20"/>
    </row>
    <row r="170" s="17" customFormat="true" ht="20.1" hidden="false" customHeight="true" outlineLevel="0" collapsed="false">
      <c r="A170" s="18" t="s">
        <v>17</v>
      </c>
      <c r="B170" s="22"/>
      <c r="C170" s="22"/>
      <c r="D170" s="18"/>
      <c r="E170" s="20"/>
      <c r="F170" s="20"/>
      <c r="G170" s="20"/>
      <c r="H170" s="20"/>
    </row>
    <row r="171" s="17" customFormat="true" ht="20.1" hidden="false" customHeight="true" outlineLevel="0" collapsed="false">
      <c r="A171" s="23" t="s">
        <v>18</v>
      </c>
      <c r="B171" s="24" t="s">
        <v>19</v>
      </c>
      <c r="C171" s="24"/>
      <c r="D171" s="25" t="s">
        <v>20</v>
      </c>
      <c r="E171" s="26"/>
      <c r="F171" s="26"/>
      <c r="G171" s="26"/>
      <c r="H171" s="26"/>
    </row>
    <row r="172" s="7" customFormat="true" ht="20.1" hidden="false" customHeight="true" outlineLevel="0" collapsed="false">
      <c r="A172" s="27" t="s">
        <v>21</v>
      </c>
      <c r="B172" s="28"/>
      <c r="C172" s="28"/>
      <c r="D172" s="28"/>
      <c r="E172" s="31"/>
      <c r="F172" s="31"/>
      <c r="G172" s="31"/>
      <c r="H172" s="32"/>
    </row>
    <row r="173" s="7" customFormat="true" ht="20.1" hidden="false" customHeight="true" outlineLevel="0" collapsed="false">
      <c r="A173" s="33" t="s">
        <v>22</v>
      </c>
      <c r="B173" s="34"/>
      <c r="C173" s="34"/>
      <c r="D173" s="34"/>
      <c r="E173" s="34"/>
      <c r="F173" s="34"/>
      <c r="G173" s="34"/>
      <c r="H173" s="36"/>
    </row>
    <row r="174" s="479" customFormat="true" ht="22.5" hidden="false" customHeight="true" outlineLevel="0" collapsed="false">
      <c r="A174" s="477" t="s">
        <v>350</v>
      </c>
      <c r="B174" s="40" t="s">
        <v>351</v>
      </c>
      <c r="C174" s="40"/>
      <c r="D174" s="478" t="s">
        <v>25</v>
      </c>
      <c r="E174" s="40"/>
      <c r="F174" s="40"/>
      <c r="G174" s="41"/>
      <c r="H174" s="42"/>
    </row>
    <row r="175" s="58" customFormat="true" ht="22.5" hidden="false" customHeight="true" outlineLevel="0" collapsed="false">
      <c r="A175" s="480" t="s">
        <v>26</v>
      </c>
      <c r="B175" s="44"/>
      <c r="C175" s="44" t="s">
        <v>27</v>
      </c>
      <c r="D175" s="481" t="s">
        <v>28</v>
      </c>
      <c r="E175" s="46"/>
      <c r="F175" s="46"/>
      <c r="G175" s="46"/>
      <c r="H175" s="47"/>
      <c r="I175" s="342"/>
      <c r="J175" s="343"/>
    </row>
    <row r="176" s="58" customFormat="true" ht="22.5" hidden="false" customHeight="true" outlineLevel="0" collapsed="false">
      <c r="A176" s="546" t="n">
        <v>644960</v>
      </c>
      <c r="B176" s="531" t="s">
        <v>386</v>
      </c>
      <c r="C176" s="532"/>
      <c r="D176" s="496"/>
      <c r="E176" s="533"/>
      <c r="F176" s="534" t="n">
        <f aca="false">SUM(D177:D188)</f>
        <v>247.42</v>
      </c>
      <c r="G176" s="499"/>
      <c r="H176" s="341" t="n">
        <f aca="false">SUM(F176*G176)</f>
        <v>0</v>
      </c>
      <c r="I176" s="342"/>
      <c r="J176" s="343"/>
    </row>
    <row r="177" s="58" customFormat="true" ht="22.5" hidden="false" customHeight="true" outlineLevel="0" collapsed="false">
      <c r="A177" s="494" t="n">
        <v>225639</v>
      </c>
      <c r="B177" s="495" t="s">
        <v>353</v>
      </c>
      <c r="C177" s="495"/>
      <c r="D177" s="496" t="n">
        <f aca="false">E177*F177</f>
        <v>47.24</v>
      </c>
      <c r="E177" s="497" t="n">
        <v>2</v>
      </c>
      <c r="F177" s="498" t="n">
        <v>23.62</v>
      </c>
      <c r="G177" s="499"/>
      <c r="H177" s="341" t="n">
        <f aca="false">SUM(F177*G177)</f>
        <v>0</v>
      </c>
      <c r="I177" s="342"/>
      <c r="J177" s="343"/>
    </row>
    <row r="178" s="58" customFormat="true" ht="22.5" hidden="false" customHeight="true" outlineLevel="0" collapsed="false">
      <c r="A178" s="494" t="n">
        <v>245057</v>
      </c>
      <c r="B178" s="495" t="s">
        <v>43</v>
      </c>
      <c r="C178" s="495"/>
      <c r="D178" s="496" t="n">
        <f aca="false">E178*F178</f>
        <v>1.08</v>
      </c>
      <c r="E178" s="497" t="n">
        <v>2</v>
      </c>
      <c r="F178" s="498" t="n">
        <v>0.54</v>
      </c>
      <c r="G178" s="499"/>
      <c r="H178" s="341" t="n">
        <f aca="false">SUM(F178*G178)</f>
        <v>0</v>
      </c>
      <c r="I178" s="342"/>
      <c r="J178" s="343"/>
    </row>
    <row r="179" s="58" customFormat="true" ht="22.5" hidden="false" customHeight="true" outlineLevel="0" collapsed="false">
      <c r="A179" s="494" t="n">
        <v>600682</v>
      </c>
      <c r="B179" s="227" t="s">
        <v>368</v>
      </c>
      <c r="C179" s="495"/>
      <c r="D179" s="496" t="n">
        <f aca="false">E179*F179</f>
        <v>33.42</v>
      </c>
      <c r="E179" s="497" t="n">
        <v>1</v>
      </c>
      <c r="F179" s="498" t="n">
        <v>33.42</v>
      </c>
      <c r="G179" s="499"/>
      <c r="H179" s="341" t="n">
        <f aca="false">SUM(F179*G179)</f>
        <v>0</v>
      </c>
      <c r="I179" s="342"/>
      <c r="J179" s="343"/>
    </row>
    <row r="180" s="58" customFormat="true" ht="22.5" hidden="false" customHeight="true" outlineLevel="0" collapsed="false">
      <c r="A180" s="494" t="n">
        <v>600683</v>
      </c>
      <c r="B180" s="227" t="s">
        <v>369</v>
      </c>
      <c r="C180" s="495"/>
      <c r="D180" s="496" t="n">
        <f aca="false">E180*F180</f>
        <v>33.42</v>
      </c>
      <c r="E180" s="497" t="n">
        <v>1</v>
      </c>
      <c r="F180" s="498" t="n">
        <v>33.42</v>
      </c>
      <c r="G180" s="499"/>
      <c r="H180" s="341" t="n">
        <f aca="false">SUM(F180*G180)</f>
        <v>0</v>
      </c>
      <c r="I180" s="342"/>
      <c r="J180" s="343"/>
    </row>
    <row r="181" s="58" customFormat="true" ht="22.5" hidden="false" customHeight="true" outlineLevel="0" collapsed="false">
      <c r="A181" s="494" t="n">
        <v>419412</v>
      </c>
      <c r="B181" s="227" t="s">
        <v>387</v>
      </c>
      <c r="C181" s="507"/>
      <c r="D181" s="496" t="n">
        <f aca="false">E181*F181</f>
        <v>25.26</v>
      </c>
      <c r="E181" s="497" t="n">
        <v>2</v>
      </c>
      <c r="F181" s="498" t="n">
        <v>12.63</v>
      </c>
      <c r="G181" s="499"/>
      <c r="H181" s="341" t="n">
        <f aca="false">SUM(F181*G181)</f>
        <v>0</v>
      </c>
      <c r="I181" s="342"/>
      <c r="J181" s="343"/>
    </row>
    <row r="182" s="58" customFormat="true" ht="22.5" hidden="false" customHeight="true" outlineLevel="0" collapsed="false">
      <c r="A182" s="494" t="n">
        <v>326216</v>
      </c>
      <c r="B182" s="495" t="s">
        <v>371</v>
      </c>
      <c r="C182" s="495"/>
      <c r="D182" s="496" t="n">
        <f aca="false">E182*F182</f>
        <v>16.64</v>
      </c>
      <c r="E182" s="497" t="n">
        <v>2</v>
      </c>
      <c r="F182" s="498" t="n">
        <v>8.32</v>
      </c>
      <c r="G182" s="499"/>
      <c r="H182" s="341" t="n">
        <f aca="false">SUM(F182*G182)</f>
        <v>0</v>
      </c>
      <c r="I182" s="342"/>
      <c r="J182" s="343"/>
    </row>
    <row r="183" s="58" customFormat="true" ht="22.5" hidden="false" customHeight="true" outlineLevel="0" collapsed="false">
      <c r="A183" s="494" t="n">
        <v>412748</v>
      </c>
      <c r="B183" s="500" t="s">
        <v>358</v>
      </c>
      <c r="C183" s="500"/>
      <c r="D183" s="496" t="n">
        <f aca="false">E183*F183</f>
        <v>34.92</v>
      </c>
      <c r="E183" s="501" t="n">
        <v>2</v>
      </c>
      <c r="F183" s="498" t="n">
        <v>17.46</v>
      </c>
      <c r="G183" s="499"/>
      <c r="H183" s="341" t="n">
        <f aca="false">SUM(F183*G183)</f>
        <v>0</v>
      </c>
      <c r="I183" s="342"/>
      <c r="J183" s="343"/>
    </row>
    <row r="184" s="503" customFormat="true" ht="22.5" hidden="false" customHeight="true" outlineLevel="0" collapsed="false">
      <c r="A184" s="494" t="n">
        <v>556484</v>
      </c>
      <c r="B184" s="495" t="s">
        <v>372</v>
      </c>
      <c r="C184" s="495"/>
      <c r="D184" s="496" t="n">
        <f aca="false">E184*F184</f>
        <v>45.46</v>
      </c>
      <c r="E184" s="497" t="n">
        <v>2</v>
      </c>
      <c r="F184" s="498" t="n">
        <v>22.73</v>
      </c>
      <c r="G184" s="499"/>
      <c r="H184" s="547" t="n">
        <f aca="false">SUM(F184*G184)</f>
        <v>0</v>
      </c>
      <c r="I184" s="342"/>
      <c r="J184" s="343"/>
    </row>
    <row r="185" s="58" customFormat="true" ht="22.5" hidden="false" customHeight="true" outlineLevel="0" collapsed="false">
      <c r="A185" s="494" t="n">
        <v>567401</v>
      </c>
      <c r="B185" s="495" t="s">
        <v>373</v>
      </c>
      <c r="C185" s="495"/>
      <c r="D185" s="496" t="n">
        <f aca="false">E185*F185</f>
        <v>3.89</v>
      </c>
      <c r="E185" s="497" t="n">
        <v>1</v>
      </c>
      <c r="F185" s="498" t="n">
        <v>3.89</v>
      </c>
      <c r="G185" s="499"/>
      <c r="H185" s="547" t="n">
        <f aca="false">SUM(F185*G185)</f>
        <v>0</v>
      </c>
      <c r="I185" s="342"/>
      <c r="J185" s="343"/>
    </row>
    <row r="186" s="58" customFormat="true" ht="22.5" hidden="false" customHeight="true" outlineLevel="0" collapsed="false">
      <c r="A186" s="494" t="n">
        <v>21233</v>
      </c>
      <c r="B186" s="504" t="s">
        <v>49</v>
      </c>
      <c r="C186" s="495"/>
      <c r="D186" s="496" t="n">
        <f aca="false">E186*F186</f>
        <v>2.03</v>
      </c>
      <c r="E186" s="505" t="n">
        <v>1</v>
      </c>
      <c r="F186" s="498" t="n">
        <v>2.03</v>
      </c>
      <c r="G186" s="62"/>
      <c r="H186" s="548" t="n">
        <f aca="false">SUM(F186*G186)</f>
        <v>0</v>
      </c>
      <c r="I186" s="342"/>
      <c r="J186" s="343"/>
    </row>
    <row r="187" s="58" customFormat="true" ht="22.5" hidden="false" customHeight="true" outlineLevel="0" collapsed="false">
      <c r="A187" s="494" t="n">
        <v>21234</v>
      </c>
      <c r="B187" s="504" t="s">
        <v>50</v>
      </c>
      <c r="C187" s="495"/>
      <c r="D187" s="496" t="n">
        <f aca="false">E187*F187</f>
        <v>2.03</v>
      </c>
      <c r="E187" s="505" t="n">
        <v>1</v>
      </c>
      <c r="F187" s="498" t="n">
        <v>2.03</v>
      </c>
      <c r="G187" s="62"/>
      <c r="H187" s="548" t="n">
        <f aca="false">SUM(F187*G187)</f>
        <v>0</v>
      </c>
      <c r="I187" s="342"/>
      <c r="J187" s="343"/>
    </row>
    <row r="188" s="58" customFormat="true" ht="22.5" hidden="false" customHeight="true" outlineLevel="0" collapsed="false">
      <c r="A188" s="506" t="n">
        <v>21235</v>
      </c>
      <c r="B188" s="507" t="s">
        <v>51</v>
      </c>
      <c r="C188" s="507"/>
      <c r="D188" s="508" t="n">
        <f aca="false">E188*F188</f>
        <v>2.03</v>
      </c>
      <c r="E188" s="509" t="n">
        <v>1</v>
      </c>
      <c r="F188" s="510" t="n">
        <v>2.03</v>
      </c>
      <c r="G188" s="370"/>
      <c r="H188" s="341" t="n">
        <f aca="false">SUM(F188*G188)</f>
        <v>0</v>
      </c>
    </row>
    <row r="189" s="58" customFormat="true" ht="22.5" hidden="false" customHeight="true" outlineLevel="0" collapsed="false">
      <c r="A189" s="511"/>
      <c r="B189" s="512" t="s">
        <v>92</v>
      </c>
      <c r="C189" s="513"/>
      <c r="D189" s="514"/>
      <c r="E189" s="515"/>
      <c r="F189" s="516"/>
      <c r="G189" s="517"/>
      <c r="H189" s="518"/>
      <c r="I189" s="342"/>
      <c r="J189" s="343"/>
    </row>
    <row r="190" s="58" customFormat="true" ht="22.5" hidden="false" customHeight="true" outlineLevel="0" collapsed="false">
      <c r="A190" s="519" t="n">
        <v>660824</v>
      </c>
      <c r="B190" s="520" t="s">
        <v>360</v>
      </c>
      <c r="C190" s="495"/>
      <c r="D190" s="508"/>
      <c r="E190" s="521"/>
      <c r="F190" s="510" t="n">
        <v>11.07</v>
      </c>
      <c r="G190" s="370"/>
      <c r="H190" s="341"/>
      <c r="I190" s="342"/>
      <c r="J190" s="343"/>
    </row>
    <row r="191" s="58" customFormat="true" ht="22.5" hidden="false" customHeight="true" outlineLevel="0" collapsed="false">
      <c r="A191" s="522" t="n">
        <v>631870</v>
      </c>
      <c r="B191" s="520" t="s">
        <v>361</v>
      </c>
      <c r="C191" s="495"/>
      <c r="D191" s="496"/>
      <c r="E191" s="497"/>
      <c r="F191" s="498" t="n">
        <v>11.64</v>
      </c>
      <c r="G191" s="499"/>
      <c r="H191" s="349" t="n">
        <f aca="false">SUM(F191*G191)</f>
        <v>0</v>
      </c>
      <c r="I191" s="342"/>
      <c r="J191" s="343"/>
    </row>
    <row r="192" s="58" customFormat="true" ht="22.5" hidden="false" customHeight="true" outlineLevel="0" collapsed="false">
      <c r="A192" s="522" t="n">
        <v>330433</v>
      </c>
      <c r="B192" s="523" t="s">
        <v>363</v>
      </c>
      <c r="C192" s="524"/>
      <c r="D192" s="524"/>
      <c r="E192" s="525"/>
      <c r="F192" s="498" t="n">
        <v>96.91</v>
      </c>
      <c r="G192" s="499"/>
      <c r="H192" s="349" t="n">
        <f aca="false">SUM(F192*G192)</f>
        <v>0</v>
      </c>
      <c r="I192" s="342"/>
      <c r="J192" s="343"/>
    </row>
    <row r="193" s="58" customFormat="true" ht="22.5" hidden="false" customHeight="true" outlineLevel="0" collapsed="false">
      <c r="A193" s="522" t="n">
        <v>582013</v>
      </c>
      <c r="B193" s="523" t="s">
        <v>364</v>
      </c>
      <c r="C193" s="524"/>
      <c r="D193" s="524"/>
      <c r="E193" s="525"/>
      <c r="F193" s="498" t="n">
        <v>88.67</v>
      </c>
      <c r="G193" s="499"/>
      <c r="H193" s="349" t="n">
        <f aca="false">SUM(F193*G193)</f>
        <v>0</v>
      </c>
      <c r="I193" s="342"/>
      <c r="J193" s="343"/>
    </row>
    <row r="194" s="120" customFormat="true" ht="19.5" hidden="false" customHeight="true" outlineLevel="0" collapsed="false">
      <c r="A194" s="522" t="n">
        <v>344747</v>
      </c>
      <c r="B194" s="523" t="s">
        <v>365</v>
      </c>
      <c r="C194" s="526"/>
      <c r="D194" s="526"/>
      <c r="E194" s="527"/>
      <c r="F194" s="498" t="n">
        <v>37.49</v>
      </c>
      <c r="G194" s="529"/>
      <c r="H194" s="349" t="n">
        <f aca="false">SUM(F194*G194)</f>
        <v>0</v>
      </c>
    </row>
    <row r="195" s="58" customFormat="true" ht="22.5" hidden="false" customHeight="true" outlineLevel="0" collapsed="false">
      <c r="A195" s="535" t="n">
        <v>408578</v>
      </c>
      <c r="B195" s="549" t="s">
        <v>366</v>
      </c>
      <c r="C195" s="524"/>
      <c r="D195" s="524"/>
      <c r="E195" s="525"/>
      <c r="F195" s="498" t="n">
        <v>168</v>
      </c>
      <c r="G195" s="499"/>
      <c r="H195" s="209" t="n">
        <f aca="false">SUM(F195*G195)</f>
        <v>0</v>
      </c>
      <c r="I195" s="342"/>
      <c r="J195" s="343"/>
    </row>
    <row r="196" s="58" customFormat="true" ht="22.5" hidden="false" customHeight="true" outlineLevel="0" collapsed="false">
      <c r="A196" s="530" t="n">
        <v>644961</v>
      </c>
      <c r="B196" s="531" t="s">
        <v>388</v>
      </c>
      <c r="C196" s="532"/>
      <c r="D196" s="508"/>
      <c r="E196" s="533"/>
      <c r="F196" s="550" t="n">
        <f aca="false">SUM(D197:D211)</f>
        <v>345.66</v>
      </c>
      <c r="G196" s="551"/>
      <c r="H196" s="349" t="n">
        <f aca="false">SUM(F196*G196)</f>
        <v>0</v>
      </c>
      <c r="I196" s="342"/>
      <c r="J196" s="343"/>
    </row>
    <row r="197" s="58" customFormat="true" ht="22.5" hidden="false" customHeight="true" outlineLevel="0" collapsed="false">
      <c r="A197" s="494" t="n">
        <v>225639</v>
      </c>
      <c r="B197" s="495" t="s">
        <v>353</v>
      </c>
      <c r="C197" s="495"/>
      <c r="D197" s="496" t="n">
        <f aca="false">E197*F197</f>
        <v>47.24</v>
      </c>
      <c r="E197" s="497" t="n">
        <v>2</v>
      </c>
      <c r="F197" s="498" t="n">
        <v>23.62</v>
      </c>
      <c r="G197" s="499"/>
      <c r="H197" s="349" t="n">
        <f aca="false">SUM(F197*G197)</f>
        <v>0</v>
      </c>
      <c r="I197" s="342"/>
      <c r="J197" s="343"/>
    </row>
    <row r="198" s="58" customFormat="true" ht="22.5" hidden="false" customHeight="true" outlineLevel="0" collapsed="false">
      <c r="A198" s="494" t="n">
        <v>245057</v>
      </c>
      <c r="B198" s="495" t="s">
        <v>43</v>
      </c>
      <c r="C198" s="495"/>
      <c r="D198" s="496" t="n">
        <f aca="false">E198*F198</f>
        <v>1.08</v>
      </c>
      <c r="E198" s="497" t="n">
        <v>2</v>
      </c>
      <c r="F198" s="498" t="n">
        <v>0.54</v>
      </c>
      <c r="G198" s="499"/>
      <c r="H198" s="349" t="n">
        <f aca="false">SUM(F198*G198)</f>
        <v>0</v>
      </c>
      <c r="I198" s="342"/>
      <c r="J198" s="343"/>
    </row>
    <row r="199" s="58" customFormat="true" ht="22.5" hidden="false" customHeight="true" outlineLevel="0" collapsed="false">
      <c r="A199" s="494" t="n">
        <v>600682</v>
      </c>
      <c r="B199" s="227" t="s">
        <v>368</v>
      </c>
      <c r="C199" s="495"/>
      <c r="D199" s="496" t="n">
        <f aca="false">E199*F199</f>
        <v>33.42</v>
      </c>
      <c r="E199" s="497" t="n">
        <v>1</v>
      </c>
      <c r="F199" s="498" t="n">
        <v>33.42</v>
      </c>
      <c r="G199" s="499"/>
      <c r="H199" s="349" t="n">
        <f aca="false">SUM(F199*G199)</f>
        <v>0</v>
      </c>
      <c r="I199" s="342"/>
      <c r="J199" s="343"/>
    </row>
    <row r="200" s="58" customFormat="true" ht="22.5" hidden="false" customHeight="true" outlineLevel="0" collapsed="false">
      <c r="A200" s="494" t="n">
        <v>600683</v>
      </c>
      <c r="B200" s="227" t="s">
        <v>369</v>
      </c>
      <c r="C200" s="495"/>
      <c r="D200" s="496" t="n">
        <f aca="false">E200*F200</f>
        <v>33.42</v>
      </c>
      <c r="E200" s="497" t="n">
        <v>1</v>
      </c>
      <c r="F200" s="498" t="n">
        <v>33.42</v>
      </c>
      <c r="G200" s="499"/>
      <c r="H200" s="349" t="n">
        <f aca="false">SUM(F200*G200)</f>
        <v>0</v>
      </c>
      <c r="I200" s="342"/>
      <c r="J200" s="343"/>
    </row>
    <row r="201" s="58" customFormat="true" ht="22.5" hidden="false" customHeight="true" outlineLevel="0" collapsed="false">
      <c r="A201" s="494" t="n">
        <v>419412</v>
      </c>
      <c r="B201" s="227" t="s">
        <v>387</v>
      </c>
      <c r="C201" s="507"/>
      <c r="D201" s="496" t="n">
        <f aca="false">E201*F201</f>
        <v>25.26</v>
      </c>
      <c r="E201" s="497" t="n">
        <v>2</v>
      </c>
      <c r="F201" s="498" t="n">
        <v>12.63</v>
      </c>
      <c r="G201" s="499"/>
      <c r="H201" s="349" t="n">
        <f aca="false">SUM(F201*G201)</f>
        <v>0</v>
      </c>
      <c r="I201" s="342"/>
      <c r="J201" s="343"/>
    </row>
    <row r="202" s="58" customFormat="true" ht="22.5" hidden="false" customHeight="true" outlineLevel="0" collapsed="false">
      <c r="A202" s="494" t="n">
        <v>326216</v>
      </c>
      <c r="B202" s="495" t="s">
        <v>371</v>
      </c>
      <c r="C202" s="495"/>
      <c r="D202" s="496" t="n">
        <f aca="false">E202*F202</f>
        <v>16.64</v>
      </c>
      <c r="E202" s="497" t="n">
        <v>2</v>
      </c>
      <c r="F202" s="498" t="n">
        <v>8.32</v>
      </c>
      <c r="G202" s="499"/>
      <c r="H202" s="349" t="n">
        <f aca="false">SUM(F202*G202)</f>
        <v>0</v>
      </c>
      <c r="I202" s="342"/>
      <c r="J202" s="343"/>
    </row>
    <row r="203" s="58" customFormat="true" ht="22.5" hidden="false" customHeight="true" outlineLevel="0" collapsed="false">
      <c r="A203" s="494" t="n">
        <v>546430</v>
      </c>
      <c r="B203" s="520" t="s">
        <v>378</v>
      </c>
      <c r="C203" s="495"/>
      <c r="D203" s="496" t="n">
        <f aca="false">E203*F203</f>
        <v>13.96</v>
      </c>
      <c r="E203" s="501" t="n">
        <v>2</v>
      </c>
      <c r="F203" s="498" t="n">
        <v>6.98</v>
      </c>
      <c r="G203" s="499"/>
      <c r="H203" s="349" t="n">
        <f aca="false">SUM(F203*G203)</f>
        <v>0</v>
      </c>
      <c r="I203" s="342"/>
      <c r="J203" s="343"/>
    </row>
    <row r="204" s="58" customFormat="true" ht="22.5" hidden="false" customHeight="true" outlineLevel="0" collapsed="false">
      <c r="A204" s="494" t="n">
        <v>598363</v>
      </c>
      <c r="B204" s="520" t="s">
        <v>379</v>
      </c>
      <c r="C204" s="495"/>
      <c r="D204" s="496" t="n">
        <f aca="false">E204*F204</f>
        <v>34.92</v>
      </c>
      <c r="E204" s="501" t="n">
        <v>2</v>
      </c>
      <c r="F204" s="498" t="n">
        <v>17.46</v>
      </c>
      <c r="G204" s="499"/>
      <c r="H204" s="349" t="n">
        <f aca="false">SUM(F204*G204)</f>
        <v>0</v>
      </c>
      <c r="I204" s="342"/>
      <c r="J204" s="343"/>
    </row>
    <row r="205" s="58" customFormat="true" ht="22.5" hidden="false" customHeight="true" outlineLevel="0" collapsed="false">
      <c r="A205" s="494" t="n">
        <v>477502</v>
      </c>
      <c r="B205" s="520" t="s">
        <v>380</v>
      </c>
      <c r="C205" s="495"/>
      <c r="D205" s="496" t="n">
        <f aca="false">E205*F205</f>
        <v>42.14</v>
      </c>
      <c r="E205" s="497" t="n">
        <v>2</v>
      </c>
      <c r="F205" s="498" t="n">
        <v>21.07</v>
      </c>
      <c r="G205" s="499"/>
      <c r="H205" s="349" t="n">
        <f aca="false">SUM(F205*G205)</f>
        <v>0</v>
      </c>
      <c r="I205" s="342"/>
      <c r="J205" s="343"/>
    </row>
    <row r="206" s="58" customFormat="true" ht="22.5" hidden="false" customHeight="true" outlineLevel="0" collapsed="false">
      <c r="A206" s="494" t="n">
        <v>549502</v>
      </c>
      <c r="B206" s="520" t="s">
        <v>381</v>
      </c>
      <c r="C206" s="495"/>
      <c r="D206" s="496" t="n">
        <f aca="false">E206*F206</f>
        <v>42.14</v>
      </c>
      <c r="E206" s="497" t="n">
        <v>2</v>
      </c>
      <c r="F206" s="498" t="n">
        <v>21.07</v>
      </c>
      <c r="G206" s="499"/>
      <c r="H206" s="349" t="n">
        <f aca="false">SUM(F206*G206)</f>
        <v>0</v>
      </c>
      <c r="I206" s="342"/>
      <c r="J206" s="343"/>
    </row>
    <row r="207" s="503" customFormat="true" ht="22.5" hidden="false" customHeight="true" outlineLevel="0" collapsed="false">
      <c r="A207" s="494" t="n">
        <v>556484</v>
      </c>
      <c r="B207" s="495" t="s">
        <v>372</v>
      </c>
      <c r="C207" s="495"/>
      <c r="D207" s="496" t="n">
        <f aca="false">E207*F207</f>
        <v>45.46</v>
      </c>
      <c r="E207" s="497" t="n">
        <v>2</v>
      </c>
      <c r="F207" s="498" t="n">
        <v>22.73</v>
      </c>
      <c r="G207" s="499"/>
      <c r="H207" s="349" t="n">
        <f aca="false">SUM(F207*G207)</f>
        <v>0</v>
      </c>
      <c r="I207" s="342"/>
      <c r="J207" s="343"/>
    </row>
    <row r="208" s="58" customFormat="true" ht="22.5" hidden="false" customHeight="true" outlineLevel="0" collapsed="false">
      <c r="A208" s="494" t="n">
        <v>567401</v>
      </c>
      <c r="B208" s="495" t="s">
        <v>373</v>
      </c>
      <c r="C208" s="495"/>
      <c r="D208" s="496" t="n">
        <f aca="false">E208*F208</f>
        <v>3.89</v>
      </c>
      <c r="E208" s="497" t="n">
        <v>1</v>
      </c>
      <c r="F208" s="498" t="n">
        <v>3.89</v>
      </c>
      <c r="G208" s="499"/>
      <c r="H208" s="349" t="n">
        <f aca="false">SUM(F208*G208)</f>
        <v>0</v>
      </c>
      <c r="I208" s="342"/>
      <c r="J208" s="343"/>
    </row>
    <row r="209" s="58" customFormat="true" ht="22.5" hidden="false" customHeight="true" outlineLevel="0" collapsed="false">
      <c r="A209" s="494" t="n">
        <v>21233</v>
      </c>
      <c r="B209" s="504" t="s">
        <v>49</v>
      </c>
      <c r="C209" s="495"/>
      <c r="D209" s="496" t="n">
        <f aca="false">E209*F209</f>
        <v>2.03</v>
      </c>
      <c r="E209" s="505" t="n">
        <v>1</v>
      </c>
      <c r="F209" s="498" t="n">
        <v>2.03</v>
      </c>
      <c r="G209" s="62"/>
      <c r="H209" s="209" t="n">
        <f aca="false">SUM(F209*G209)</f>
        <v>0</v>
      </c>
      <c r="I209" s="342"/>
      <c r="J209" s="343"/>
    </row>
    <row r="210" s="58" customFormat="true" ht="22.5" hidden="false" customHeight="true" outlineLevel="0" collapsed="false">
      <c r="A210" s="494" t="n">
        <v>21234</v>
      </c>
      <c r="B210" s="504" t="s">
        <v>50</v>
      </c>
      <c r="C210" s="495"/>
      <c r="D210" s="496" t="n">
        <f aca="false">E210*F210</f>
        <v>2.03</v>
      </c>
      <c r="E210" s="505" t="n">
        <v>1</v>
      </c>
      <c r="F210" s="498" t="n">
        <v>2.03</v>
      </c>
      <c r="G210" s="62"/>
      <c r="H210" s="209" t="n">
        <f aca="false">SUM(F210*G210)</f>
        <v>0</v>
      </c>
      <c r="I210" s="342"/>
      <c r="J210" s="343"/>
    </row>
    <row r="211" s="58" customFormat="true" ht="22.5" hidden="false" customHeight="true" outlineLevel="0" collapsed="false">
      <c r="A211" s="506" t="n">
        <v>21235</v>
      </c>
      <c r="B211" s="507" t="s">
        <v>51</v>
      </c>
      <c r="C211" s="507"/>
      <c r="D211" s="508" t="n">
        <f aca="false">E211*F211</f>
        <v>2.03</v>
      </c>
      <c r="E211" s="509" t="n">
        <v>1</v>
      </c>
      <c r="F211" s="510" t="n">
        <v>2.03</v>
      </c>
      <c r="G211" s="370"/>
      <c r="H211" s="349" t="n">
        <f aca="false">SUM(F211*G211)</f>
        <v>0</v>
      </c>
    </row>
    <row r="212" s="58" customFormat="true" ht="22.5" hidden="false" customHeight="true" outlineLevel="0" collapsed="false">
      <c r="A212" s="511"/>
      <c r="B212" s="512" t="s">
        <v>92</v>
      </c>
      <c r="C212" s="513"/>
      <c r="D212" s="514"/>
      <c r="E212" s="515"/>
      <c r="F212" s="516"/>
      <c r="G212" s="517"/>
      <c r="H212" s="518"/>
      <c r="I212" s="342"/>
      <c r="J212" s="343"/>
    </row>
    <row r="213" s="58" customFormat="true" ht="22.5" hidden="false" customHeight="true" outlineLevel="0" collapsed="false">
      <c r="A213" s="519" t="n">
        <v>660824</v>
      </c>
      <c r="B213" s="520" t="s">
        <v>360</v>
      </c>
      <c r="C213" s="495"/>
      <c r="D213" s="508"/>
      <c r="E213" s="521"/>
      <c r="F213" s="510" t="n">
        <v>11.07</v>
      </c>
      <c r="G213" s="370"/>
      <c r="H213" s="341"/>
      <c r="I213" s="342"/>
      <c r="J213" s="343"/>
    </row>
    <row r="214" s="58" customFormat="true" ht="22.5" hidden="false" customHeight="true" outlineLevel="0" collapsed="false">
      <c r="A214" s="522" t="n">
        <v>631870</v>
      </c>
      <c r="B214" s="520" t="s">
        <v>361</v>
      </c>
      <c r="C214" s="495"/>
      <c r="D214" s="496"/>
      <c r="E214" s="497"/>
      <c r="F214" s="498" t="n">
        <v>11.64</v>
      </c>
      <c r="G214" s="499"/>
      <c r="H214" s="341" t="n">
        <f aca="false">SUM(F214*G214)</f>
        <v>0</v>
      </c>
      <c r="I214" s="342"/>
      <c r="J214" s="343"/>
    </row>
    <row r="215" s="58" customFormat="true" ht="22.5" hidden="false" customHeight="true" outlineLevel="0" collapsed="false">
      <c r="A215" s="522" t="n">
        <v>330433</v>
      </c>
      <c r="B215" s="523" t="s">
        <v>363</v>
      </c>
      <c r="C215" s="524"/>
      <c r="D215" s="524"/>
      <c r="E215" s="525"/>
      <c r="F215" s="498" t="n">
        <v>96.91</v>
      </c>
      <c r="G215" s="499"/>
      <c r="H215" s="341" t="n">
        <f aca="false">SUM(F215*G215)</f>
        <v>0</v>
      </c>
      <c r="I215" s="342"/>
      <c r="J215" s="343"/>
    </row>
    <row r="216" s="58" customFormat="true" ht="22.5" hidden="false" customHeight="true" outlineLevel="0" collapsed="false">
      <c r="A216" s="522" t="n">
        <v>582013</v>
      </c>
      <c r="B216" s="523" t="s">
        <v>364</v>
      </c>
      <c r="C216" s="524"/>
      <c r="D216" s="524"/>
      <c r="E216" s="525"/>
      <c r="F216" s="498" t="n">
        <v>88.67</v>
      </c>
      <c r="G216" s="499"/>
      <c r="H216" s="341" t="n">
        <f aca="false">SUM(F216*G216)</f>
        <v>0</v>
      </c>
      <c r="I216" s="342"/>
      <c r="J216" s="343"/>
    </row>
    <row r="217" s="120" customFormat="true" ht="19.5" hidden="false" customHeight="true" outlineLevel="0" collapsed="false">
      <c r="A217" s="522" t="n">
        <v>344747</v>
      </c>
      <c r="B217" s="523" t="s">
        <v>365</v>
      </c>
      <c r="C217" s="526"/>
      <c r="D217" s="526"/>
      <c r="E217" s="527"/>
      <c r="F217" s="498" t="n">
        <v>37.49</v>
      </c>
      <c r="G217" s="529"/>
      <c r="H217" s="341" t="n">
        <f aca="false">SUM(F217*G217)</f>
        <v>0</v>
      </c>
    </row>
    <row r="218" s="58" customFormat="true" ht="22.5" hidden="false" customHeight="true" outlineLevel="0" collapsed="false">
      <c r="A218" s="535" t="n">
        <v>408578</v>
      </c>
      <c r="B218" s="536" t="s">
        <v>366</v>
      </c>
      <c r="C218" s="537"/>
      <c r="D218" s="537"/>
      <c r="E218" s="538"/>
      <c r="F218" s="539" t="n">
        <v>168</v>
      </c>
      <c r="G218" s="540"/>
      <c r="H218" s="541" t="n">
        <f aca="false">SUM(F218*G218)</f>
        <v>0</v>
      </c>
      <c r="I218" s="342"/>
      <c r="J218" s="343"/>
    </row>
    <row r="219" s="120" customFormat="true" ht="20.1" hidden="false" customHeight="true" outlineLevel="0" collapsed="false">
      <c r="A219" s="116" t="s">
        <v>63</v>
      </c>
      <c r="B219" s="117"/>
      <c r="C219" s="40"/>
      <c r="D219" s="40"/>
      <c r="E219" s="40"/>
      <c r="F219" s="41"/>
      <c r="G219" s="542" t="s">
        <v>64</v>
      </c>
      <c r="H219" s="118" t="n">
        <f aca="false">SUM(H176:H218)</f>
        <v>0</v>
      </c>
    </row>
    <row r="220" s="120" customFormat="true" ht="20.1" hidden="false" customHeight="true" outlineLevel="0" collapsed="false">
      <c r="A220" s="121" t="s">
        <v>65</v>
      </c>
      <c r="B220" s="122"/>
      <c r="C220" s="66"/>
      <c r="D220" s="66"/>
      <c r="E220" s="66"/>
      <c r="F220" s="123"/>
      <c r="G220" s="123"/>
      <c r="H220" s="124"/>
    </row>
    <row r="221" s="120" customFormat="true" ht="20.1" hidden="false" customHeight="true" outlineLevel="0" collapsed="false">
      <c r="A221" s="121" t="s">
        <v>66</v>
      </c>
      <c r="B221" s="122"/>
      <c r="C221" s="66"/>
      <c r="D221" s="66"/>
      <c r="E221" s="66"/>
      <c r="F221" s="123"/>
      <c r="G221" s="123"/>
      <c r="H221" s="124"/>
    </row>
    <row r="222" s="120" customFormat="true" ht="20.1" hidden="false" customHeight="true" outlineLevel="0" collapsed="false">
      <c r="A222" s="125"/>
      <c r="B222" s="122"/>
      <c r="C222" s="66"/>
      <c r="D222" s="66"/>
      <c r="E222" s="66"/>
      <c r="F222" s="123"/>
      <c r="G222" s="123"/>
      <c r="H222" s="124"/>
    </row>
    <row r="223" s="120" customFormat="true" ht="20.1" hidden="false" customHeight="true" outlineLevel="0" collapsed="false">
      <c r="A223" s="121" t="s">
        <v>67</v>
      </c>
      <c r="B223" s="122"/>
      <c r="C223" s="66"/>
      <c r="D223" s="66"/>
      <c r="E223" s="66"/>
      <c r="F223" s="66"/>
      <c r="G223" s="123"/>
      <c r="H223" s="126"/>
    </row>
    <row r="224" s="120" customFormat="true" ht="20.1" hidden="false" customHeight="true" outlineLevel="0" collapsed="false">
      <c r="A224" s="127" t="s">
        <v>68</v>
      </c>
      <c r="B224" s="122"/>
      <c r="C224" s="128"/>
      <c r="D224" s="58" t="s">
        <v>69</v>
      </c>
      <c r="E224" s="58"/>
      <c r="F224" s="130"/>
      <c r="G224" s="131"/>
      <c r="H224" s="132"/>
    </row>
    <row r="225" s="120" customFormat="true" ht="20.1" hidden="false" customHeight="true" outlineLevel="0" collapsed="false">
      <c r="A225" s="121" t="s">
        <v>70</v>
      </c>
      <c r="B225" s="122"/>
      <c r="C225" s="66"/>
      <c r="D225" s="58" t="s">
        <v>71</v>
      </c>
      <c r="E225" s="395"/>
      <c r="F225" s="134"/>
      <c r="G225" s="135"/>
      <c r="H225" s="136"/>
    </row>
    <row r="226" s="7" customFormat="true" ht="15.75" hidden="false" customHeight="false" outlineLevel="0" collapsed="false">
      <c r="A226" s="137"/>
      <c r="B226" s="122"/>
      <c r="C226" s="66"/>
      <c r="D226" s="138" t="s">
        <v>72</v>
      </c>
      <c r="E226" s="138"/>
      <c r="F226" s="138"/>
      <c r="G226" s="138"/>
      <c r="H226" s="138"/>
    </row>
    <row r="227" s="7" customFormat="true" ht="16.5" hidden="false" customHeight="false" outlineLevel="0" collapsed="false">
      <c r="A227" s="139"/>
      <c r="B227" s="140"/>
      <c r="C227" s="44"/>
      <c r="D227" s="44"/>
      <c r="E227" s="44"/>
      <c r="F227" s="44"/>
      <c r="G227" s="142"/>
      <c r="H227" s="143"/>
    </row>
    <row r="228" s="17" customFormat="true" ht="20.25" hidden="false" customHeight="true" outlineLevel="0" collapsed="false">
      <c r="A228" s="476" t="s">
        <v>0</v>
      </c>
      <c r="B228" s="476"/>
      <c r="C228" s="476"/>
      <c r="D228" s="476"/>
      <c r="E228" s="476"/>
      <c r="F228" s="476"/>
      <c r="G228" s="476"/>
      <c r="H228" s="476"/>
    </row>
    <row r="229" s="17" customFormat="true" ht="20.25" hidden="false" customHeight="true" outlineLevel="0" collapsed="false">
      <c r="A229" s="476" t="s">
        <v>1</v>
      </c>
      <c r="B229" s="476"/>
      <c r="C229" s="476"/>
      <c r="D229" s="476"/>
      <c r="E229" s="476"/>
      <c r="F229" s="476"/>
      <c r="G229" s="476"/>
      <c r="H229" s="476"/>
    </row>
    <row r="230" s="17" customFormat="true" ht="20.25" hidden="false" customHeight="true" outlineLevel="0" collapsed="false">
      <c r="A230" s="476" t="s">
        <v>2</v>
      </c>
      <c r="B230" s="476"/>
      <c r="C230" s="476"/>
      <c r="D230" s="476"/>
      <c r="E230" s="476"/>
      <c r="F230" s="476"/>
      <c r="G230" s="476"/>
      <c r="H230" s="476"/>
    </row>
    <row r="231" s="17" customFormat="true" ht="20.25" hidden="false" customHeight="true" outlineLevel="0" collapsed="false">
      <c r="A231" s="8" t="s">
        <v>3</v>
      </c>
      <c r="B231" s="8"/>
      <c r="C231" s="8"/>
      <c r="D231" s="8"/>
      <c r="E231" s="8"/>
      <c r="F231" s="8"/>
      <c r="G231" s="8"/>
      <c r="H231" s="8"/>
    </row>
    <row r="232" s="17" customFormat="true" ht="20.25" hidden="false" customHeight="true" outlineLevel="0" collapsed="false">
      <c r="A232" s="11" t="s">
        <v>4</v>
      </c>
      <c r="B232" s="11"/>
      <c r="C232" s="11"/>
      <c r="D232" s="11"/>
      <c r="E232" s="11"/>
      <c r="F232" s="11"/>
      <c r="G232" s="11"/>
      <c r="H232" s="11"/>
    </row>
    <row r="233" s="17" customFormat="true" ht="26.2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 t="s">
        <v>389</v>
      </c>
    </row>
    <row r="234" s="17" customFormat="true" ht="20.25" hidden="false" customHeight="true" outlineLevel="0" collapsed="false">
      <c r="A234" s="14" t="s">
        <v>6</v>
      </c>
      <c r="B234" s="14"/>
      <c r="C234" s="14"/>
      <c r="D234" s="14" t="s">
        <v>7</v>
      </c>
      <c r="E234" s="14"/>
      <c r="F234" s="14"/>
      <c r="G234" s="14"/>
      <c r="H234" s="14"/>
    </row>
    <row r="235" s="17" customFormat="true" ht="20.25" hidden="false" customHeight="true" outlineLevel="0" collapsed="false">
      <c r="A235" s="15" t="s">
        <v>8</v>
      </c>
      <c r="B235" s="15"/>
      <c r="C235" s="15"/>
      <c r="D235" s="15" t="s">
        <v>8</v>
      </c>
      <c r="E235" s="15"/>
      <c r="F235" s="15"/>
      <c r="G235" s="15"/>
      <c r="H235" s="15"/>
    </row>
    <row r="236" s="17" customFormat="true" ht="20.25" hidden="false" customHeight="true" outlineLevel="0" collapsed="false">
      <c r="A236" s="18" t="s">
        <v>9</v>
      </c>
      <c r="B236" s="19"/>
      <c r="C236" s="19"/>
      <c r="D236" s="18" t="s">
        <v>9</v>
      </c>
      <c r="E236" s="20"/>
      <c r="F236" s="20"/>
      <c r="G236" s="20"/>
      <c r="H236" s="20"/>
    </row>
    <row r="237" s="7" customFormat="true" ht="20.25" hidden="false" customHeight="true" outlineLevel="0" collapsed="false">
      <c r="A237" s="18" t="s">
        <v>10</v>
      </c>
      <c r="B237" s="19"/>
      <c r="C237" s="19"/>
      <c r="D237" s="18" t="s">
        <v>10</v>
      </c>
      <c r="E237" s="20"/>
      <c r="F237" s="20"/>
      <c r="G237" s="20"/>
      <c r="H237" s="20"/>
    </row>
    <row r="238" s="7" customFormat="true" ht="24" hidden="false" customHeight="true" outlineLevel="0" collapsed="false">
      <c r="A238" s="18" t="s">
        <v>11</v>
      </c>
      <c r="B238" s="20"/>
      <c r="C238" s="20"/>
      <c r="D238" s="18" t="s">
        <v>11</v>
      </c>
      <c r="E238" s="19"/>
      <c r="F238" s="19"/>
      <c r="G238" s="19"/>
      <c r="H238" s="19"/>
    </row>
    <row r="239" s="55" customFormat="true" ht="18.75" hidden="false" customHeight="true" outlineLevel="0" collapsed="false">
      <c r="A239" s="18" t="s">
        <v>12</v>
      </c>
      <c r="B239" s="19"/>
      <c r="C239" s="19"/>
      <c r="D239" s="18" t="s">
        <v>12</v>
      </c>
      <c r="E239" s="21"/>
      <c r="F239" s="21"/>
      <c r="G239" s="21"/>
      <c r="H239" s="21"/>
    </row>
    <row r="240" s="66" customFormat="true" ht="17.45" hidden="false" customHeight="true" outlineLevel="0" collapsed="false">
      <c r="A240" s="18" t="s">
        <v>13</v>
      </c>
      <c r="B240" s="19"/>
      <c r="C240" s="19"/>
      <c r="D240" s="18" t="s">
        <v>13</v>
      </c>
      <c r="E240" s="20"/>
      <c r="F240" s="20"/>
      <c r="G240" s="20"/>
      <c r="H240" s="20"/>
      <c r="I240" s="64"/>
      <c r="J240" s="65"/>
    </row>
    <row r="241" s="66" customFormat="true" ht="21.75" hidden="false" customHeight="true" outlineLevel="0" collapsed="false">
      <c r="A241" s="18" t="s">
        <v>14</v>
      </c>
      <c r="B241" s="20"/>
      <c r="C241" s="20"/>
      <c r="D241" s="18" t="s">
        <v>14</v>
      </c>
      <c r="E241" s="20"/>
      <c r="F241" s="20"/>
      <c r="G241" s="20"/>
      <c r="H241" s="20"/>
      <c r="I241" s="64"/>
      <c r="J241" s="65"/>
    </row>
    <row r="242" s="66" customFormat="true" ht="21.75" hidden="false" customHeight="true" outlineLevel="0" collapsed="false">
      <c r="A242" s="18" t="s">
        <v>15</v>
      </c>
      <c r="B242" s="20"/>
      <c r="C242" s="20"/>
      <c r="D242" s="18" t="s">
        <v>16</v>
      </c>
      <c r="E242" s="20"/>
      <c r="F242" s="20"/>
      <c r="G242" s="20"/>
      <c r="H242" s="20"/>
      <c r="I242" s="64"/>
      <c r="J242" s="65"/>
    </row>
    <row r="243" s="66" customFormat="true" ht="21.75" hidden="false" customHeight="true" outlineLevel="0" collapsed="false">
      <c r="A243" s="18" t="s">
        <v>17</v>
      </c>
      <c r="B243" s="22"/>
      <c r="C243" s="22"/>
      <c r="D243" s="18"/>
      <c r="E243" s="20"/>
      <c r="F243" s="20"/>
      <c r="G243" s="20"/>
      <c r="H243" s="20"/>
      <c r="I243" s="64"/>
      <c r="J243" s="65"/>
    </row>
    <row r="244" s="66" customFormat="true" ht="21.75" hidden="false" customHeight="true" outlineLevel="0" collapsed="false">
      <c r="A244" s="23" t="s">
        <v>18</v>
      </c>
      <c r="B244" s="24" t="s">
        <v>19</v>
      </c>
      <c r="C244" s="24"/>
      <c r="D244" s="25" t="s">
        <v>20</v>
      </c>
      <c r="E244" s="26"/>
      <c r="F244" s="26"/>
      <c r="G244" s="26"/>
      <c r="H244" s="26"/>
      <c r="I244" s="64"/>
      <c r="J244" s="65"/>
    </row>
    <row r="245" s="66" customFormat="true" ht="21.75" hidden="false" customHeight="true" outlineLevel="0" collapsed="false">
      <c r="A245" s="27" t="s">
        <v>21</v>
      </c>
      <c r="B245" s="28"/>
      <c r="C245" s="28"/>
      <c r="D245" s="28"/>
      <c r="E245" s="31"/>
      <c r="F245" s="31"/>
      <c r="G245" s="31"/>
      <c r="H245" s="32"/>
      <c r="I245" s="64"/>
      <c r="J245" s="65"/>
    </row>
    <row r="246" s="66" customFormat="true" ht="21.75" hidden="false" customHeight="true" outlineLevel="0" collapsed="false">
      <c r="A246" s="33" t="s">
        <v>22</v>
      </c>
      <c r="B246" s="34"/>
      <c r="C246" s="34"/>
      <c r="D246" s="34"/>
      <c r="E246" s="34"/>
      <c r="F246" s="34"/>
      <c r="G246" s="34"/>
      <c r="H246" s="36"/>
      <c r="I246" s="64"/>
      <c r="J246" s="65"/>
    </row>
    <row r="247" s="66" customFormat="true" ht="21.75" hidden="false" customHeight="true" outlineLevel="0" collapsed="false">
      <c r="A247" s="477" t="s">
        <v>350</v>
      </c>
      <c r="B247" s="40" t="s">
        <v>351</v>
      </c>
      <c r="C247" s="40"/>
      <c r="D247" s="478" t="s">
        <v>25</v>
      </c>
      <c r="E247" s="40"/>
      <c r="F247" s="40"/>
      <c r="G247" s="41"/>
      <c r="H247" s="42"/>
      <c r="I247" s="64"/>
      <c r="J247" s="65"/>
    </row>
    <row r="248" s="66" customFormat="true" ht="21.75" hidden="false" customHeight="true" outlineLevel="0" collapsed="false">
      <c r="A248" s="480" t="s">
        <v>26</v>
      </c>
      <c r="B248" s="44"/>
      <c r="C248" s="44" t="s">
        <v>27</v>
      </c>
      <c r="D248" s="481" t="s">
        <v>28</v>
      </c>
      <c r="E248" s="46"/>
      <c r="F248" s="46"/>
      <c r="G248" s="46"/>
      <c r="H248" s="47"/>
      <c r="I248" s="64"/>
      <c r="J248" s="65"/>
    </row>
    <row r="249" s="55" customFormat="true" ht="21.75" hidden="false" customHeight="true" outlineLevel="0" collapsed="false">
      <c r="A249" s="48" t="s">
        <v>29</v>
      </c>
      <c r="B249" s="49" t="s">
        <v>30</v>
      </c>
      <c r="C249" s="50"/>
      <c r="D249" s="50"/>
      <c r="E249" s="50"/>
      <c r="F249" s="52" t="s">
        <v>31</v>
      </c>
      <c r="G249" s="52" t="s">
        <v>32</v>
      </c>
      <c r="H249" s="53" t="s">
        <v>33</v>
      </c>
      <c r="I249" s="64"/>
      <c r="J249" s="65"/>
    </row>
    <row r="250" s="66" customFormat="true" ht="21.75" hidden="false" customHeight="true" outlineLevel="0" collapsed="false">
      <c r="A250" s="340" t="n">
        <v>426855</v>
      </c>
      <c r="B250" s="161" t="s">
        <v>390</v>
      </c>
      <c r="C250" s="227"/>
      <c r="D250" s="69"/>
      <c r="E250" s="70"/>
      <c r="F250" s="61" t="n">
        <f aca="false">SUM(D251:D261)</f>
        <v>339.51</v>
      </c>
      <c r="G250" s="79"/>
      <c r="H250" s="228" t="n">
        <f aca="false">SUM(F250*G250)</f>
        <v>0</v>
      </c>
      <c r="I250" s="64"/>
      <c r="J250" s="65"/>
    </row>
    <row r="251" s="55" customFormat="true" ht="21.75" hidden="false" customHeight="true" outlineLevel="0" collapsed="false">
      <c r="A251" s="552" t="n">
        <v>225639</v>
      </c>
      <c r="B251" s="221" t="s">
        <v>353</v>
      </c>
      <c r="C251" s="221"/>
      <c r="D251" s="69" t="n">
        <f aca="false">E251*F251</f>
        <v>47.24</v>
      </c>
      <c r="E251" s="70" t="n">
        <v>2</v>
      </c>
      <c r="F251" s="71" t="n">
        <v>23.62</v>
      </c>
      <c r="G251" s="79"/>
      <c r="H251" s="228" t="n">
        <f aca="false">SUM(F251*G251)</f>
        <v>0</v>
      </c>
      <c r="I251" s="64"/>
      <c r="J251" s="65"/>
    </row>
    <row r="252" s="144" customFormat="true" ht="21.75" hidden="false" customHeight="true" outlineLevel="0" collapsed="false">
      <c r="A252" s="552" t="n">
        <v>245057</v>
      </c>
      <c r="B252" s="221" t="s">
        <v>43</v>
      </c>
      <c r="C252" s="221"/>
      <c r="D252" s="69" t="n">
        <f aca="false">E252*F252</f>
        <v>1.08</v>
      </c>
      <c r="E252" s="70" t="n">
        <v>2</v>
      </c>
      <c r="F252" s="71" t="n">
        <v>0.54</v>
      </c>
      <c r="G252" s="79"/>
      <c r="H252" s="228" t="n">
        <f aca="false">SUM(F252*G252)</f>
        <v>0</v>
      </c>
      <c r="I252" s="64"/>
      <c r="J252" s="65"/>
      <c r="K252" s="66"/>
    </row>
    <row r="253" s="66" customFormat="true" ht="21.75" hidden="false" customHeight="true" outlineLevel="0" collapsed="false">
      <c r="A253" s="552" t="n">
        <v>342866</v>
      </c>
      <c r="B253" s="366" t="s">
        <v>391</v>
      </c>
      <c r="C253" s="221"/>
      <c r="D253" s="69" t="n">
        <f aca="false">E253*F253</f>
        <v>57.46</v>
      </c>
      <c r="E253" s="70" t="n">
        <v>2</v>
      </c>
      <c r="F253" s="71" t="n">
        <v>28.73</v>
      </c>
      <c r="G253" s="79"/>
      <c r="H253" s="228" t="n">
        <f aca="false">SUM(F253*G253)</f>
        <v>0</v>
      </c>
      <c r="I253" s="64"/>
      <c r="J253" s="65"/>
    </row>
    <row r="254" s="66" customFormat="true" ht="21.75" hidden="false" customHeight="true" outlineLevel="0" collapsed="false">
      <c r="A254" s="552" t="n">
        <v>342863</v>
      </c>
      <c r="B254" s="366" t="s">
        <v>392</v>
      </c>
      <c r="C254" s="221"/>
      <c r="D254" s="69" t="n">
        <f aca="false">E254*F254</f>
        <v>57.46</v>
      </c>
      <c r="E254" s="70" t="n">
        <v>2</v>
      </c>
      <c r="F254" s="71" t="n">
        <v>28.73</v>
      </c>
      <c r="G254" s="79"/>
      <c r="H254" s="228" t="n">
        <f aca="false">SUM(F254*G254)</f>
        <v>0</v>
      </c>
      <c r="I254" s="64"/>
      <c r="J254" s="65"/>
    </row>
    <row r="255" s="66" customFormat="true" ht="21.75" hidden="false" customHeight="true" outlineLevel="0" collapsed="false">
      <c r="A255" s="552" t="n">
        <v>326215</v>
      </c>
      <c r="B255" s="553" t="s">
        <v>393</v>
      </c>
      <c r="C255" s="553"/>
      <c r="D255" s="69" t="n">
        <f aca="false">E255*F255</f>
        <v>13.16</v>
      </c>
      <c r="E255" s="70" t="n">
        <v>2</v>
      </c>
      <c r="F255" s="71" t="n">
        <v>6.58</v>
      </c>
      <c r="G255" s="79"/>
      <c r="H255" s="228" t="n">
        <f aca="false">SUM(F255*G255)</f>
        <v>0</v>
      </c>
      <c r="I255" s="64"/>
      <c r="J255" s="65"/>
    </row>
    <row r="256" s="66" customFormat="true" ht="21.75" hidden="false" customHeight="true" outlineLevel="0" collapsed="false">
      <c r="A256" s="552" t="n">
        <v>412748</v>
      </c>
      <c r="B256" s="553" t="s">
        <v>358</v>
      </c>
      <c r="C256" s="553"/>
      <c r="D256" s="69" t="n">
        <f aca="false">E256*F256</f>
        <v>34.92</v>
      </c>
      <c r="E256" s="554" t="n">
        <v>2</v>
      </c>
      <c r="F256" s="71" t="n">
        <v>17.46</v>
      </c>
      <c r="G256" s="246"/>
      <c r="H256" s="228" t="n">
        <f aca="false">SUM(F256*G256)</f>
        <v>0</v>
      </c>
      <c r="I256" s="64"/>
      <c r="J256" s="65"/>
    </row>
    <row r="257" s="66" customFormat="true" ht="21.75" hidden="false" customHeight="true" outlineLevel="0" collapsed="false">
      <c r="A257" s="552" t="n">
        <v>556485</v>
      </c>
      <c r="B257" s="553" t="s">
        <v>357</v>
      </c>
      <c r="C257" s="553"/>
      <c r="D257" s="69" t="n">
        <f aca="false">E257*F257</f>
        <v>34.6</v>
      </c>
      <c r="E257" s="554" t="n">
        <v>2</v>
      </c>
      <c r="F257" s="71" t="n">
        <v>17.3</v>
      </c>
      <c r="G257" s="246"/>
      <c r="H257" s="228" t="n">
        <f aca="false">SUM(F257*G257)</f>
        <v>0</v>
      </c>
    </row>
    <row r="258" s="66" customFormat="true" ht="21.75" hidden="false" customHeight="true" outlineLevel="0" collapsed="false">
      <c r="A258" s="555" t="n">
        <v>256350</v>
      </c>
      <c r="B258" s="556" t="s">
        <v>394</v>
      </c>
      <c r="C258" s="556"/>
      <c r="D258" s="69" t="n">
        <f aca="false">E258*F258</f>
        <v>15.6</v>
      </c>
      <c r="E258" s="554" t="n">
        <v>2</v>
      </c>
      <c r="F258" s="557" t="n">
        <v>7.8</v>
      </c>
      <c r="G258" s="558"/>
      <c r="H258" s="349" t="n">
        <f aca="false">SUM(G258*F258)</f>
        <v>0</v>
      </c>
      <c r="I258" s="64"/>
      <c r="J258" s="65"/>
    </row>
    <row r="259" s="66" customFormat="true" ht="21.75" hidden="false" customHeight="true" outlineLevel="0" collapsed="false">
      <c r="A259" s="552" t="n">
        <v>562735</v>
      </c>
      <c r="B259" s="264" t="s">
        <v>395</v>
      </c>
      <c r="C259" s="221"/>
      <c r="D259" s="69" t="n">
        <f aca="false">E259*F259</f>
        <v>10.94</v>
      </c>
      <c r="E259" s="87" t="n">
        <v>2</v>
      </c>
      <c r="F259" s="71" t="n">
        <v>5.47</v>
      </c>
      <c r="G259" s="79"/>
      <c r="H259" s="228" t="n">
        <f aca="false">SUM(F259*G259)</f>
        <v>0</v>
      </c>
      <c r="I259" s="64"/>
      <c r="J259" s="65"/>
    </row>
    <row r="260" s="58" customFormat="true" ht="22.5" hidden="false" customHeight="true" outlineLevel="0" collapsed="false">
      <c r="A260" s="555" t="n">
        <v>347721</v>
      </c>
      <c r="B260" s="264" t="s">
        <v>396</v>
      </c>
      <c r="C260" s="366"/>
      <c r="D260" s="84" t="n">
        <f aca="false">E260*F260</f>
        <v>63.16</v>
      </c>
      <c r="E260" s="85" t="n">
        <v>2</v>
      </c>
      <c r="F260" s="557" t="n">
        <v>31.58</v>
      </c>
      <c r="G260" s="558"/>
      <c r="H260" s="349" t="n">
        <f aca="false">SUM(G260*F260)</f>
        <v>0</v>
      </c>
      <c r="I260" s="342"/>
      <c r="J260" s="343"/>
    </row>
    <row r="261" s="66" customFormat="true" ht="21.75" hidden="false" customHeight="true" outlineLevel="0" collapsed="false">
      <c r="A261" s="552" t="n">
        <v>567401</v>
      </c>
      <c r="B261" s="221" t="s">
        <v>359</v>
      </c>
      <c r="C261" s="221"/>
      <c r="D261" s="69" t="n">
        <f aca="false">E261*F261</f>
        <v>3.89</v>
      </c>
      <c r="E261" s="70" t="n">
        <v>1</v>
      </c>
      <c r="F261" s="71" t="n">
        <v>3.89</v>
      </c>
      <c r="G261" s="246"/>
      <c r="H261" s="228" t="n">
        <f aca="false">SUM(F261*G261)</f>
        <v>0</v>
      </c>
    </row>
    <row r="262" s="66" customFormat="true" ht="21.75" hidden="false" customHeight="true" outlineLevel="0" collapsed="false">
      <c r="A262" s="559"/>
      <c r="B262" s="560" t="s">
        <v>92</v>
      </c>
      <c r="C262" s="561"/>
      <c r="D262" s="183"/>
      <c r="E262" s="562"/>
      <c r="F262" s="563"/>
      <c r="G262" s="564"/>
      <c r="H262" s="565"/>
      <c r="I262" s="64"/>
      <c r="J262" s="65"/>
    </row>
    <row r="263" s="58" customFormat="true" ht="22.5" hidden="false" customHeight="true" outlineLevel="0" collapsed="false">
      <c r="A263" s="522" t="n">
        <v>631870</v>
      </c>
      <c r="B263" s="520" t="s">
        <v>361</v>
      </c>
      <c r="C263" s="495"/>
      <c r="D263" s="496"/>
      <c r="E263" s="497"/>
      <c r="F263" s="498" t="n">
        <v>11.64</v>
      </c>
      <c r="G263" s="499"/>
      <c r="H263" s="349" t="n">
        <f aca="false">SUM(F263*G263)</f>
        <v>0</v>
      </c>
      <c r="I263" s="342"/>
      <c r="J263" s="343"/>
    </row>
    <row r="264" s="58" customFormat="true" ht="22.5" hidden="false" customHeight="true" outlineLevel="0" collapsed="false">
      <c r="A264" s="522" t="n">
        <v>408578</v>
      </c>
      <c r="B264" s="523" t="s">
        <v>366</v>
      </c>
      <c r="C264" s="524"/>
      <c r="D264" s="524"/>
      <c r="E264" s="525"/>
      <c r="F264" s="498" t="n">
        <v>168</v>
      </c>
      <c r="G264" s="499"/>
      <c r="H264" s="349" t="n">
        <f aca="false">SUM(F264*G264)</f>
        <v>0</v>
      </c>
      <c r="I264" s="342"/>
      <c r="J264" s="343"/>
    </row>
    <row r="265" s="66" customFormat="true" ht="21.75" hidden="false" customHeight="true" outlineLevel="0" collapsed="false">
      <c r="A265" s="566" t="n">
        <v>653231</v>
      </c>
      <c r="B265" s="161" t="s">
        <v>397</v>
      </c>
      <c r="C265" s="227"/>
      <c r="D265" s="69"/>
      <c r="E265" s="70"/>
      <c r="F265" s="61" t="n">
        <f aca="false">SUM(D266:D279)</f>
        <v>437.75</v>
      </c>
      <c r="G265" s="79"/>
      <c r="H265" s="228" t="n">
        <f aca="false">SUM(F265*G265)</f>
        <v>0</v>
      </c>
      <c r="I265" s="64"/>
      <c r="J265" s="65"/>
    </row>
    <row r="266" s="55" customFormat="true" ht="21.75" hidden="false" customHeight="true" outlineLevel="0" collapsed="false">
      <c r="A266" s="344" t="n">
        <v>225639</v>
      </c>
      <c r="B266" s="221" t="s">
        <v>353</v>
      </c>
      <c r="C266" s="221"/>
      <c r="D266" s="69" t="n">
        <f aca="false">E266*F266</f>
        <v>47.24</v>
      </c>
      <c r="E266" s="70" t="n">
        <v>2</v>
      </c>
      <c r="F266" s="71" t="n">
        <v>23.62</v>
      </c>
      <c r="G266" s="79"/>
      <c r="H266" s="228" t="n">
        <f aca="false">SUM(F266*G266)</f>
        <v>0</v>
      </c>
      <c r="I266" s="64"/>
      <c r="J266" s="65"/>
    </row>
    <row r="267" s="144" customFormat="true" ht="21.75" hidden="false" customHeight="true" outlineLevel="0" collapsed="false">
      <c r="A267" s="344" t="n">
        <v>245057</v>
      </c>
      <c r="B267" s="221" t="s">
        <v>43</v>
      </c>
      <c r="C267" s="221"/>
      <c r="D267" s="69" t="n">
        <f aca="false">E267*F267</f>
        <v>1.08</v>
      </c>
      <c r="E267" s="70" t="n">
        <v>2</v>
      </c>
      <c r="F267" s="71" t="n">
        <v>0.54</v>
      </c>
      <c r="G267" s="79"/>
      <c r="H267" s="228" t="n">
        <f aca="false">SUM(F267*G267)</f>
        <v>0</v>
      </c>
      <c r="I267" s="64"/>
      <c r="J267" s="65"/>
      <c r="K267" s="66"/>
    </row>
    <row r="268" s="66" customFormat="true" ht="21.75" hidden="false" customHeight="true" outlineLevel="0" collapsed="false">
      <c r="A268" s="344" t="n">
        <v>342866</v>
      </c>
      <c r="B268" s="366" t="s">
        <v>391</v>
      </c>
      <c r="C268" s="221"/>
      <c r="D268" s="69" t="n">
        <f aca="false">E268*F268</f>
        <v>57.46</v>
      </c>
      <c r="E268" s="70" t="n">
        <v>2</v>
      </c>
      <c r="F268" s="71" t="n">
        <v>28.73</v>
      </c>
      <c r="G268" s="79"/>
      <c r="H268" s="228" t="n">
        <f aca="false">SUM(F268*G268)</f>
        <v>0</v>
      </c>
      <c r="I268" s="64"/>
      <c r="J268" s="65"/>
    </row>
    <row r="269" s="66" customFormat="true" ht="21.75" hidden="false" customHeight="true" outlineLevel="0" collapsed="false">
      <c r="A269" s="344" t="n">
        <v>342863</v>
      </c>
      <c r="B269" s="366" t="s">
        <v>392</v>
      </c>
      <c r="C269" s="221"/>
      <c r="D269" s="69" t="n">
        <f aca="false">E269*F269</f>
        <v>57.46</v>
      </c>
      <c r="E269" s="70" t="n">
        <v>2</v>
      </c>
      <c r="F269" s="71" t="n">
        <v>28.73</v>
      </c>
      <c r="G269" s="79"/>
      <c r="H269" s="228" t="n">
        <f aca="false">SUM(F269*G269)</f>
        <v>0</v>
      </c>
      <c r="I269" s="64"/>
      <c r="J269" s="65"/>
    </row>
    <row r="270" s="66" customFormat="true" ht="21.75" hidden="false" customHeight="true" outlineLevel="0" collapsed="false">
      <c r="A270" s="344" t="n">
        <v>326215</v>
      </c>
      <c r="B270" s="553" t="s">
        <v>393</v>
      </c>
      <c r="C270" s="553"/>
      <c r="D270" s="69" t="n">
        <f aca="false">E270*F270</f>
        <v>13.16</v>
      </c>
      <c r="E270" s="70" t="n">
        <v>2</v>
      </c>
      <c r="F270" s="71" t="n">
        <v>6.58</v>
      </c>
      <c r="G270" s="79"/>
      <c r="H270" s="228" t="n">
        <f aca="false">SUM(F270*G270)</f>
        <v>0</v>
      </c>
      <c r="I270" s="64"/>
      <c r="J270" s="65"/>
    </row>
    <row r="271" s="58" customFormat="true" ht="22.5" hidden="false" customHeight="true" outlineLevel="0" collapsed="false">
      <c r="A271" s="494" t="n">
        <v>598363</v>
      </c>
      <c r="B271" s="520" t="s">
        <v>379</v>
      </c>
      <c r="C271" s="495"/>
      <c r="D271" s="496" t="n">
        <f aca="false">E271*F271</f>
        <v>34.92</v>
      </c>
      <c r="E271" s="501" t="n">
        <v>2</v>
      </c>
      <c r="F271" s="498" t="n">
        <v>17.46</v>
      </c>
      <c r="G271" s="499"/>
      <c r="H271" s="349" t="n">
        <f aca="false">SUM(F271*G271)</f>
        <v>0</v>
      </c>
      <c r="I271" s="342"/>
      <c r="J271" s="343"/>
    </row>
    <row r="272" s="58" customFormat="true" ht="22.5" hidden="false" customHeight="true" outlineLevel="0" collapsed="false">
      <c r="A272" s="494" t="n">
        <v>477502</v>
      </c>
      <c r="B272" s="520" t="s">
        <v>380</v>
      </c>
      <c r="C272" s="495"/>
      <c r="D272" s="496" t="n">
        <f aca="false">E272*F272</f>
        <v>42.14</v>
      </c>
      <c r="E272" s="497" t="n">
        <v>2</v>
      </c>
      <c r="F272" s="498" t="n">
        <v>21.07</v>
      </c>
      <c r="G272" s="499"/>
      <c r="H272" s="349" t="n">
        <f aca="false">SUM(F272*G272)</f>
        <v>0</v>
      </c>
      <c r="I272" s="342"/>
      <c r="J272" s="343"/>
    </row>
    <row r="273" s="58" customFormat="true" ht="22.5" hidden="false" customHeight="true" outlineLevel="0" collapsed="false">
      <c r="A273" s="494" t="n">
        <v>549502</v>
      </c>
      <c r="B273" s="520" t="s">
        <v>381</v>
      </c>
      <c r="C273" s="495"/>
      <c r="D273" s="496" t="n">
        <f aca="false">E273*F273</f>
        <v>42.14</v>
      </c>
      <c r="E273" s="497" t="n">
        <v>2</v>
      </c>
      <c r="F273" s="498" t="n">
        <v>21.07</v>
      </c>
      <c r="G273" s="499"/>
      <c r="H273" s="349" t="n">
        <f aca="false">SUM(F273*G273)</f>
        <v>0</v>
      </c>
      <c r="I273" s="342"/>
      <c r="J273" s="343"/>
    </row>
    <row r="274" s="58" customFormat="true" ht="22.5" hidden="false" customHeight="true" outlineLevel="0" collapsed="false">
      <c r="A274" s="344" t="n">
        <v>546430</v>
      </c>
      <c r="B274" s="520" t="s">
        <v>378</v>
      </c>
      <c r="C274" s="495"/>
      <c r="D274" s="69" t="n">
        <f aca="false">E274*F274</f>
        <v>13.96</v>
      </c>
      <c r="E274" s="70" t="n">
        <v>2</v>
      </c>
      <c r="F274" s="498" t="n">
        <v>6.98</v>
      </c>
      <c r="G274" s="499"/>
      <c r="H274" s="349" t="n">
        <f aca="false">SUM(F274*G274)</f>
        <v>0</v>
      </c>
      <c r="I274" s="342"/>
      <c r="J274" s="343"/>
    </row>
    <row r="275" s="66" customFormat="true" ht="21.75" hidden="false" customHeight="true" outlineLevel="0" collapsed="false">
      <c r="A275" s="344" t="n">
        <v>556485</v>
      </c>
      <c r="B275" s="553" t="s">
        <v>357</v>
      </c>
      <c r="C275" s="553"/>
      <c r="D275" s="69" t="n">
        <f aca="false">E275*F275</f>
        <v>34.6</v>
      </c>
      <c r="E275" s="554" t="n">
        <v>2</v>
      </c>
      <c r="F275" s="71" t="n">
        <v>17.3</v>
      </c>
      <c r="G275" s="246"/>
      <c r="H275" s="228" t="n">
        <f aca="false">SUM(F275*G275)</f>
        <v>0</v>
      </c>
    </row>
    <row r="276" s="66" customFormat="true" ht="21.75" hidden="false" customHeight="true" outlineLevel="0" collapsed="false">
      <c r="A276" s="567" t="n">
        <v>256350</v>
      </c>
      <c r="B276" s="556" t="s">
        <v>394</v>
      </c>
      <c r="C276" s="556"/>
      <c r="D276" s="69" t="n">
        <f aca="false">E276*F276</f>
        <v>15.6</v>
      </c>
      <c r="E276" s="554" t="n">
        <v>2</v>
      </c>
      <c r="F276" s="557" t="n">
        <v>7.8</v>
      </c>
      <c r="G276" s="558"/>
      <c r="H276" s="349" t="n">
        <f aca="false">SUM(G276*F276)</f>
        <v>0</v>
      </c>
      <c r="I276" s="64"/>
      <c r="J276" s="65"/>
    </row>
    <row r="277" s="66" customFormat="true" ht="21.75" hidden="false" customHeight="true" outlineLevel="0" collapsed="false">
      <c r="A277" s="344" t="n">
        <v>562735</v>
      </c>
      <c r="B277" s="264" t="s">
        <v>395</v>
      </c>
      <c r="C277" s="221"/>
      <c r="D277" s="69" t="n">
        <f aca="false">E277*F277</f>
        <v>10.94</v>
      </c>
      <c r="E277" s="87" t="n">
        <v>2</v>
      </c>
      <c r="F277" s="71" t="n">
        <v>5.47</v>
      </c>
      <c r="G277" s="79"/>
      <c r="H277" s="228" t="n">
        <f aca="false">SUM(F277*G277)</f>
        <v>0</v>
      </c>
      <c r="I277" s="64"/>
      <c r="J277" s="65"/>
    </row>
    <row r="278" s="58" customFormat="true" ht="22.5" hidden="false" customHeight="true" outlineLevel="0" collapsed="false">
      <c r="A278" s="567" t="n">
        <v>347721</v>
      </c>
      <c r="B278" s="264" t="s">
        <v>396</v>
      </c>
      <c r="C278" s="366"/>
      <c r="D278" s="84" t="n">
        <f aca="false">E278*F278</f>
        <v>63.16</v>
      </c>
      <c r="E278" s="85" t="n">
        <v>2</v>
      </c>
      <c r="F278" s="557" t="n">
        <v>31.58</v>
      </c>
      <c r="G278" s="558"/>
      <c r="H278" s="349" t="n">
        <f aca="false">SUM(G278*F278)</f>
        <v>0</v>
      </c>
      <c r="I278" s="342"/>
      <c r="J278" s="343"/>
    </row>
    <row r="279" s="66" customFormat="true" ht="21.75" hidden="false" customHeight="true" outlineLevel="0" collapsed="false">
      <c r="A279" s="344" t="n">
        <v>567401</v>
      </c>
      <c r="B279" s="221" t="s">
        <v>359</v>
      </c>
      <c r="C279" s="221"/>
      <c r="D279" s="69" t="n">
        <f aca="false">E279*F279</f>
        <v>3.89</v>
      </c>
      <c r="E279" s="70" t="n">
        <v>1</v>
      </c>
      <c r="F279" s="71" t="n">
        <v>3.89</v>
      </c>
      <c r="G279" s="246"/>
      <c r="H279" s="228" t="n">
        <f aca="false">SUM(F279*G279)</f>
        <v>0</v>
      </c>
    </row>
    <row r="280" s="66" customFormat="true" ht="21.75" hidden="false" customHeight="true" outlineLevel="0" collapsed="false">
      <c r="A280" s="568"/>
      <c r="B280" s="560" t="s">
        <v>92</v>
      </c>
      <c r="C280" s="561"/>
      <c r="D280" s="183"/>
      <c r="E280" s="562"/>
      <c r="F280" s="563"/>
      <c r="G280" s="564"/>
      <c r="H280" s="565"/>
      <c r="I280" s="64"/>
      <c r="J280" s="65"/>
    </row>
    <row r="281" s="58" customFormat="true" ht="22.5" hidden="false" customHeight="true" outlineLevel="0" collapsed="false">
      <c r="A281" s="494" t="n">
        <v>631870</v>
      </c>
      <c r="B281" s="520" t="s">
        <v>361</v>
      </c>
      <c r="C281" s="495"/>
      <c r="D281" s="496"/>
      <c r="E281" s="497"/>
      <c r="F281" s="498" t="n">
        <v>11.64</v>
      </c>
      <c r="G281" s="499"/>
      <c r="H281" s="349" t="n">
        <f aca="false">SUM(F281*G281)</f>
        <v>0</v>
      </c>
      <c r="I281" s="342"/>
      <c r="J281" s="343"/>
    </row>
    <row r="282" s="58" customFormat="true" ht="22.5" hidden="false" customHeight="true" outlineLevel="0" collapsed="false">
      <c r="A282" s="494" t="n">
        <v>408578</v>
      </c>
      <c r="B282" s="523" t="s">
        <v>366</v>
      </c>
      <c r="C282" s="524"/>
      <c r="D282" s="524"/>
      <c r="E282" s="525"/>
      <c r="F282" s="498" t="n">
        <v>168</v>
      </c>
      <c r="G282" s="499"/>
      <c r="H282" s="349" t="n">
        <f aca="false">SUM(F282*G282)</f>
        <v>0</v>
      </c>
      <c r="I282" s="342"/>
      <c r="J282" s="343"/>
    </row>
    <row r="283" s="7" customFormat="true" ht="15.75" hidden="false" customHeight="false" outlineLevel="0" collapsed="false">
      <c r="A283" s="116" t="s">
        <v>63</v>
      </c>
      <c r="B283" s="117"/>
      <c r="C283" s="40"/>
      <c r="D283" s="40"/>
      <c r="E283" s="40"/>
      <c r="F283" s="41"/>
      <c r="G283" s="542" t="s">
        <v>64</v>
      </c>
      <c r="H283" s="118" t="n">
        <f aca="false">SUM(H199:H282)</f>
        <v>0</v>
      </c>
    </row>
    <row r="284" s="7" customFormat="true" ht="15.75" hidden="false" customHeight="false" outlineLevel="0" collapsed="false">
      <c r="A284" s="121" t="s">
        <v>65</v>
      </c>
      <c r="B284" s="122"/>
      <c r="C284" s="66"/>
      <c r="D284" s="66"/>
      <c r="E284" s="66"/>
      <c r="F284" s="123"/>
      <c r="G284" s="123"/>
      <c r="H284" s="124"/>
    </row>
    <row r="285" s="7" customFormat="true" ht="15.75" hidden="false" customHeight="false" outlineLevel="0" collapsed="false">
      <c r="A285" s="121" t="s">
        <v>66</v>
      </c>
      <c r="B285" s="122"/>
      <c r="C285" s="66"/>
      <c r="D285" s="66"/>
      <c r="E285" s="66"/>
      <c r="F285" s="123"/>
      <c r="G285" s="123"/>
      <c r="H285" s="124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</row>
    <row r="286" s="7" customFormat="true" ht="15" hidden="false" customHeight="false" outlineLevel="0" collapsed="false">
      <c r="A286" s="125"/>
      <c r="B286" s="122"/>
      <c r="C286" s="66"/>
      <c r="D286" s="66"/>
      <c r="E286" s="66"/>
      <c r="F286" s="123"/>
      <c r="G286" s="123"/>
      <c r="H286" s="124"/>
    </row>
    <row r="287" s="7" customFormat="true" ht="23.25" hidden="false" customHeight="true" outlineLevel="0" collapsed="false">
      <c r="A287" s="121" t="s">
        <v>67</v>
      </c>
      <c r="B287" s="122"/>
      <c r="C287" s="66"/>
      <c r="D287" s="66"/>
      <c r="E287" s="66"/>
      <c r="F287" s="66"/>
      <c r="G287" s="123"/>
      <c r="H287" s="126"/>
    </row>
    <row r="288" s="7" customFormat="true" ht="18" hidden="false" customHeight="false" outlineLevel="0" collapsed="false">
      <c r="A288" s="127" t="s">
        <v>68</v>
      </c>
      <c r="B288" s="122"/>
      <c r="C288" s="128"/>
      <c r="D288" s="58" t="s">
        <v>69</v>
      </c>
      <c r="E288" s="66"/>
      <c r="F288" s="130"/>
      <c r="G288" s="131"/>
      <c r="H288" s="132"/>
    </row>
    <row r="289" s="17" customFormat="true" ht="20.25" hidden="false" customHeight="true" outlineLevel="0" collapsed="false">
      <c r="A289" s="121" t="s">
        <v>70</v>
      </c>
      <c r="B289" s="122"/>
      <c r="C289" s="66"/>
      <c r="D289" s="58" t="s">
        <v>71</v>
      </c>
      <c r="E289" s="134"/>
      <c r="F289" s="134"/>
      <c r="G289" s="135"/>
      <c r="H289" s="136"/>
    </row>
    <row r="290" s="17" customFormat="true" ht="20.25" hidden="false" customHeight="true" outlineLevel="0" collapsed="false">
      <c r="A290" s="137"/>
      <c r="B290" s="122"/>
      <c r="C290" s="66"/>
      <c r="D290" s="138" t="s">
        <v>72</v>
      </c>
      <c r="E290" s="138"/>
      <c r="F290" s="138"/>
      <c r="G290" s="138"/>
      <c r="H290" s="138"/>
    </row>
    <row r="291" s="17" customFormat="true" ht="20.25" hidden="false" customHeight="true" outlineLevel="0" collapsed="false">
      <c r="A291" s="139"/>
      <c r="B291" s="140"/>
      <c r="C291" s="44"/>
      <c r="D291" s="44"/>
      <c r="E291" s="44"/>
      <c r="F291" s="44"/>
      <c r="G291" s="142"/>
      <c r="H291" s="143"/>
    </row>
    <row r="292" s="17" customFormat="true" ht="20.25" hidden="false" customHeight="true" outlineLevel="0" collapsed="false">
      <c r="A292" s="476" t="s">
        <v>0</v>
      </c>
      <c r="B292" s="476"/>
      <c r="C292" s="476"/>
      <c r="D292" s="476"/>
      <c r="E292" s="476"/>
      <c r="F292" s="476"/>
      <c r="G292" s="476"/>
      <c r="H292" s="476"/>
    </row>
    <row r="293" s="17" customFormat="true" ht="20.25" hidden="false" customHeight="true" outlineLevel="0" collapsed="false">
      <c r="A293" s="476" t="s">
        <v>1</v>
      </c>
      <c r="B293" s="476"/>
      <c r="C293" s="476"/>
      <c r="D293" s="476"/>
      <c r="E293" s="476"/>
      <c r="F293" s="476"/>
      <c r="G293" s="476"/>
      <c r="H293" s="476"/>
    </row>
    <row r="294" s="17" customFormat="true" ht="20.25" hidden="false" customHeight="true" outlineLevel="0" collapsed="false">
      <c r="A294" s="476" t="s">
        <v>2</v>
      </c>
      <c r="B294" s="476"/>
      <c r="C294" s="476"/>
      <c r="D294" s="476"/>
      <c r="E294" s="476"/>
      <c r="F294" s="476"/>
      <c r="G294" s="476"/>
      <c r="H294" s="476"/>
    </row>
    <row r="295" s="17" customFormat="true" ht="20.25" hidden="false" customHeight="true" outlineLevel="0" collapsed="false">
      <c r="A295" s="8" t="s">
        <v>3</v>
      </c>
      <c r="B295" s="8"/>
      <c r="C295" s="8"/>
      <c r="D295" s="8"/>
      <c r="E295" s="8"/>
      <c r="F295" s="8"/>
      <c r="G295" s="8"/>
      <c r="H295" s="8"/>
    </row>
    <row r="296" s="17" customFormat="true" ht="20.25" hidden="false" customHeight="true" outlineLevel="0" collapsed="false">
      <c r="A296" s="11" t="s">
        <v>4</v>
      </c>
      <c r="B296" s="11"/>
      <c r="C296" s="11"/>
      <c r="D296" s="11"/>
      <c r="E296" s="11"/>
      <c r="F296" s="11"/>
      <c r="G296" s="11"/>
      <c r="H296" s="11"/>
    </row>
    <row r="297" s="17" customFormat="true" ht="26.2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 t="s">
        <v>398</v>
      </c>
    </row>
    <row r="298" s="17" customFormat="true" ht="20.25" hidden="false" customHeight="true" outlineLevel="0" collapsed="false">
      <c r="A298" s="14" t="s">
        <v>6</v>
      </c>
      <c r="B298" s="14"/>
      <c r="C298" s="14"/>
      <c r="D298" s="14" t="s">
        <v>7</v>
      </c>
      <c r="E298" s="14"/>
      <c r="F298" s="14"/>
      <c r="G298" s="14"/>
      <c r="H298" s="14"/>
    </row>
    <row r="299" s="17" customFormat="true" ht="20.25" hidden="false" customHeight="true" outlineLevel="0" collapsed="false">
      <c r="A299" s="15" t="s">
        <v>8</v>
      </c>
      <c r="B299" s="15"/>
      <c r="C299" s="15"/>
      <c r="D299" s="15" t="s">
        <v>8</v>
      </c>
      <c r="E299" s="15"/>
      <c r="F299" s="15"/>
      <c r="G299" s="15"/>
      <c r="H299" s="15"/>
    </row>
    <row r="300" s="17" customFormat="true" ht="20.25" hidden="false" customHeight="true" outlineLevel="0" collapsed="false">
      <c r="A300" s="18" t="s">
        <v>9</v>
      </c>
      <c r="B300" s="19"/>
      <c r="C300" s="19"/>
      <c r="D300" s="18" t="s">
        <v>9</v>
      </c>
      <c r="E300" s="20"/>
      <c r="F300" s="20"/>
      <c r="G300" s="20"/>
      <c r="H300" s="20"/>
    </row>
    <row r="301" s="7" customFormat="true" ht="20.25" hidden="false" customHeight="true" outlineLevel="0" collapsed="false">
      <c r="A301" s="18" t="s">
        <v>10</v>
      </c>
      <c r="B301" s="19"/>
      <c r="C301" s="19"/>
      <c r="D301" s="18" t="s">
        <v>10</v>
      </c>
      <c r="E301" s="20"/>
      <c r="F301" s="20"/>
      <c r="G301" s="20"/>
      <c r="H301" s="20"/>
    </row>
    <row r="302" s="7" customFormat="true" ht="24" hidden="false" customHeight="true" outlineLevel="0" collapsed="false">
      <c r="A302" s="18" t="s">
        <v>11</v>
      </c>
      <c r="B302" s="20"/>
      <c r="C302" s="20"/>
      <c r="D302" s="18" t="s">
        <v>11</v>
      </c>
      <c r="E302" s="19"/>
      <c r="F302" s="19"/>
      <c r="G302" s="19"/>
      <c r="H302" s="19"/>
    </row>
    <row r="303" s="55" customFormat="true" ht="18.75" hidden="false" customHeight="true" outlineLevel="0" collapsed="false">
      <c r="A303" s="18" t="s">
        <v>12</v>
      </c>
      <c r="B303" s="19"/>
      <c r="C303" s="19"/>
      <c r="D303" s="18" t="s">
        <v>12</v>
      </c>
      <c r="E303" s="21"/>
      <c r="F303" s="21"/>
      <c r="G303" s="21"/>
      <c r="H303" s="21"/>
    </row>
    <row r="304" s="66" customFormat="true" ht="17.45" hidden="false" customHeight="true" outlineLevel="0" collapsed="false">
      <c r="A304" s="18" t="s">
        <v>13</v>
      </c>
      <c r="B304" s="19"/>
      <c r="C304" s="19"/>
      <c r="D304" s="18" t="s">
        <v>13</v>
      </c>
      <c r="E304" s="20"/>
      <c r="F304" s="20"/>
      <c r="G304" s="20"/>
      <c r="H304" s="20"/>
      <c r="I304" s="64"/>
      <c r="J304" s="65"/>
    </row>
    <row r="305" s="66" customFormat="true" ht="21.75" hidden="false" customHeight="true" outlineLevel="0" collapsed="false">
      <c r="A305" s="18" t="s">
        <v>14</v>
      </c>
      <c r="B305" s="20"/>
      <c r="C305" s="20"/>
      <c r="D305" s="18" t="s">
        <v>14</v>
      </c>
      <c r="E305" s="20"/>
      <c r="F305" s="20"/>
      <c r="G305" s="20"/>
      <c r="H305" s="20"/>
      <c r="I305" s="64"/>
      <c r="J305" s="65"/>
    </row>
    <row r="306" s="66" customFormat="true" ht="21.75" hidden="false" customHeight="true" outlineLevel="0" collapsed="false">
      <c r="A306" s="18" t="s">
        <v>15</v>
      </c>
      <c r="B306" s="20"/>
      <c r="C306" s="20"/>
      <c r="D306" s="18" t="s">
        <v>16</v>
      </c>
      <c r="E306" s="20"/>
      <c r="F306" s="20"/>
      <c r="G306" s="20"/>
      <c r="H306" s="20"/>
      <c r="I306" s="64"/>
      <c r="J306" s="65"/>
    </row>
    <row r="307" s="66" customFormat="true" ht="21.75" hidden="false" customHeight="true" outlineLevel="0" collapsed="false">
      <c r="A307" s="18" t="s">
        <v>17</v>
      </c>
      <c r="B307" s="22"/>
      <c r="C307" s="22"/>
      <c r="D307" s="18"/>
      <c r="E307" s="20"/>
      <c r="F307" s="20"/>
      <c r="G307" s="20"/>
      <c r="H307" s="20"/>
      <c r="I307" s="64"/>
      <c r="J307" s="65"/>
    </row>
    <row r="308" s="66" customFormat="true" ht="21.75" hidden="false" customHeight="true" outlineLevel="0" collapsed="false">
      <c r="A308" s="23" t="s">
        <v>18</v>
      </c>
      <c r="B308" s="24" t="s">
        <v>19</v>
      </c>
      <c r="C308" s="24"/>
      <c r="D308" s="25" t="s">
        <v>20</v>
      </c>
      <c r="E308" s="26"/>
      <c r="F308" s="26"/>
      <c r="G308" s="26"/>
      <c r="H308" s="26"/>
      <c r="I308" s="64"/>
      <c r="J308" s="65"/>
    </row>
    <row r="309" s="66" customFormat="true" ht="21.75" hidden="false" customHeight="true" outlineLevel="0" collapsed="false">
      <c r="A309" s="27" t="s">
        <v>21</v>
      </c>
      <c r="B309" s="28"/>
      <c r="C309" s="28"/>
      <c r="D309" s="28"/>
      <c r="E309" s="31"/>
      <c r="F309" s="31"/>
      <c r="G309" s="31"/>
      <c r="H309" s="32"/>
      <c r="I309" s="64"/>
      <c r="J309" s="65"/>
    </row>
    <row r="310" s="66" customFormat="true" ht="21.75" hidden="false" customHeight="true" outlineLevel="0" collapsed="false">
      <c r="A310" s="33" t="s">
        <v>22</v>
      </c>
      <c r="B310" s="34"/>
      <c r="C310" s="34"/>
      <c r="D310" s="34"/>
      <c r="E310" s="34"/>
      <c r="F310" s="34"/>
      <c r="G310" s="34"/>
      <c r="H310" s="36"/>
      <c r="I310" s="64"/>
      <c r="J310" s="65"/>
    </row>
    <row r="311" s="66" customFormat="true" ht="21.75" hidden="false" customHeight="true" outlineLevel="0" collapsed="false">
      <c r="A311" s="477" t="s">
        <v>350</v>
      </c>
      <c r="B311" s="40" t="s">
        <v>351</v>
      </c>
      <c r="C311" s="40"/>
      <c r="D311" s="478" t="s">
        <v>25</v>
      </c>
      <c r="E311" s="40"/>
      <c r="F311" s="40"/>
      <c r="G311" s="41"/>
      <c r="H311" s="42"/>
      <c r="I311" s="64"/>
      <c r="J311" s="65"/>
    </row>
    <row r="312" s="66" customFormat="true" ht="21.75" hidden="false" customHeight="true" outlineLevel="0" collapsed="false">
      <c r="A312" s="480" t="s">
        <v>26</v>
      </c>
      <c r="B312" s="44"/>
      <c r="C312" s="44" t="s">
        <v>27</v>
      </c>
      <c r="D312" s="481" t="s">
        <v>28</v>
      </c>
      <c r="E312" s="46"/>
      <c r="F312" s="46"/>
      <c r="G312" s="46"/>
      <c r="H312" s="47"/>
      <c r="I312" s="64"/>
      <c r="J312" s="65"/>
    </row>
    <row r="313" s="55" customFormat="true" ht="21.75" hidden="false" customHeight="true" outlineLevel="0" collapsed="false">
      <c r="A313" s="48" t="s">
        <v>29</v>
      </c>
      <c r="B313" s="49" t="s">
        <v>30</v>
      </c>
      <c r="C313" s="50"/>
      <c r="D313" s="50"/>
      <c r="E313" s="50"/>
      <c r="F313" s="52" t="s">
        <v>31</v>
      </c>
      <c r="G313" s="52" t="s">
        <v>32</v>
      </c>
      <c r="H313" s="53" t="s">
        <v>33</v>
      </c>
      <c r="I313" s="64"/>
      <c r="J313" s="65"/>
    </row>
    <row r="314" s="66" customFormat="true" ht="21.75" hidden="false" customHeight="true" outlineLevel="0" collapsed="false">
      <c r="A314" s="566" t="n">
        <v>426808</v>
      </c>
      <c r="B314" s="161" t="s">
        <v>399</v>
      </c>
      <c r="C314" s="227"/>
      <c r="D314" s="69"/>
      <c r="E314" s="70"/>
      <c r="F314" s="569" t="n">
        <f aca="false">SUM(D315:D323)</f>
        <v>139.4</v>
      </c>
      <c r="G314" s="79"/>
      <c r="H314" s="350"/>
      <c r="I314" s="64"/>
      <c r="J314" s="65"/>
    </row>
    <row r="315" s="66" customFormat="true" ht="21.75" hidden="false" customHeight="true" outlineLevel="0" collapsed="false">
      <c r="A315" s="552" t="n">
        <v>225639</v>
      </c>
      <c r="B315" s="495" t="s">
        <v>353</v>
      </c>
      <c r="C315" s="221"/>
      <c r="D315" s="69" t="n">
        <f aca="false">E315*F315</f>
        <v>47.24</v>
      </c>
      <c r="E315" s="70" t="n">
        <v>2</v>
      </c>
      <c r="F315" s="71" t="n">
        <v>23.62</v>
      </c>
      <c r="G315" s="79"/>
      <c r="H315" s="63" t="n">
        <f aca="false">SUM(F315*G315)</f>
        <v>0</v>
      </c>
      <c r="I315" s="64"/>
      <c r="J315" s="65"/>
    </row>
    <row r="316" s="66" customFormat="true" ht="21.75" hidden="false" customHeight="true" outlineLevel="0" collapsed="false">
      <c r="A316" s="552" t="n">
        <v>245057</v>
      </c>
      <c r="B316" s="221" t="s">
        <v>43</v>
      </c>
      <c r="C316" s="221"/>
      <c r="D316" s="69" t="n">
        <f aca="false">E316*F316</f>
        <v>1.08</v>
      </c>
      <c r="E316" s="70" t="n">
        <v>2</v>
      </c>
      <c r="F316" s="71" t="n">
        <v>0.54</v>
      </c>
      <c r="G316" s="79"/>
      <c r="H316" s="63" t="n">
        <f aca="false">SUM(F316*G316)</f>
        <v>0</v>
      </c>
      <c r="I316" s="64"/>
      <c r="J316" s="65"/>
    </row>
    <row r="317" s="66" customFormat="true" ht="21.75" hidden="false" customHeight="true" outlineLevel="0" collapsed="false">
      <c r="A317" s="552" t="n">
        <v>408239</v>
      </c>
      <c r="B317" s="553" t="s">
        <v>400</v>
      </c>
      <c r="C317" s="553"/>
      <c r="D317" s="69" t="n">
        <f aca="false">E317*F317</f>
        <v>50.5</v>
      </c>
      <c r="E317" s="70" t="n">
        <v>1</v>
      </c>
      <c r="F317" s="234" t="n">
        <v>50.5</v>
      </c>
      <c r="G317" s="79"/>
      <c r="H317" s="63"/>
      <c r="I317" s="64"/>
      <c r="J317" s="65"/>
    </row>
    <row r="318" s="58" customFormat="true" ht="22.5" hidden="false" customHeight="true" outlineLevel="0" collapsed="false">
      <c r="A318" s="552" t="n">
        <v>326216</v>
      </c>
      <c r="B318" s="221" t="s">
        <v>371</v>
      </c>
      <c r="C318" s="221"/>
      <c r="D318" s="69" t="n">
        <f aca="false">E318*F318</f>
        <v>16.64</v>
      </c>
      <c r="E318" s="70" t="n">
        <v>2</v>
      </c>
      <c r="F318" s="71" t="n">
        <v>8.32</v>
      </c>
      <c r="G318" s="246"/>
      <c r="H318" s="63" t="n">
        <f aca="false">SUM(F318*G318)</f>
        <v>0</v>
      </c>
      <c r="I318" s="342"/>
      <c r="J318" s="343"/>
    </row>
    <row r="319" s="58" customFormat="true" ht="22.5" hidden="false" customHeight="true" outlineLevel="0" collapsed="false">
      <c r="A319" s="494" t="n">
        <v>546430</v>
      </c>
      <c r="B319" s="520" t="s">
        <v>378</v>
      </c>
      <c r="C319" s="495"/>
      <c r="D319" s="496" t="n">
        <f aca="false">E319*F319</f>
        <v>13.96</v>
      </c>
      <c r="E319" s="501" t="n">
        <v>2</v>
      </c>
      <c r="F319" s="498" t="n">
        <v>6.98</v>
      </c>
      <c r="G319" s="499"/>
      <c r="H319" s="341" t="n">
        <f aca="false">SUM(F319*G319)</f>
        <v>0</v>
      </c>
      <c r="I319" s="342"/>
      <c r="J319" s="343"/>
    </row>
    <row r="320" s="66" customFormat="true" ht="21.75" hidden="false" customHeight="true" outlineLevel="0" collapsed="false">
      <c r="A320" s="552" t="n">
        <v>567401</v>
      </c>
      <c r="B320" s="221" t="s">
        <v>359</v>
      </c>
      <c r="C320" s="221"/>
      <c r="D320" s="69" t="n">
        <f aca="false">E320*F320</f>
        <v>3.89</v>
      </c>
      <c r="E320" s="70" t="n">
        <v>1</v>
      </c>
      <c r="F320" s="71" t="n">
        <v>3.89</v>
      </c>
      <c r="G320" s="246"/>
      <c r="H320" s="228" t="n">
        <f aca="false">SUM(F320*G320)</f>
        <v>0</v>
      </c>
      <c r="I320" s="64"/>
      <c r="J320" s="65"/>
    </row>
    <row r="321" s="120" customFormat="true" ht="21.75" hidden="false" customHeight="true" outlineLevel="0" collapsed="false">
      <c r="A321" s="552" t="n">
        <v>21233</v>
      </c>
      <c r="B321" s="217" t="s">
        <v>49</v>
      </c>
      <c r="C321" s="221"/>
      <c r="D321" s="69" t="n">
        <f aca="false">E321*F321</f>
        <v>2.03</v>
      </c>
      <c r="E321" s="87" t="n">
        <v>1</v>
      </c>
      <c r="F321" s="71" t="n">
        <v>2.03</v>
      </c>
      <c r="G321" s="79"/>
      <c r="H321" s="164" t="n">
        <f aca="false">SUM(F321*G321)</f>
        <v>0</v>
      </c>
    </row>
    <row r="322" s="120" customFormat="true" ht="18.95" hidden="false" customHeight="true" outlineLevel="0" collapsed="false">
      <c r="A322" s="552" t="n">
        <v>21234</v>
      </c>
      <c r="B322" s="217" t="s">
        <v>50</v>
      </c>
      <c r="C322" s="221"/>
      <c r="D322" s="69" t="n">
        <f aca="false">E322*F322</f>
        <v>2.03</v>
      </c>
      <c r="E322" s="87" t="n">
        <v>1</v>
      </c>
      <c r="F322" s="71" t="n">
        <v>2.03</v>
      </c>
      <c r="G322" s="79"/>
      <c r="H322" s="89" t="n">
        <f aca="false">SUM(F322*G322)</f>
        <v>0</v>
      </c>
    </row>
    <row r="323" s="120" customFormat="true" ht="18.95" hidden="false" customHeight="true" outlineLevel="0" collapsed="false">
      <c r="A323" s="555" t="n">
        <v>21235</v>
      </c>
      <c r="B323" s="570" t="s">
        <v>51</v>
      </c>
      <c r="C323" s="570"/>
      <c r="D323" s="84" t="n">
        <f aca="false">E323*F323</f>
        <v>2.03</v>
      </c>
      <c r="E323" s="85" t="n">
        <v>1</v>
      </c>
      <c r="F323" s="90" t="n">
        <v>2.03</v>
      </c>
      <c r="G323" s="91"/>
      <c r="H323" s="63" t="n">
        <f aca="false">SUM(F323*G323)</f>
        <v>0</v>
      </c>
    </row>
    <row r="324" s="120" customFormat="true" ht="18.95" hidden="false" customHeight="true" outlineLevel="0" collapsed="false">
      <c r="A324" s="568"/>
      <c r="B324" s="560" t="s">
        <v>92</v>
      </c>
      <c r="C324" s="561"/>
      <c r="D324" s="183"/>
      <c r="E324" s="562"/>
      <c r="F324" s="185"/>
      <c r="G324" s="564"/>
      <c r="H324" s="187"/>
    </row>
    <row r="325" s="58" customFormat="true" ht="22.5" hidden="false" customHeight="true" outlineLevel="0" collapsed="false">
      <c r="A325" s="571" t="n">
        <v>631870</v>
      </c>
      <c r="B325" s="572" t="s">
        <v>361</v>
      </c>
      <c r="C325" s="573"/>
      <c r="D325" s="496"/>
      <c r="E325" s="497"/>
      <c r="F325" s="498" t="n">
        <v>11.64</v>
      </c>
      <c r="G325" s="499"/>
      <c r="H325" s="341" t="n">
        <f aca="false">SUM(F325*G325)</f>
        <v>0</v>
      </c>
      <c r="I325" s="342"/>
      <c r="J325" s="343"/>
    </row>
    <row r="326" s="66" customFormat="true" ht="21.75" hidden="false" customHeight="true" outlineLevel="0" collapsed="false">
      <c r="A326" s="566" t="n">
        <v>653232</v>
      </c>
      <c r="B326" s="161" t="s">
        <v>401</v>
      </c>
      <c r="C326" s="227"/>
      <c r="D326" s="69"/>
      <c r="E326" s="70"/>
      <c r="F326" s="569" t="n">
        <f aca="false">SUM(D326:D339)</f>
        <v>304.06</v>
      </c>
      <c r="G326" s="79"/>
      <c r="H326" s="350"/>
      <c r="I326" s="64"/>
      <c r="J326" s="65"/>
    </row>
    <row r="327" s="66" customFormat="true" ht="21.75" hidden="false" customHeight="true" outlineLevel="0" collapsed="false">
      <c r="A327" s="552" t="n">
        <v>225639</v>
      </c>
      <c r="B327" s="495" t="s">
        <v>353</v>
      </c>
      <c r="C327" s="221"/>
      <c r="D327" s="69" t="n">
        <f aca="false">E327*F327</f>
        <v>47.24</v>
      </c>
      <c r="E327" s="70" t="n">
        <v>2</v>
      </c>
      <c r="F327" s="71" t="n">
        <v>23.62</v>
      </c>
      <c r="G327" s="79"/>
      <c r="H327" s="63" t="n">
        <f aca="false">SUM(F327*G327)</f>
        <v>0</v>
      </c>
      <c r="I327" s="64"/>
      <c r="J327" s="65"/>
    </row>
    <row r="328" s="66" customFormat="true" ht="21.75" hidden="false" customHeight="true" outlineLevel="0" collapsed="false">
      <c r="A328" s="552" t="n">
        <v>245057</v>
      </c>
      <c r="B328" s="221" t="s">
        <v>43</v>
      </c>
      <c r="C328" s="221"/>
      <c r="D328" s="69" t="n">
        <f aca="false">E328*F328</f>
        <v>1.08</v>
      </c>
      <c r="E328" s="70" t="n">
        <v>2</v>
      </c>
      <c r="F328" s="71" t="n">
        <v>0.54</v>
      </c>
      <c r="G328" s="79"/>
      <c r="H328" s="63" t="n">
        <f aca="false">SUM(F328*G328)</f>
        <v>0</v>
      </c>
      <c r="I328" s="64"/>
      <c r="J328" s="65"/>
    </row>
    <row r="329" s="66" customFormat="true" ht="21.75" hidden="false" customHeight="true" outlineLevel="0" collapsed="false">
      <c r="A329" s="552" t="n">
        <v>408239</v>
      </c>
      <c r="B329" s="553" t="s">
        <v>400</v>
      </c>
      <c r="C329" s="553"/>
      <c r="D329" s="69" t="n">
        <f aca="false">E329*F329</f>
        <v>50.5</v>
      </c>
      <c r="E329" s="70" t="n">
        <v>1</v>
      </c>
      <c r="F329" s="234" t="n">
        <v>50.5</v>
      </c>
      <c r="G329" s="79"/>
      <c r="H329" s="63"/>
      <c r="I329" s="64"/>
      <c r="J329" s="65"/>
    </row>
    <row r="330" s="58" customFormat="true" ht="22.5" hidden="false" customHeight="true" outlineLevel="0" collapsed="false">
      <c r="A330" s="552" t="n">
        <v>326216</v>
      </c>
      <c r="B330" s="221" t="s">
        <v>371</v>
      </c>
      <c r="C330" s="221"/>
      <c r="D330" s="69" t="n">
        <f aca="false">E330*F330</f>
        <v>16.64</v>
      </c>
      <c r="E330" s="70" t="n">
        <v>2</v>
      </c>
      <c r="F330" s="71" t="n">
        <v>8.32</v>
      </c>
      <c r="G330" s="246"/>
      <c r="H330" s="63" t="n">
        <f aca="false">SUM(F330*G330)</f>
        <v>0</v>
      </c>
      <c r="I330" s="342"/>
      <c r="J330" s="343"/>
    </row>
    <row r="331" s="58" customFormat="true" ht="22.5" hidden="false" customHeight="true" outlineLevel="0" collapsed="false">
      <c r="A331" s="494" t="n">
        <v>546430</v>
      </c>
      <c r="B331" s="520" t="s">
        <v>378</v>
      </c>
      <c r="C331" s="495"/>
      <c r="D331" s="496" t="n">
        <f aca="false">E331*F331</f>
        <v>13.96</v>
      </c>
      <c r="E331" s="501" t="n">
        <v>2</v>
      </c>
      <c r="F331" s="498" t="n">
        <v>6.98</v>
      </c>
      <c r="G331" s="499"/>
      <c r="H331" s="341" t="n">
        <f aca="false">SUM(F331*G331)</f>
        <v>0</v>
      </c>
      <c r="I331" s="342"/>
      <c r="J331" s="343"/>
    </row>
    <row r="332" s="58" customFormat="true" ht="22.5" hidden="false" customHeight="true" outlineLevel="0" collapsed="false">
      <c r="A332" s="494" t="n">
        <v>598363</v>
      </c>
      <c r="B332" s="520" t="s">
        <v>379</v>
      </c>
      <c r="C332" s="495"/>
      <c r="D332" s="496" t="n">
        <f aca="false">E332*F332</f>
        <v>34.92</v>
      </c>
      <c r="E332" s="501" t="n">
        <v>2</v>
      </c>
      <c r="F332" s="498" t="n">
        <v>17.46</v>
      </c>
      <c r="G332" s="499"/>
      <c r="H332" s="341" t="n">
        <f aca="false">SUM(F332*G332)</f>
        <v>0</v>
      </c>
      <c r="I332" s="342"/>
      <c r="J332" s="343"/>
    </row>
    <row r="333" s="58" customFormat="true" ht="22.5" hidden="false" customHeight="true" outlineLevel="0" collapsed="false">
      <c r="A333" s="494" t="n">
        <v>477502</v>
      </c>
      <c r="B333" s="520" t="s">
        <v>380</v>
      </c>
      <c r="C333" s="495"/>
      <c r="D333" s="496" t="n">
        <f aca="false">E333*F333</f>
        <v>42.14</v>
      </c>
      <c r="E333" s="497" t="n">
        <v>2</v>
      </c>
      <c r="F333" s="498" t="n">
        <v>21.07</v>
      </c>
      <c r="G333" s="499"/>
      <c r="H333" s="341" t="n">
        <f aca="false">SUM(F333*G333)</f>
        <v>0</v>
      </c>
      <c r="I333" s="342"/>
      <c r="J333" s="343"/>
    </row>
    <row r="334" s="58" customFormat="true" ht="22.5" hidden="false" customHeight="true" outlineLevel="0" collapsed="false">
      <c r="A334" s="494" t="n">
        <v>549502</v>
      </c>
      <c r="B334" s="520" t="s">
        <v>381</v>
      </c>
      <c r="C334" s="495"/>
      <c r="D334" s="496" t="n">
        <f aca="false">E334*F334</f>
        <v>42.14</v>
      </c>
      <c r="E334" s="497" t="n">
        <v>2</v>
      </c>
      <c r="F334" s="498" t="n">
        <v>21.07</v>
      </c>
      <c r="G334" s="499"/>
      <c r="H334" s="341" t="n">
        <f aca="false">SUM(F334*G334)</f>
        <v>0</v>
      </c>
      <c r="I334" s="342"/>
      <c r="J334" s="343"/>
    </row>
    <row r="335" s="503" customFormat="true" ht="22.5" hidden="false" customHeight="true" outlineLevel="0" collapsed="false">
      <c r="A335" s="552" t="n">
        <v>556484</v>
      </c>
      <c r="B335" s="495" t="s">
        <v>372</v>
      </c>
      <c r="C335" s="495"/>
      <c r="D335" s="496" t="n">
        <f aca="false">E335*F335</f>
        <v>45.46</v>
      </c>
      <c r="E335" s="497" t="n">
        <v>2</v>
      </c>
      <c r="F335" s="498" t="n">
        <v>22.73</v>
      </c>
      <c r="G335" s="499"/>
      <c r="H335" s="547" t="n">
        <f aca="false">SUM(F335*G335)</f>
        <v>0</v>
      </c>
      <c r="I335" s="342"/>
      <c r="J335" s="343"/>
    </row>
    <row r="336" s="66" customFormat="true" ht="21.75" hidden="false" customHeight="true" outlineLevel="0" collapsed="false">
      <c r="A336" s="552" t="n">
        <v>567401</v>
      </c>
      <c r="B336" s="221" t="s">
        <v>359</v>
      </c>
      <c r="C336" s="221"/>
      <c r="D336" s="69" t="n">
        <f aca="false">E336*F336</f>
        <v>3.89</v>
      </c>
      <c r="E336" s="70" t="n">
        <v>1</v>
      </c>
      <c r="F336" s="71" t="n">
        <v>3.89</v>
      </c>
      <c r="G336" s="246"/>
      <c r="H336" s="228" t="n">
        <f aca="false">SUM(F336*G336)</f>
        <v>0</v>
      </c>
      <c r="I336" s="64"/>
      <c r="J336" s="65"/>
    </row>
    <row r="337" s="120" customFormat="true" ht="21.75" hidden="false" customHeight="true" outlineLevel="0" collapsed="false">
      <c r="A337" s="552" t="n">
        <v>21233</v>
      </c>
      <c r="B337" s="217" t="s">
        <v>49</v>
      </c>
      <c r="C337" s="221"/>
      <c r="D337" s="69" t="n">
        <f aca="false">E337*F337</f>
        <v>2.03</v>
      </c>
      <c r="E337" s="87" t="n">
        <v>1</v>
      </c>
      <c r="F337" s="71" t="n">
        <v>2.03</v>
      </c>
      <c r="G337" s="79"/>
      <c r="H337" s="164" t="n">
        <f aca="false">SUM(F337*G337)</f>
        <v>0</v>
      </c>
    </row>
    <row r="338" s="120" customFormat="true" ht="18.95" hidden="false" customHeight="true" outlineLevel="0" collapsed="false">
      <c r="A338" s="552" t="n">
        <v>21234</v>
      </c>
      <c r="B338" s="217" t="s">
        <v>50</v>
      </c>
      <c r="C338" s="221"/>
      <c r="D338" s="69" t="n">
        <f aca="false">E338*F338</f>
        <v>2.03</v>
      </c>
      <c r="E338" s="87" t="n">
        <v>1</v>
      </c>
      <c r="F338" s="71" t="n">
        <v>2.03</v>
      </c>
      <c r="G338" s="79"/>
      <c r="H338" s="89" t="n">
        <f aca="false">SUM(F338*G338)</f>
        <v>0</v>
      </c>
    </row>
    <row r="339" s="120" customFormat="true" ht="18.95" hidden="false" customHeight="true" outlineLevel="0" collapsed="false">
      <c r="A339" s="555" t="n">
        <v>21235</v>
      </c>
      <c r="B339" s="570" t="s">
        <v>51</v>
      </c>
      <c r="C339" s="570"/>
      <c r="D339" s="84" t="n">
        <f aca="false">E339*F339</f>
        <v>2.03</v>
      </c>
      <c r="E339" s="85" t="n">
        <v>1</v>
      </c>
      <c r="F339" s="90" t="n">
        <v>2.03</v>
      </c>
      <c r="G339" s="91"/>
      <c r="H339" s="63" t="n">
        <f aca="false">SUM(F339*G339)</f>
        <v>0</v>
      </c>
    </row>
    <row r="340" s="120" customFormat="true" ht="18.95" hidden="false" customHeight="true" outlineLevel="0" collapsed="false">
      <c r="A340" s="559"/>
      <c r="B340" s="560" t="s">
        <v>92</v>
      </c>
      <c r="C340" s="561"/>
      <c r="D340" s="183"/>
      <c r="E340" s="562"/>
      <c r="F340" s="185"/>
      <c r="G340" s="564"/>
      <c r="H340" s="187"/>
    </row>
    <row r="341" s="58" customFormat="true" ht="22.5" hidden="false" customHeight="true" outlineLevel="0" collapsed="false">
      <c r="A341" s="522" t="n">
        <v>631870</v>
      </c>
      <c r="B341" s="520" t="s">
        <v>361</v>
      </c>
      <c r="C341" s="495"/>
      <c r="D341" s="496"/>
      <c r="E341" s="497"/>
      <c r="F341" s="498" t="n">
        <v>11.64</v>
      </c>
      <c r="G341" s="499"/>
      <c r="H341" s="341" t="n">
        <f aca="false">SUM(F341*G341)</f>
        <v>0</v>
      </c>
      <c r="I341" s="342"/>
      <c r="J341" s="343"/>
    </row>
    <row r="342" s="58" customFormat="true" ht="22.5" hidden="false" customHeight="true" outlineLevel="0" collapsed="false">
      <c r="A342" s="522" t="n">
        <v>330433</v>
      </c>
      <c r="B342" s="523" t="s">
        <v>363</v>
      </c>
      <c r="C342" s="524"/>
      <c r="D342" s="524"/>
      <c r="E342" s="525"/>
      <c r="F342" s="498" t="n">
        <v>96.91</v>
      </c>
      <c r="G342" s="499"/>
      <c r="H342" s="341" t="n">
        <f aca="false">SUM(F342*G342)</f>
        <v>0</v>
      </c>
      <c r="I342" s="342"/>
      <c r="J342" s="343"/>
    </row>
    <row r="343" s="58" customFormat="true" ht="22.5" hidden="false" customHeight="true" outlineLevel="0" collapsed="false">
      <c r="A343" s="522" t="n">
        <v>582013</v>
      </c>
      <c r="B343" s="523" t="s">
        <v>364</v>
      </c>
      <c r="C343" s="524"/>
      <c r="D343" s="524"/>
      <c r="E343" s="525"/>
      <c r="F343" s="498" t="n">
        <v>88.67</v>
      </c>
      <c r="G343" s="499"/>
      <c r="H343" s="341" t="n">
        <f aca="false">SUM(F343*G343)</f>
        <v>0</v>
      </c>
      <c r="I343" s="342"/>
      <c r="J343" s="343"/>
    </row>
    <row r="344" s="7" customFormat="true" ht="23.25" hidden="false" customHeight="true" outlineLevel="0" collapsed="false">
      <c r="A344" s="522" t="n">
        <v>344747</v>
      </c>
      <c r="B344" s="523" t="s">
        <v>365</v>
      </c>
      <c r="C344" s="526"/>
      <c r="D344" s="526"/>
      <c r="E344" s="527"/>
      <c r="F344" s="498" t="n">
        <v>37.49</v>
      </c>
      <c r="G344" s="574"/>
      <c r="H344" s="575" t="n">
        <f aca="false">SUM(F344*G344)</f>
        <v>0</v>
      </c>
    </row>
    <row r="345" s="58" customFormat="true" ht="22.5" hidden="false" customHeight="true" outlineLevel="0" collapsed="false">
      <c r="A345" s="535" t="n">
        <v>408578</v>
      </c>
      <c r="B345" s="536" t="s">
        <v>366</v>
      </c>
      <c r="C345" s="537"/>
      <c r="D345" s="537"/>
      <c r="E345" s="538"/>
      <c r="F345" s="539" t="n">
        <v>168</v>
      </c>
      <c r="G345" s="540"/>
      <c r="H345" s="541" t="n">
        <f aca="false">SUM(F345*G345)</f>
        <v>0</v>
      </c>
      <c r="I345" s="342"/>
      <c r="J345" s="343"/>
    </row>
    <row r="346" s="7" customFormat="true" ht="15.75" hidden="false" customHeight="false" outlineLevel="0" collapsed="false">
      <c r="A346" s="116" t="s">
        <v>63</v>
      </c>
      <c r="B346" s="117"/>
      <c r="C346" s="40"/>
      <c r="D346" s="40"/>
      <c r="E346" s="40"/>
      <c r="F346" s="41"/>
      <c r="G346" s="542" t="s">
        <v>64</v>
      </c>
      <c r="H346" s="118" t="n">
        <f aca="false">SUM(H250:H345)</f>
        <v>0</v>
      </c>
    </row>
    <row r="347" s="7" customFormat="true" ht="15.75" hidden="false" customHeight="false" outlineLevel="0" collapsed="false">
      <c r="A347" s="121" t="s">
        <v>65</v>
      </c>
      <c r="B347" s="122"/>
      <c r="C347" s="66"/>
      <c r="D347" s="66"/>
      <c r="E347" s="66"/>
      <c r="F347" s="123"/>
      <c r="G347" s="123"/>
      <c r="H347" s="124"/>
    </row>
    <row r="348" s="7" customFormat="true" ht="15.75" hidden="false" customHeight="false" outlineLevel="0" collapsed="false">
      <c r="A348" s="121" t="s">
        <v>66</v>
      </c>
      <c r="B348" s="122"/>
      <c r="C348" s="66"/>
      <c r="D348" s="66"/>
      <c r="E348" s="66"/>
      <c r="F348" s="123"/>
      <c r="G348" s="123"/>
      <c r="H348" s="124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</row>
    <row r="349" s="7" customFormat="true" ht="15" hidden="false" customHeight="false" outlineLevel="0" collapsed="false">
      <c r="A349" s="125"/>
      <c r="B349" s="122"/>
      <c r="C349" s="66"/>
      <c r="D349" s="66"/>
      <c r="E349" s="66"/>
      <c r="F349" s="123"/>
      <c r="G349" s="123"/>
      <c r="H349" s="124"/>
    </row>
    <row r="350" s="7" customFormat="true" ht="23.25" hidden="false" customHeight="true" outlineLevel="0" collapsed="false">
      <c r="A350" s="121" t="s">
        <v>67</v>
      </c>
      <c r="B350" s="122"/>
      <c r="C350" s="66"/>
      <c r="D350" s="66"/>
      <c r="E350" s="66"/>
      <c r="F350" s="66"/>
      <c r="G350" s="123"/>
      <c r="H350" s="126"/>
    </row>
    <row r="351" s="7" customFormat="true" ht="18" hidden="false" customHeight="false" outlineLevel="0" collapsed="false">
      <c r="A351" s="127" t="s">
        <v>68</v>
      </c>
      <c r="B351" s="122"/>
      <c r="C351" s="128"/>
      <c r="D351" s="58" t="s">
        <v>69</v>
      </c>
      <c r="E351" s="66"/>
      <c r="F351" s="130"/>
      <c r="G351" s="131"/>
      <c r="H351" s="132"/>
    </row>
    <row r="352" s="17" customFormat="true" ht="20.25" hidden="false" customHeight="true" outlineLevel="0" collapsed="false">
      <c r="A352" s="121" t="s">
        <v>70</v>
      </c>
      <c r="B352" s="122"/>
      <c r="C352" s="66"/>
      <c r="D352" s="58" t="s">
        <v>71</v>
      </c>
      <c r="E352" s="134"/>
      <c r="F352" s="134"/>
      <c r="G352" s="135"/>
      <c r="H352" s="136"/>
    </row>
    <row r="353" s="17" customFormat="true" ht="20.25" hidden="false" customHeight="true" outlineLevel="0" collapsed="false">
      <c r="A353" s="137"/>
      <c r="B353" s="122"/>
      <c r="C353" s="66"/>
      <c r="D353" s="138" t="s">
        <v>72</v>
      </c>
      <c r="E353" s="138"/>
      <c r="F353" s="138"/>
      <c r="G353" s="138"/>
      <c r="H353" s="138"/>
    </row>
    <row r="354" s="17" customFormat="true" ht="20.25" hidden="false" customHeight="true" outlineLevel="0" collapsed="false">
      <c r="A354" s="139"/>
      <c r="B354" s="140"/>
      <c r="C354" s="44"/>
      <c r="D354" s="44"/>
      <c r="E354" s="44"/>
      <c r="F354" s="44"/>
      <c r="G354" s="142"/>
      <c r="H354" s="143"/>
    </row>
    <row r="355" s="7" customFormat="true" ht="20.25" hidden="false" customHeight="true" outlineLevel="0" collapsed="false">
      <c r="A355" s="476" t="s">
        <v>0</v>
      </c>
      <c r="B355" s="476"/>
      <c r="C355" s="476"/>
      <c r="D355" s="476"/>
      <c r="E355" s="476"/>
      <c r="F355" s="476"/>
      <c r="G355" s="476"/>
      <c r="H355" s="476"/>
    </row>
    <row r="356" s="7" customFormat="true" ht="20.25" hidden="false" customHeight="true" outlineLevel="0" collapsed="false">
      <c r="A356" s="476" t="s">
        <v>1</v>
      </c>
      <c r="B356" s="476"/>
      <c r="C356" s="476"/>
      <c r="D356" s="476"/>
      <c r="E356" s="476"/>
      <c r="F356" s="476"/>
      <c r="G356" s="476"/>
      <c r="H356" s="476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</row>
    <row r="357" s="7" customFormat="true" ht="20.25" hidden="false" customHeight="true" outlineLevel="0" collapsed="false">
      <c r="A357" s="476" t="s">
        <v>2</v>
      </c>
      <c r="B357" s="476"/>
      <c r="C357" s="476"/>
      <c r="D357" s="476"/>
      <c r="E357" s="476"/>
      <c r="F357" s="476"/>
      <c r="G357" s="476"/>
      <c r="H357" s="476"/>
    </row>
    <row r="358" s="7" customFormat="true" ht="20.25" hidden="false" customHeight="true" outlineLevel="0" collapsed="false">
      <c r="A358" s="8" t="s">
        <v>3</v>
      </c>
      <c r="B358" s="8"/>
      <c r="C358" s="8"/>
      <c r="D358" s="8"/>
      <c r="E358" s="8"/>
      <c r="F358" s="8"/>
      <c r="G358" s="8"/>
      <c r="H358" s="8"/>
    </row>
    <row r="359" s="7" customFormat="true" ht="20.25" hidden="false" customHeight="true" outlineLevel="0" collapsed="false">
      <c r="A359" s="11" t="s">
        <v>4</v>
      </c>
      <c r="B359" s="11"/>
      <c r="C359" s="11"/>
      <c r="D359" s="11"/>
      <c r="E359" s="11"/>
      <c r="F359" s="11"/>
      <c r="G359" s="11"/>
      <c r="H359" s="11"/>
    </row>
    <row r="360" s="17" customFormat="true" ht="24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 t="s">
        <v>402</v>
      </c>
    </row>
    <row r="361" s="17" customFormat="true" ht="20.25" hidden="false" customHeight="true" outlineLevel="0" collapsed="false">
      <c r="A361" s="14" t="s">
        <v>6</v>
      </c>
      <c r="B361" s="14"/>
      <c r="C361" s="14"/>
      <c r="D361" s="14" t="s">
        <v>7</v>
      </c>
      <c r="E361" s="14"/>
      <c r="F361" s="14"/>
      <c r="G361" s="14"/>
      <c r="H361" s="14"/>
    </row>
    <row r="362" s="17" customFormat="true" ht="20.25" hidden="false" customHeight="true" outlineLevel="0" collapsed="false">
      <c r="A362" s="15" t="s">
        <v>8</v>
      </c>
      <c r="B362" s="15"/>
      <c r="C362" s="15"/>
      <c r="D362" s="15" t="s">
        <v>8</v>
      </c>
      <c r="E362" s="15"/>
      <c r="F362" s="15"/>
      <c r="G362" s="15"/>
      <c r="H362" s="15"/>
    </row>
    <row r="363" s="17" customFormat="true" ht="20.25" hidden="false" customHeight="true" outlineLevel="0" collapsed="false">
      <c r="A363" s="18" t="s">
        <v>9</v>
      </c>
      <c r="B363" s="19"/>
      <c r="C363" s="19"/>
      <c r="D363" s="18" t="s">
        <v>9</v>
      </c>
      <c r="E363" s="20"/>
      <c r="F363" s="20"/>
      <c r="G363" s="20"/>
      <c r="H363" s="20"/>
    </row>
    <row r="364" s="17" customFormat="true" ht="20.25" hidden="false" customHeight="true" outlineLevel="0" collapsed="false">
      <c r="A364" s="18" t="s">
        <v>10</v>
      </c>
      <c r="B364" s="19"/>
      <c r="C364" s="19"/>
      <c r="D364" s="18" t="s">
        <v>10</v>
      </c>
      <c r="E364" s="20"/>
      <c r="F364" s="20"/>
      <c r="G364" s="20"/>
      <c r="H364" s="20"/>
    </row>
    <row r="365" s="17" customFormat="true" ht="20.25" hidden="false" customHeight="true" outlineLevel="0" collapsed="false">
      <c r="A365" s="18" t="s">
        <v>11</v>
      </c>
      <c r="B365" s="20"/>
      <c r="C365" s="20"/>
      <c r="D365" s="18" t="s">
        <v>11</v>
      </c>
      <c r="E365" s="19"/>
      <c r="F365" s="19"/>
      <c r="G365" s="19"/>
      <c r="H365" s="19"/>
    </row>
    <row r="366" s="17" customFormat="true" ht="20.25" hidden="false" customHeight="true" outlineLevel="0" collapsed="false">
      <c r="A366" s="18" t="s">
        <v>12</v>
      </c>
      <c r="B366" s="19"/>
      <c r="C366" s="19"/>
      <c r="D366" s="18" t="s">
        <v>12</v>
      </c>
      <c r="E366" s="21"/>
      <c r="F366" s="21"/>
      <c r="G366" s="21"/>
      <c r="H366" s="21"/>
    </row>
    <row r="367" s="17" customFormat="true" ht="20.25" hidden="false" customHeight="true" outlineLevel="0" collapsed="false">
      <c r="A367" s="18" t="s">
        <v>13</v>
      </c>
      <c r="B367" s="19"/>
      <c r="C367" s="19"/>
      <c r="D367" s="18" t="s">
        <v>13</v>
      </c>
      <c r="E367" s="20"/>
      <c r="F367" s="20"/>
      <c r="G367" s="20"/>
      <c r="H367" s="20"/>
    </row>
    <row r="368" s="17" customFormat="true" ht="20.25" hidden="false" customHeight="true" outlineLevel="0" collapsed="false">
      <c r="A368" s="18" t="s">
        <v>14</v>
      </c>
      <c r="B368" s="20"/>
      <c r="C368" s="20"/>
      <c r="D368" s="18" t="s">
        <v>14</v>
      </c>
      <c r="E368" s="20"/>
      <c r="F368" s="20"/>
      <c r="G368" s="20"/>
      <c r="H368" s="20"/>
    </row>
    <row r="369" s="17" customFormat="true" ht="20.25" hidden="false" customHeight="true" outlineLevel="0" collapsed="false">
      <c r="A369" s="18" t="s">
        <v>15</v>
      </c>
      <c r="B369" s="20"/>
      <c r="C369" s="20"/>
      <c r="D369" s="18" t="s">
        <v>16</v>
      </c>
      <c r="E369" s="20"/>
      <c r="F369" s="20"/>
      <c r="G369" s="20"/>
      <c r="H369" s="20"/>
    </row>
    <row r="370" s="7" customFormat="true" ht="20.25" hidden="false" customHeight="true" outlineLevel="0" collapsed="false">
      <c r="A370" s="18" t="s">
        <v>17</v>
      </c>
      <c r="B370" s="22"/>
      <c r="C370" s="22"/>
      <c r="D370" s="18"/>
      <c r="E370" s="20"/>
      <c r="F370" s="20"/>
      <c r="G370" s="20"/>
      <c r="H370" s="20"/>
    </row>
    <row r="371" s="7" customFormat="true" ht="24" hidden="false" customHeight="true" outlineLevel="0" collapsed="false">
      <c r="A371" s="23" t="s">
        <v>18</v>
      </c>
      <c r="B371" s="24" t="s">
        <v>19</v>
      </c>
      <c r="C371" s="24"/>
      <c r="D371" s="25" t="s">
        <v>20</v>
      </c>
      <c r="E371" s="26"/>
      <c r="F371" s="26"/>
      <c r="G371" s="26"/>
      <c r="H371" s="26"/>
    </row>
    <row r="372" s="55" customFormat="true" ht="18" hidden="false" customHeight="false" outlineLevel="0" collapsed="false">
      <c r="A372" s="27" t="s">
        <v>21</v>
      </c>
      <c r="B372" s="28"/>
      <c r="C372" s="28"/>
      <c r="D372" s="28"/>
      <c r="E372" s="31"/>
      <c r="F372" s="31"/>
      <c r="G372" s="31"/>
      <c r="H372" s="32"/>
    </row>
    <row r="373" s="66" customFormat="true" ht="19.5" hidden="false" customHeight="false" outlineLevel="0" collapsed="false">
      <c r="A373" s="33" t="s">
        <v>22</v>
      </c>
      <c r="B373" s="34"/>
      <c r="C373" s="34"/>
      <c r="D373" s="34"/>
      <c r="E373" s="34"/>
      <c r="F373" s="34"/>
      <c r="G373" s="34"/>
      <c r="H373" s="36"/>
      <c r="I373" s="64"/>
      <c r="J373" s="65"/>
    </row>
    <row r="374" s="66" customFormat="true" ht="20.25" hidden="false" customHeight="true" outlineLevel="0" collapsed="false">
      <c r="A374" s="477" t="s">
        <v>350</v>
      </c>
      <c r="B374" s="40" t="s">
        <v>351</v>
      </c>
      <c r="C374" s="40"/>
      <c r="D374" s="478" t="s">
        <v>25</v>
      </c>
      <c r="E374" s="40"/>
      <c r="F374" s="40"/>
      <c r="G374" s="41"/>
      <c r="H374" s="42"/>
      <c r="I374" s="64"/>
      <c r="J374" s="65"/>
    </row>
    <row r="375" s="66" customFormat="true" ht="20.25" hidden="false" customHeight="true" outlineLevel="0" collapsed="false">
      <c r="A375" s="480" t="s">
        <v>26</v>
      </c>
      <c r="B375" s="44"/>
      <c r="C375" s="44" t="s">
        <v>27</v>
      </c>
      <c r="D375" s="481" t="s">
        <v>28</v>
      </c>
      <c r="E375" s="46"/>
      <c r="F375" s="46"/>
      <c r="G375" s="46"/>
      <c r="H375" s="47"/>
      <c r="I375" s="64"/>
      <c r="J375" s="65"/>
    </row>
    <row r="376" s="66" customFormat="true" ht="20.25" hidden="false" customHeight="true" outlineLevel="0" collapsed="false">
      <c r="A376" s="48" t="s">
        <v>29</v>
      </c>
      <c r="B376" s="49" t="s">
        <v>30</v>
      </c>
      <c r="C376" s="50"/>
      <c r="D376" s="50"/>
      <c r="E376" s="50"/>
      <c r="F376" s="52" t="s">
        <v>31</v>
      </c>
      <c r="G376" s="52" t="s">
        <v>32</v>
      </c>
      <c r="H376" s="53" t="s">
        <v>33</v>
      </c>
      <c r="I376" s="64"/>
      <c r="J376" s="65"/>
    </row>
    <row r="377" s="66" customFormat="true" ht="20.25" hidden="false" customHeight="true" outlineLevel="0" collapsed="false">
      <c r="A377" s="357" t="n">
        <v>426788</v>
      </c>
      <c r="B377" s="161" t="s">
        <v>403</v>
      </c>
      <c r="C377" s="227"/>
      <c r="D377" s="69"/>
      <c r="E377" s="70"/>
      <c r="F377" s="61" t="n">
        <f aca="false">SUM(D378:D397)</f>
        <v>245.86</v>
      </c>
      <c r="G377" s="79"/>
      <c r="H377" s="63" t="n">
        <f aca="false">SUM(F377*G377)</f>
        <v>0</v>
      </c>
      <c r="I377" s="64"/>
      <c r="J377" s="65"/>
    </row>
    <row r="378" s="66" customFormat="true" ht="20.25" hidden="false" customHeight="true" outlineLevel="0" collapsed="false">
      <c r="A378" s="576" t="n">
        <v>555524</v>
      </c>
      <c r="B378" s="103" t="s">
        <v>404</v>
      </c>
      <c r="C378" s="103"/>
      <c r="D378" s="69" t="n">
        <f aca="false">E378*F378</f>
        <v>47.72</v>
      </c>
      <c r="E378" s="70" t="n">
        <v>2</v>
      </c>
      <c r="F378" s="71" t="n">
        <v>23.86</v>
      </c>
      <c r="G378" s="79"/>
      <c r="H378" s="63" t="n">
        <f aca="false">SUM(F378*G378)</f>
        <v>0</v>
      </c>
      <c r="I378" s="64"/>
      <c r="J378" s="65"/>
    </row>
    <row r="379" s="66" customFormat="true" ht="20.25" hidden="false" customHeight="true" outlineLevel="0" collapsed="false">
      <c r="A379" s="576" t="n">
        <v>344745</v>
      </c>
      <c r="B379" s="68" t="s">
        <v>405</v>
      </c>
      <c r="C379" s="68"/>
      <c r="D379" s="69" t="n">
        <f aca="false">E379*F379</f>
        <v>6.38</v>
      </c>
      <c r="E379" s="70" t="n">
        <v>2</v>
      </c>
      <c r="F379" s="71" t="n">
        <v>3.19</v>
      </c>
      <c r="G379" s="79"/>
      <c r="H379" s="63" t="n">
        <f aca="false">SUM(F379*G379)</f>
        <v>0</v>
      </c>
      <c r="I379" s="64"/>
      <c r="J379" s="65"/>
    </row>
    <row r="380" s="66" customFormat="true" ht="20.25" hidden="false" customHeight="true" outlineLevel="0" collapsed="false">
      <c r="A380" s="576" t="n">
        <v>342856</v>
      </c>
      <c r="B380" s="68" t="s">
        <v>406</v>
      </c>
      <c r="C380" s="68"/>
      <c r="D380" s="69" t="n">
        <f aca="false">E380*F380</f>
        <v>9.18</v>
      </c>
      <c r="E380" s="70" t="n">
        <v>2</v>
      </c>
      <c r="F380" s="71" t="n">
        <v>4.59</v>
      </c>
      <c r="G380" s="79"/>
      <c r="H380" s="63" t="n">
        <f aca="false">SUM(F380*G380)</f>
        <v>0</v>
      </c>
      <c r="I380" s="64"/>
      <c r="J380" s="65"/>
    </row>
    <row r="381" s="66" customFormat="true" ht="20.25" hidden="false" customHeight="true" outlineLevel="0" collapsed="false">
      <c r="A381" s="576" t="n">
        <v>323365</v>
      </c>
      <c r="B381" s="68" t="s">
        <v>407</v>
      </c>
      <c r="C381" s="68"/>
      <c r="D381" s="69" t="n">
        <f aca="false">E381*F381</f>
        <v>9.66</v>
      </c>
      <c r="E381" s="70" t="n">
        <v>2</v>
      </c>
      <c r="F381" s="71" t="n">
        <v>4.83</v>
      </c>
      <c r="G381" s="79"/>
      <c r="H381" s="63" t="n">
        <f aca="false">SUM(F381*G381)</f>
        <v>0</v>
      </c>
      <c r="I381" s="64"/>
      <c r="J381" s="65"/>
    </row>
    <row r="382" s="66" customFormat="true" ht="20.25" hidden="false" customHeight="true" outlineLevel="0" collapsed="false">
      <c r="A382" s="576" t="n">
        <v>451443</v>
      </c>
      <c r="B382" s="68" t="s">
        <v>408</v>
      </c>
      <c r="C382" s="68"/>
      <c r="D382" s="69" t="n">
        <f aca="false">E382*F382</f>
        <v>16.78</v>
      </c>
      <c r="E382" s="70" t="n">
        <v>2</v>
      </c>
      <c r="F382" s="577" t="n">
        <v>8.39</v>
      </c>
      <c r="G382" s="79"/>
      <c r="H382" s="63" t="n">
        <f aca="false">SUM(F382*G382)</f>
        <v>0</v>
      </c>
      <c r="I382" s="64"/>
      <c r="J382" s="65"/>
    </row>
    <row r="383" s="66" customFormat="true" ht="20.25" hidden="false" customHeight="true" outlineLevel="0" collapsed="false">
      <c r="A383" s="576" t="n">
        <v>322217</v>
      </c>
      <c r="B383" s="68" t="s">
        <v>409</v>
      </c>
      <c r="C383" s="68"/>
      <c r="D383" s="69" t="n">
        <f aca="false">E383*F383</f>
        <v>15.72</v>
      </c>
      <c r="E383" s="70" t="n">
        <v>2</v>
      </c>
      <c r="F383" s="71" t="n">
        <v>7.86</v>
      </c>
      <c r="G383" s="79"/>
      <c r="H383" s="63" t="n">
        <f aca="false">SUM(F383*G383)</f>
        <v>0</v>
      </c>
      <c r="I383" s="64"/>
      <c r="J383" s="65"/>
    </row>
    <row r="384" s="66" customFormat="true" ht="20.25" hidden="false" customHeight="true" outlineLevel="0" collapsed="false">
      <c r="A384" s="576" t="n">
        <v>344742</v>
      </c>
      <c r="B384" s="68" t="s">
        <v>410</v>
      </c>
      <c r="C384" s="68"/>
      <c r="D384" s="69" t="n">
        <f aca="false">E384*F384</f>
        <v>10.56</v>
      </c>
      <c r="E384" s="70" t="n">
        <v>2</v>
      </c>
      <c r="F384" s="71" t="n">
        <v>5.28</v>
      </c>
      <c r="G384" s="79"/>
      <c r="H384" s="63" t="n">
        <f aca="false">SUM(F384*G384)</f>
        <v>0</v>
      </c>
      <c r="I384" s="64"/>
      <c r="J384" s="65"/>
    </row>
    <row r="385" s="66" customFormat="true" ht="20.25" hidden="false" customHeight="true" outlineLevel="0" collapsed="false">
      <c r="A385" s="576" t="n">
        <v>344741</v>
      </c>
      <c r="B385" s="68" t="s">
        <v>411</v>
      </c>
      <c r="C385" s="68"/>
      <c r="D385" s="69" t="n">
        <f aca="false">E385*F385</f>
        <v>6.08</v>
      </c>
      <c r="E385" s="70" t="n">
        <v>2</v>
      </c>
      <c r="F385" s="71" t="n">
        <v>3.04</v>
      </c>
      <c r="G385" s="79"/>
      <c r="H385" s="63" t="n">
        <f aca="false">SUM(F385*G385)</f>
        <v>0</v>
      </c>
      <c r="I385" s="64"/>
      <c r="J385" s="65"/>
    </row>
    <row r="386" s="66" customFormat="true" ht="20.25" hidden="false" customHeight="true" outlineLevel="0" collapsed="false">
      <c r="A386" s="576" t="n">
        <v>342857</v>
      </c>
      <c r="B386" s="68" t="s">
        <v>412</v>
      </c>
      <c r="C386" s="68"/>
      <c r="D386" s="69" t="n">
        <f aca="false">E386*F386</f>
        <v>9.78</v>
      </c>
      <c r="E386" s="70" t="n">
        <v>2</v>
      </c>
      <c r="F386" s="71" t="n">
        <v>4.89</v>
      </c>
      <c r="G386" s="79"/>
      <c r="H386" s="63" t="n">
        <f aca="false">SUM(F386*G386)</f>
        <v>0</v>
      </c>
      <c r="I386" s="64"/>
      <c r="J386" s="65"/>
    </row>
    <row r="387" s="66" customFormat="true" ht="20.25" hidden="false" customHeight="true" outlineLevel="0" collapsed="false">
      <c r="A387" s="578" t="n">
        <v>344744</v>
      </c>
      <c r="B387" s="68" t="s">
        <v>413</v>
      </c>
      <c r="C387" s="68"/>
      <c r="D387" s="69" t="n">
        <f aca="false">E387*F387</f>
        <v>5.64</v>
      </c>
      <c r="E387" s="70" t="n">
        <v>2</v>
      </c>
      <c r="F387" s="71" t="n">
        <v>2.82</v>
      </c>
      <c r="G387" s="79"/>
      <c r="H387" s="63" t="n">
        <f aca="false">SUM(F387*G387)</f>
        <v>0</v>
      </c>
      <c r="I387" s="64"/>
      <c r="J387" s="65"/>
    </row>
    <row r="388" s="66" customFormat="true" ht="20.25" hidden="false" customHeight="true" outlineLevel="0" collapsed="false">
      <c r="A388" s="579" t="n">
        <v>419342</v>
      </c>
      <c r="B388" s="83" t="s">
        <v>414</v>
      </c>
      <c r="C388" s="83"/>
      <c r="D388" s="69" t="n">
        <f aca="false">E388*F388</f>
        <v>27.36</v>
      </c>
      <c r="E388" s="70" t="n">
        <v>2</v>
      </c>
      <c r="F388" s="90" t="n">
        <v>13.68</v>
      </c>
      <c r="G388" s="91"/>
      <c r="H388" s="63" t="n">
        <f aca="false">SUM(F388*G388)</f>
        <v>0</v>
      </c>
      <c r="I388" s="64"/>
      <c r="J388" s="65"/>
    </row>
    <row r="389" s="66" customFormat="true" ht="20.25" hidden="false" customHeight="true" outlineLevel="0" collapsed="false">
      <c r="A389" s="576" t="n">
        <v>419344</v>
      </c>
      <c r="B389" s="68" t="s">
        <v>415</v>
      </c>
      <c r="C389" s="68"/>
      <c r="D389" s="69" t="n">
        <f aca="false">E389*F389</f>
        <v>27.36</v>
      </c>
      <c r="E389" s="70" t="n">
        <v>2</v>
      </c>
      <c r="F389" s="71" t="n">
        <v>13.68</v>
      </c>
      <c r="G389" s="79"/>
      <c r="H389" s="63" t="n">
        <f aca="false">SUM(F389*G389)</f>
        <v>0</v>
      </c>
      <c r="I389" s="64"/>
      <c r="J389" s="65"/>
    </row>
    <row r="390" s="66" customFormat="true" ht="20.25" hidden="false" customHeight="true" outlineLevel="0" collapsed="false">
      <c r="A390" s="576" t="n">
        <v>323368</v>
      </c>
      <c r="B390" s="68" t="s">
        <v>416</v>
      </c>
      <c r="C390" s="68"/>
      <c r="D390" s="69" t="n">
        <f aca="false">E390*F390</f>
        <v>14.26</v>
      </c>
      <c r="E390" s="70" t="n">
        <v>2</v>
      </c>
      <c r="F390" s="71" t="n">
        <v>7.13</v>
      </c>
      <c r="G390" s="79"/>
      <c r="H390" s="63" t="n">
        <f aca="false">SUM(F390*G390)</f>
        <v>0</v>
      </c>
      <c r="I390" s="64"/>
      <c r="J390" s="65"/>
    </row>
    <row r="391" s="66" customFormat="true" ht="20.25" hidden="false" customHeight="true" outlineLevel="0" collapsed="false">
      <c r="A391" s="576" t="n">
        <v>323366</v>
      </c>
      <c r="B391" s="68" t="s">
        <v>417</v>
      </c>
      <c r="C391" s="68"/>
      <c r="D391" s="69" t="n">
        <f aca="false">E391*F391</f>
        <v>13</v>
      </c>
      <c r="E391" s="70" t="n">
        <v>2</v>
      </c>
      <c r="F391" s="71" t="n">
        <v>6.5</v>
      </c>
      <c r="G391" s="79"/>
      <c r="H391" s="63" t="n">
        <f aca="false">SUM(F391*G391)</f>
        <v>0</v>
      </c>
      <c r="I391" s="64"/>
      <c r="J391" s="65"/>
    </row>
    <row r="392" s="66" customFormat="true" ht="20.25" hidden="false" customHeight="true" outlineLevel="0" collapsed="false">
      <c r="A392" s="576" t="n">
        <v>323364</v>
      </c>
      <c r="B392" s="68" t="s">
        <v>418</v>
      </c>
      <c r="C392" s="68"/>
      <c r="D392" s="69" t="n">
        <f aca="false">E392*F392</f>
        <v>13.9</v>
      </c>
      <c r="E392" s="70" t="n">
        <v>2</v>
      </c>
      <c r="F392" s="71" t="n">
        <v>6.95</v>
      </c>
      <c r="G392" s="79"/>
      <c r="H392" s="63" t="n">
        <f aca="false">SUM(F392*G392)</f>
        <v>0</v>
      </c>
      <c r="I392" s="64"/>
      <c r="J392" s="65"/>
    </row>
    <row r="393" s="66" customFormat="true" ht="20.25" hidden="false" customHeight="true" outlineLevel="0" collapsed="false">
      <c r="A393" s="346" t="n">
        <v>631863</v>
      </c>
      <c r="B393" s="68" t="s">
        <v>419</v>
      </c>
      <c r="C393" s="68"/>
      <c r="D393" s="69" t="n">
        <f aca="false">E393*F393</f>
        <v>2.5</v>
      </c>
      <c r="E393" s="70" t="n">
        <v>2</v>
      </c>
      <c r="F393" s="71" t="n">
        <v>1.25</v>
      </c>
      <c r="G393" s="246"/>
      <c r="H393" s="63" t="n">
        <f aca="false">SUM(F393*G393)</f>
        <v>0</v>
      </c>
      <c r="I393" s="64"/>
      <c r="J393" s="65"/>
    </row>
    <row r="394" s="66" customFormat="true" ht="20.25" hidden="false" customHeight="true" outlineLevel="0" collapsed="false">
      <c r="A394" s="346" t="n">
        <v>567401</v>
      </c>
      <c r="B394" s="68" t="s">
        <v>359</v>
      </c>
      <c r="C394" s="68"/>
      <c r="D394" s="69" t="n">
        <f aca="false">E394*F394</f>
        <v>3.89</v>
      </c>
      <c r="E394" s="70" t="n">
        <v>1</v>
      </c>
      <c r="F394" s="71" t="n">
        <v>3.89</v>
      </c>
      <c r="G394" s="246"/>
      <c r="H394" s="228" t="n">
        <f aca="false">SUM(F394*G394)</f>
        <v>0</v>
      </c>
    </row>
    <row r="395" s="55" customFormat="true" ht="20.25" hidden="false" customHeight="true" outlineLevel="0" collapsed="false">
      <c r="A395" s="346" t="n">
        <v>21233</v>
      </c>
      <c r="B395" s="78" t="s">
        <v>49</v>
      </c>
      <c r="C395" s="68"/>
      <c r="D395" s="69" t="n">
        <f aca="false">E395*F395</f>
        <v>2.03</v>
      </c>
      <c r="E395" s="87" t="n">
        <v>1</v>
      </c>
      <c r="F395" s="71" t="n">
        <v>2.03</v>
      </c>
      <c r="G395" s="79"/>
      <c r="H395" s="89" t="n">
        <f aca="false">SUM(F395*G395)</f>
        <v>0</v>
      </c>
    </row>
    <row r="396" s="55" customFormat="true" ht="20.25" hidden="false" customHeight="true" outlineLevel="0" collapsed="false">
      <c r="A396" s="346" t="n">
        <v>21234</v>
      </c>
      <c r="B396" s="78" t="s">
        <v>50</v>
      </c>
      <c r="C396" s="68"/>
      <c r="D396" s="69" t="n">
        <f aca="false">E396*F396</f>
        <v>2.03</v>
      </c>
      <c r="E396" s="87" t="n">
        <v>1</v>
      </c>
      <c r="F396" s="71" t="n">
        <v>2.03</v>
      </c>
      <c r="G396" s="79"/>
      <c r="H396" s="89" t="n">
        <f aca="false">SUM(F396*G396)</f>
        <v>0</v>
      </c>
    </row>
    <row r="397" s="66" customFormat="true" ht="20.25" hidden="false" customHeight="true" outlineLevel="0" collapsed="false">
      <c r="A397" s="580" t="n">
        <v>21235</v>
      </c>
      <c r="B397" s="88" t="s">
        <v>51</v>
      </c>
      <c r="C397" s="88"/>
      <c r="D397" s="84" t="n">
        <f aca="false">E397*F397</f>
        <v>2.03</v>
      </c>
      <c r="E397" s="85" t="n">
        <v>1</v>
      </c>
      <c r="F397" s="90" t="n">
        <v>2.03</v>
      </c>
      <c r="G397" s="91"/>
      <c r="H397" s="63" t="n">
        <f aca="false">SUM(F397*G397)</f>
        <v>0</v>
      </c>
      <c r="I397" s="64"/>
      <c r="J397" s="65"/>
    </row>
    <row r="398" s="66" customFormat="true" ht="20.25" hidden="false" customHeight="true" outlineLevel="0" collapsed="false">
      <c r="A398" s="581"/>
      <c r="B398" s="582" t="s">
        <v>92</v>
      </c>
      <c r="C398" s="583"/>
      <c r="D398" s="95"/>
      <c r="E398" s="96"/>
      <c r="F398" s="97"/>
      <c r="G398" s="98"/>
      <c r="H398" s="99"/>
    </row>
    <row r="399" s="66" customFormat="true" ht="20.25" hidden="false" customHeight="true" outlineLevel="0" collapsed="false">
      <c r="A399" s="584" t="n">
        <v>577035</v>
      </c>
      <c r="B399" s="83" t="s">
        <v>420</v>
      </c>
      <c r="C399" s="83"/>
      <c r="D399" s="69" t="n">
        <f aca="false">E399*F399</f>
        <v>62.86</v>
      </c>
      <c r="E399" s="70" t="n">
        <v>2</v>
      </c>
      <c r="F399" s="90" t="n">
        <v>31.43</v>
      </c>
      <c r="G399" s="91"/>
      <c r="H399" s="63" t="n">
        <f aca="false">SUM(F399*G399)</f>
        <v>0</v>
      </c>
      <c r="I399" s="64"/>
      <c r="J399" s="65"/>
    </row>
    <row r="400" s="66" customFormat="true" ht="20.25" hidden="false" customHeight="true" outlineLevel="0" collapsed="false">
      <c r="A400" s="585" t="n">
        <v>628822</v>
      </c>
      <c r="B400" s="83" t="s">
        <v>421</v>
      </c>
      <c r="C400" s="83"/>
      <c r="D400" s="69" t="n">
        <f aca="false">E400*F400</f>
        <v>62.86</v>
      </c>
      <c r="E400" s="70" t="n">
        <v>2</v>
      </c>
      <c r="F400" s="90" t="n">
        <v>31.43</v>
      </c>
      <c r="G400" s="91"/>
      <c r="H400" s="63" t="n">
        <f aca="false">SUM(F400*G400)</f>
        <v>0</v>
      </c>
      <c r="I400" s="64"/>
      <c r="J400" s="65"/>
    </row>
    <row r="401" s="66" customFormat="true" ht="20.25" hidden="false" customHeight="true" outlineLevel="0" collapsed="false">
      <c r="A401" s="584" t="n">
        <v>562866</v>
      </c>
      <c r="B401" s="322" t="s">
        <v>422</v>
      </c>
      <c r="C401" s="265"/>
      <c r="D401" s="586"/>
      <c r="E401" s="587"/>
      <c r="F401" s="71" t="n">
        <v>12.06</v>
      </c>
      <c r="G401" s="246"/>
      <c r="H401" s="63" t="n">
        <f aca="false">SUM(F401*G401)</f>
        <v>0</v>
      </c>
      <c r="I401" s="64"/>
      <c r="J401" s="65"/>
    </row>
    <row r="402" s="58" customFormat="true" ht="22.5" hidden="false" customHeight="true" outlineLevel="0" collapsed="false">
      <c r="A402" s="522" t="n">
        <v>330433</v>
      </c>
      <c r="B402" s="523" t="s">
        <v>363</v>
      </c>
      <c r="C402" s="524"/>
      <c r="D402" s="524"/>
      <c r="E402" s="525"/>
      <c r="F402" s="498" t="n">
        <v>96.91</v>
      </c>
      <c r="G402" s="499"/>
      <c r="H402" s="341" t="n">
        <f aca="false">SUM(F402*G402)</f>
        <v>0</v>
      </c>
      <c r="I402" s="342"/>
      <c r="J402" s="343"/>
    </row>
    <row r="403" s="58" customFormat="true" ht="22.5" hidden="false" customHeight="true" outlineLevel="0" collapsed="false">
      <c r="A403" s="522" t="n">
        <v>582013</v>
      </c>
      <c r="B403" s="523" t="s">
        <v>364</v>
      </c>
      <c r="C403" s="524"/>
      <c r="D403" s="524"/>
      <c r="E403" s="525"/>
      <c r="F403" s="498" t="n">
        <v>88.67</v>
      </c>
      <c r="G403" s="499"/>
      <c r="H403" s="341" t="n">
        <f aca="false">SUM(F403*G403)</f>
        <v>0</v>
      </c>
      <c r="I403" s="342"/>
      <c r="J403" s="343"/>
    </row>
    <row r="404" s="66" customFormat="true" ht="23.25" hidden="false" customHeight="true" outlineLevel="0" collapsed="false">
      <c r="A404" s="584" t="n">
        <v>344747</v>
      </c>
      <c r="B404" s="322" t="s">
        <v>365</v>
      </c>
      <c r="C404" s="588"/>
      <c r="D404" s="191"/>
      <c r="E404" s="589"/>
      <c r="F404" s="71" t="n">
        <v>37.49</v>
      </c>
      <c r="G404" s="208"/>
      <c r="H404" s="63" t="n">
        <f aca="false">SUM(F404*G404)</f>
        <v>0</v>
      </c>
      <c r="I404" s="64"/>
      <c r="J404" s="65"/>
    </row>
    <row r="405" s="66" customFormat="true" ht="23.25" hidden="false" customHeight="true" outlineLevel="0" collapsed="false">
      <c r="A405" s="584" t="n">
        <v>412836</v>
      </c>
      <c r="B405" s="322" t="s">
        <v>423</v>
      </c>
      <c r="C405" s="588"/>
      <c r="D405" s="191"/>
      <c r="E405" s="589"/>
      <c r="F405" s="590" t="n">
        <v>396.55</v>
      </c>
      <c r="G405" s="208"/>
      <c r="H405" s="63" t="n">
        <f aca="false">SUM(F405*G405)</f>
        <v>0</v>
      </c>
      <c r="I405" s="64"/>
      <c r="J405" s="65"/>
    </row>
    <row r="406" s="66" customFormat="true" ht="20.25" hidden="false" customHeight="true" outlineLevel="0" collapsed="false">
      <c r="A406" s="357" t="n">
        <v>426789</v>
      </c>
      <c r="B406" s="161" t="s">
        <v>424</v>
      </c>
      <c r="C406" s="227"/>
      <c r="D406" s="69"/>
      <c r="E406" s="70"/>
      <c r="F406" s="61" t="n">
        <f aca="false">SUM(D407:D425)</f>
        <v>237.84</v>
      </c>
      <c r="G406" s="79"/>
      <c r="H406" s="63" t="n">
        <f aca="false">SUM(F406*G406)</f>
        <v>0</v>
      </c>
      <c r="I406" s="64"/>
      <c r="J406" s="65"/>
    </row>
    <row r="407" s="66" customFormat="true" ht="20.25" hidden="false" customHeight="true" outlineLevel="0" collapsed="false">
      <c r="A407" s="591" t="n">
        <v>555524</v>
      </c>
      <c r="B407" s="103" t="s">
        <v>404</v>
      </c>
      <c r="C407" s="103"/>
      <c r="D407" s="69" t="n">
        <f aca="false">E407*F407</f>
        <v>47.72</v>
      </c>
      <c r="E407" s="70" t="n">
        <v>2</v>
      </c>
      <c r="F407" s="71" t="n">
        <v>23.86</v>
      </c>
      <c r="G407" s="79"/>
      <c r="H407" s="63" t="n">
        <f aca="false">SUM(F407*G407)</f>
        <v>0</v>
      </c>
      <c r="I407" s="64"/>
      <c r="J407" s="65"/>
    </row>
    <row r="408" s="66" customFormat="true" ht="20.25" hidden="false" customHeight="true" outlineLevel="0" collapsed="false">
      <c r="A408" s="591" t="n">
        <v>344745</v>
      </c>
      <c r="B408" s="68" t="s">
        <v>405</v>
      </c>
      <c r="C408" s="68"/>
      <c r="D408" s="69" t="n">
        <f aca="false">E408*F408</f>
        <v>6.38</v>
      </c>
      <c r="E408" s="70" t="n">
        <v>2</v>
      </c>
      <c r="F408" s="71" t="n">
        <v>3.19</v>
      </c>
      <c r="G408" s="79"/>
      <c r="H408" s="63" t="n">
        <f aca="false">SUM(F408*G408)</f>
        <v>0</v>
      </c>
      <c r="I408" s="64"/>
      <c r="J408" s="65"/>
    </row>
    <row r="409" s="66" customFormat="true" ht="20.25" hidden="false" customHeight="true" outlineLevel="0" collapsed="false">
      <c r="A409" s="591" t="n">
        <v>342856</v>
      </c>
      <c r="B409" s="68" t="s">
        <v>406</v>
      </c>
      <c r="C409" s="68"/>
      <c r="D409" s="69" t="n">
        <f aca="false">E409*F409</f>
        <v>9.18</v>
      </c>
      <c r="E409" s="70" t="n">
        <v>2</v>
      </c>
      <c r="F409" s="71" t="n">
        <v>4.59</v>
      </c>
      <c r="G409" s="79"/>
      <c r="H409" s="63" t="n">
        <f aca="false">SUM(F409*G409)</f>
        <v>0</v>
      </c>
      <c r="I409" s="64"/>
      <c r="J409" s="65"/>
    </row>
    <row r="410" s="66" customFormat="true" ht="20.25" hidden="false" customHeight="true" outlineLevel="0" collapsed="false">
      <c r="A410" s="591" t="n">
        <v>323365</v>
      </c>
      <c r="B410" s="68" t="s">
        <v>407</v>
      </c>
      <c r="C410" s="68"/>
      <c r="D410" s="69" t="n">
        <f aca="false">E410*F410</f>
        <v>9.66</v>
      </c>
      <c r="E410" s="70" t="n">
        <v>2</v>
      </c>
      <c r="F410" s="71" t="n">
        <v>4.83</v>
      </c>
      <c r="G410" s="79"/>
      <c r="H410" s="63" t="n">
        <f aca="false">SUM(F410*G410)</f>
        <v>0</v>
      </c>
      <c r="I410" s="64"/>
      <c r="J410" s="65"/>
    </row>
    <row r="411" s="66" customFormat="true" ht="20.25" hidden="false" customHeight="true" outlineLevel="0" collapsed="false">
      <c r="A411" s="591" t="n">
        <v>451443</v>
      </c>
      <c r="B411" s="68" t="s">
        <v>408</v>
      </c>
      <c r="C411" s="68"/>
      <c r="D411" s="69" t="n">
        <f aca="false">E411*F411</f>
        <v>16.78</v>
      </c>
      <c r="E411" s="70" t="n">
        <v>2</v>
      </c>
      <c r="F411" s="577" t="n">
        <v>8.39</v>
      </c>
      <c r="G411" s="79"/>
      <c r="H411" s="63" t="n">
        <f aca="false">SUM(F411*G411)</f>
        <v>0</v>
      </c>
      <c r="I411" s="64"/>
      <c r="J411" s="65"/>
    </row>
    <row r="412" s="66" customFormat="true" ht="20.25" hidden="false" customHeight="true" outlineLevel="0" collapsed="false">
      <c r="A412" s="591" t="n">
        <v>322217</v>
      </c>
      <c r="B412" s="68" t="s">
        <v>409</v>
      </c>
      <c r="C412" s="68"/>
      <c r="D412" s="69" t="n">
        <f aca="false">E412*F412</f>
        <v>15.72</v>
      </c>
      <c r="E412" s="70" t="n">
        <v>2</v>
      </c>
      <c r="F412" s="71" t="n">
        <v>7.86</v>
      </c>
      <c r="G412" s="79"/>
      <c r="H412" s="63" t="n">
        <f aca="false">SUM(F412*G412)</f>
        <v>0</v>
      </c>
      <c r="I412" s="64"/>
      <c r="J412" s="65"/>
    </row>
    <row r="413" s="66" customFormat="true" ht="20.25" hidden="false" customHeight="true" outlineLevel="0" collapsed="false">
      <c r="A413" s="591" t="n">
        <v>344742</v>
      </c>
      <c r="B413" s="68" t="s">
        <v>410</v>
      </c>
      <c r="C413" s="68"/>
      <c r="D413" s="69" t="n">
        <f aca="false">E413*F413</f>
        <v>10.56</v>
      </c>
      <c r="E413" s="70" t="n">
        <v>2</v>
      </c>
      <c r="F413" s="71" t="n">
        <v>5.28</v>
      </c>
      <c r="G413" s="79"/>
      <c r="H413" s="63" t="n">
        <f aca="false">SUM(F413*G413)</f>
        <v>0</v>
      </c>
      <c r="I413" s="64"/>
      <c r="J413" s="65"/>
    </row>
    <row r="414" s="66" customFormat="true" ht="20.25" hidden="false" customHeight="true" outlineLevel="0" collapsed="false">
      <c r="A414" s="591" t="n">
        <v>344741</v>
      </c>
      <c r="B414" s="68" t="s">
        <v>411</v>
      </c>
      <c r="C414" s="68"/>
      <c r="D414" s="69" t="n">
        <f aca="false">E414*F414</f>
        <v>6.08</v>
      </c>
      <c r="E414" s="70" t="n">
        <v>2</v>
      </c>
      <c r="F414" s="71" t="n">
        <v>3.04</v>
      </c>
      <c r="G414" s="79"/>
      <c r="H414" s="63" t="n">
        <f aca="false">SUM(F414*G414)</f>
        <v>0</v>
      </c>
      <c r="I414" s="64"/>
      <c r="J414" s="65"/>
    </row>
    <row r="415" s="66" customFormat="true" ht="20.25" hidden="false" customHeight="true" outlineLevel="0" collapsed="false">
      <c r="A415" s="591" t="n">
        <v>342857</v>
      </c>
      <c r="B415" s="68" t="s">
        <v>412</v>
      </c>
      <c r="C415" s="68"/>
      <c r="D415" s="69" t="n">
        <f aca="false">E415*F415</f>
        <v>9.78</v>
      </c>
      <c r="E415" s="70" t="n">
        <v>2</v>
      </c>
      <c r="F415" s="71" t="n">
        <v>4.89</v>
      </c>
      <c r="G415" s="79"/>
      <c r="H415" s="63" t="n">
        <f aca="false">SUM(F415*G415)</f>
        <v>0</v>
      </c>
      <c r="I415" s="64"/>
      <c r="J415" s="65"/>
    </row>
    <row r="416" s="66" customFormat="true" ht="20.25" hidden="false" customHeight="true" outlineLevel="0" collapsed="false">
      <c r="A416" s="591" t="n">
        <v>344744</v>
      </c>
      <c r="B416" s="68" t="s">
        <v>413</v>
      </c>
      <c r="C416" s="68"/>
      <c r="D416" s="69" t="n">
        <f aca="false">E416*F416</f>
        <v>5.64</v>
      </c>
      <c r="E416" s="70" t="n">
        <v>2</v>
      </c>
      <c r="F416" s="71" t="n">
        <v>2.82</v>
      </c>
      <c r="G416" s="79"/>
      <c r="H416" s="63" t="n">
        <f aca="false">SUM(F416*G416)</f>
        <v>0</v>
      </c>
      <c r="I416" s="64"/>
      <c r="J416" s="65"/>
    </row>
    <row r="417" s="66" customFormat="true" ht="20.25" hidden="false" customHeight="true" outlineLevel="0" collapsed="false">
      <c r="A417" s="591" t="n">
        <v>335707</v>
      </c>
      <c r="B417" s="68" t="s">
        <v>425</v>
      </c>
      <c r="C417" s="68"/>
      <c r="D417" s="69" t="n">
        <f aca="false">E417*F417</f>
        <v>30.3</v>
      </c>
      <c r="E417" s="70" t="n">
        <v>2</v>
      </c>
      <c r="F417" s="71" t="n">
        <v>15.15</v>
      </c>
      <c r="G417" s="79"/>
      <c r="H417" s="63" t="n">
        <f aca="false">SUM(F417*G417)</f>
        <v>0</v>
      </c>
      <c r="I417" s="64"/>
      <c r="J417" s="65"/>
    </row>
    <row r="418" s="66" customFormat="true" ht="20.25" hidden="false" customHeight="true" outlineLevel="0" collapsed="false">
      <c r="A418" s="591" t="n">
        <v>323360</v>
      </c>
      <c r="B418" s="68" t="s">
        <v>426</v>
      </c>
      <c r="C418" s="68"/>
      <c r="D418" s="69" t="n">
        <f aca="false">E418*F418</f>
        <v>30.3</v>
      </c>
      <c r="E418" s="70" t="n">
        <v>2</v>
      </c>
      <c r="F418" s="71" t="n">
        <v>15.15</v>
      </c>
      <c r="G418" s="79"/>
      <c r="H418" s="63" t="n">
        <f aca="false">SUM(F418*G418)</f>
        <v>0</v>
      </c>
      <c r="I418" s="64"/>
      <c r="J418" s="65"/>
    </row>
    <row r="419" s="66" customFormat="true" ht="20.25" hidden="false" customHeight="true" outlineLevel="0" collapsed="false">
      <c r="A419" s="591" t="n">
        <v>323368</v>
      </c>
      <c r="B419" s="68" t="s">
        <v>416</v>
      </c>
      <c r="C419" s="68"/>
      <c r="D419" s="69" t="n">
        <f aca="false">E419*F419</f>
        <v>14.26</v>
      </c>
      <c r="E419" s="70" t="n">
        <v>2</v>
      </c>
      <c r="F419" s="71" t="n">
        <v>7.13</v>
      </c>
      <c r="G419" s="79"/>
      <c r="H419" s="63" t="n">
        <f aca="false">SUM(F419*G419)</f>
        <v>0</v>
      </c>
      <c r="I419" s="64"/>
      <c r="J419" s="65"/>
    </row>
    <row r="420" s="144" customFormat="true" ht="20.25" hidden="false" customHeight="true" outlineLevel="0" collapsed="false">
      <c r="A420" s="591" t="n">
        <v>323366</v>
      </c>
      <c r="B420" s="68" t="s">
        <v>417</v>
      </c>
      <c r="C420" s="68"/>
      <c r="D420" s="69" t="n">
        <f aca="false">E420*F420</f>
        <v>13</v>
      </c>
      <c r="E420" s="70" t="n">
        <v>2</v>
      </c>
      <c r="F420" s="71" t="n">
        <v>6.5</v>
      </c>
      <c r="G420" s="79"/>
      <c r="H420" s="63" t="n">
        <f aca="false">SUM(F420*G420)</f>
        <v>0</v>
      </c>
      <c r="I420" s="64"/>
      <c r="J420" s="65"/>
      <c r="K420" s="66"/>
    </row>
    <row r="421" s="66" customFormat="true" ht="20.25" hidden="false" customHeight="true" outlineLevel="0" collapsed="false">
      <c r="A421" s="344" t="n">
        <v>631863</v>
      </c>
      <c r="B421" s="68" t="s">
        <v>419</v>
      </c>
      <c r="C421" s="68"/>
      <c r="D421" s="69" t="n">
        <f aca="false">E421*F421</f>
        <v>2.5</v>
      </c>
      <c r="E421" s="70" t="n">
        <v>2</v>
      </c>
      <c r="F421" s="71" t="n">
        <v>1.25</v>
      </c>
      <c r="G421" s="246"/>
      <c r="H421" s="63" t="n">
        <f aca="false">SUM(F421*G421)</f>
        <v>0</v>
      </c>
      <c r="I421" s="64"/>
      <c r="J421" s="65"/>
    </row>
    <row r="422" s="66" customFormat="true" ht="20.25" hidden="false" customHeight="true" outlineLevel="0" collapsed="false">
      <c r="A422" s="344" t="n">
        <v>567401</v>
      </c>
      <c r="B422" s="68" t="s">
        <v>359</v>
      </c>
      <c r="C422" s="68"/>
      <c r="D422" s="69" t="n">
        <f aca="false">E422*F422</f>
        <v>3.89</v>
      </c>
      <c r="E422" s="70" t="n">
        <v>1</v>
      </c>
      <c r="F422" s="71" t="n">
        <v>3.89</v>
      </c>
      <c r="G422" s="246"/>
      <c r="H422" s="228" t="n">
        <f aca="false">SUM(F422*G422)</f>
        <v>0</v>
      </c>
      <c r="I422" s="64"/>
      <c r="J422" s="65"/>
    </row>
    <row r="423" s="66" customFormat="true" ht="20.25" hidden="false" customHeight="true" outlineLevel="0" collapsed="false">
      <c r="A423" s="344" t="n">
        <v>21233</v>
      </c>
      <c r="B423" s="78" t="s">
        <v>49</v>
      </c>
      <c r="C423" s="68"/>
      <c r="D423" s="69" t="n">
        <f aca="false">E423*F423</f>
        <v>2.03</v>
      </c>
      <c r="E423" s="87" t="n">
        <v>1</v>
      </c>
      <c r="F423" s="71" t="n">
        <v>2.03</v>
      </c>
      <c r="G423" s="79"/>
      <c r="H423" s="164" t="n">
        <f aca="false">SUM(F423*G423)</f>
        <v>0</v>
      </c>
    </row>
    <row r="424" s="55" customFormat="true" ht="20.25" hidden="false" customHeight="true" outlineLevel="0" collapsed="false">
      <c r="A424" s="344" t="n">
        <v>21234</v>
      </c>
      <c r="B424" s="78" t="s">
        <v>50</v>
      </c>
      <c r="C424" s="68"/>
      <c r="D424" s="69" t="n">
        <f aca="false">E424*F424</f>
        <v>2.03</v>
      </c>
      <c r="E424" s="87" t="n">
        <v>1</v>
      </c>
      <c r="F424" s="71" t="n">
        <v>2.03</v>
      </c>
      <c r="G424" s="79"/>
      <c r="H424" s="164" t="n">
        <f aca="false">SUM(F424*G424)</f>
        <v>0</v>
      </c>
    </row>
    <row r="425" s="66" customFormat="true" ht="20.25" hidden="false" customHeight="true" outlineLevel="0" collapsed="false">
      <c r="A425" s="567" t="n">
        <v>21235</v>
      </c>
      <c r="B425" s="88" t="s">
        <v>51</v>
      </c>
      <c r="C425" s="88"/>
      <c r="D425" s="84" t="n">
        <f aca="false">E425*F425</f>
        <v>2.03</v>
      </c>
      <c r="E425" s="85" t="n">
        <v>1</v>
      </c>
      <c r="F425" s="90" t="n">
        <v>2.03</v>
      </c>
      <c r="G425" s="91"/>
      <c r="H425" s="63" t="n">
        <f aca="false">SUM(F425*G425)</f>
        <v>0</v>
      </c>
      <c r="I425" s="64"/>
      <c r="J425" s="65"/>
    </row>
    <row r="426" s="55" customFormat="true" ht="20.25" hidden="false" customHeight="true" outlineLevel="0" collapsed="false">
      <c r="A426" s="92"/>
      <c r="B426" s="93" t="s">
        <v>52</v>
      </c>
      <c r="C426" s="94"/>
      <c r="D426" s="95"/>
      <c r="E426" s="96"/>
      <c r="F426" s="97"/>
      <c r="G426" s="98"/>
      <c r="H426" s="99"/>
    </row>
    <row r="427" s="66" customFormat="true" ht="20.25" hidden="false" customHeight="true" outlineLevel="0" collapsed="false">
      <c r="A427" s="592" t="n">
        <v>577037</v>
      </c>
      <c r="B427" s="83" t="s">
        <v>427</v>
      </c>
      <c r="C427" s="83"/>
      <c r="D427" s="69" t="n">
        <f aca="false">E427*F427</f>
        <v>70.74</v>
      </c>
      <c r="E427" s="70" t="n">
        <v>2</v>
      </c>
      <c r="F427" s="90" t="n">
        <v>35.37</v>
      </c>
      <c r="G427" s="91"/>
      <c r="H427" s="63" t="n">
        <f aca="false">SUM(F427*G427)</f>
        <v>0</v>
      </c>
      <c r="I427" s="64"/>
      <c r="J427" s="65"/>
    </row>
    <row r="428" s="66" customFormat="true" ht="20.25" hidden="false" customHeight="true" outlineLevel="0" collapsed="false">
      <c r="A428" s="355" t="n">
        <v>562866</v>
      </c>
      <c r="B428" s="322" t="s">
        <v>422</v>
      </c>
      <c r="C428" s="265"/>
      <c r="D428" s="586"/>
      <c r="E428" s="587"/>
      <c r="F428" s="71" t="n">
        <v>12.06</v>
      </c>
      <c r="G428" s="246"/>
      <c r="H428" s="63" t="n">
        <f aca="false">SUM(F428*G428)</f>
        <v>0</v>
      </c>
      <c r="I428" s="64"/>
      <c r="J428" s="65"/>
    </row>
    <row r="429" s="58" customFormat="true" ht="22.5" hidden="false" customHeight="true" outlineLevel="0" collapsed="false">
      <c r="A429" s="355" t="n">
        <v>330433</v>
      </c>
      <c r="B429" s="523" t="s">
        <v>363</v>
      </c>
      <c r="C429" s="524"/>
      <c r="D429" s="524"/>
      <c r="E429" s="525"/>
      <c r="F429" s="498" t="n">
        <v>96.91</v>
      </c>
      <c r="G429" s="499"/>
      <c r="H429" s="341" t="n">
        <f aca="false">SUM(F429*G429)</f>
        <v>0</v>
      </c>
      <c r="I429" s="342"/>
      <c r="J429" s="343"/>
    </row>
    <row r="430" s="58" customFormat="true" ht="22.5" hidden="false" customHeight="true" outlineLevel="0" collapsed="false">
      <c r="A430" s="355" t="n">
        <v>582013</v>
      </c>
      <c r="B430" s="523" t="s">
        <v>364</v>
      </c>
      <c r="C430" s="524"/>
      <c r="D430" s="524"/>
      <c r="E430" s="525"/>
      <c r="F430" s="498" t="n">
        <v>88.67</v>
      </c>
      <c r="G430" s="499"/>
      <c r="H430" s="341" t="n">
        <f aca="false">SUM(F430*G430)</f>
        <v>0</v>
      </c>
      <c r="I430" s="342"/>
      <c r="J430" s="343"/>
    </row>
    <row r="431" s="120" customFormat="true" ht="18.95" hidden="false" customHeight="true" outlineLevel="0" collapsed="false">
      <c r="A431" s="593" t="n">
        <v>344747</v>
      </c>
      <c r="B431" s="220" t="s">
        <v>365</v>
      </c>
      <c r="C431" s="594"/>
      <c r="D431" s="595"/>
      <c r="E431" s="596"/>
      <c r="F431" s="71" t="n">
        <v>37.49</v>
      </c>
      <c r="G431" s="597"/>
      <c r="H431" s="89" t="n">
        <f aca="false">SUM(F431*G431)</f>
        <v>0</v>
      </c>
    </row>
    <row r="432" s="66" customFormat="true" ht="23.25" hidden="false" customHeight="true" outlineLevel="0" collapsed="false">
      <c r="A432" s="584" t="n">
        <v>412836</v>
      </c>
      <c r="B432" s="322" t="s">
        <v>423</v>
      </c>
      <c r="C432" s="588"/>
      <c r="D432" s="191"/>
      <c r="E432" s="589"/>
      <c r="F432" s="590" t="n">
        <v>396.55</v>
      </c>
      <c r="G432" s="208"/>
      <c r="H432" s="63" t="n">
        <f aca="false">SUM(F432*G432)</f>
        <v>0</v>
      </c>
      <c r="I432" s="64"/>
      <c r="J432" s="65"/>
    </row>
    <row r="433" s="120" customFormat="true" ht="18.95" hidden="false" customHeight="true" outlineLevel="0" collapsed="false">
      <c r="A433" s="116" t="s">
        <v>63</v>
      </c>
      <c r="B433" s="117"/>
      <c r="C433" s="40"/>
      <c r="D433" s="40"/>
      <c r="E433" s="40"/>
      <c r="F433" s="41"/>
      <c r="G433" s="542" t="s">
        <v>64</v>
      </c>
      <c r="H433" s="118" t="n">
        <f aca="false">SUM(H377:H431)</f>
        <v>0</v>
      </c>
    </row>
    <row r="434" s="120" customFormat="true" ht="14.25" hidden="false" customHeight="true" outlineLevel="0" collapsed="false">
      <c r="A434" s="121" t="s">
        <v>65</v>
      </c>
      <c r="B434" s="122"/>
      <c r="C434" s="66"/>
      <c r="D434" s="66"/>
      <c r="E434" s="66"/>
      <c r="F434" s="123"/>
      <c r="G434" s="123"/>
      <c r="H434" s="124"/>
    </row>
    <row r="435" s="120" customFormat="true" ht="18.95" hidden="false" customHeight="true" outlineLevel="0" collapsed="false">
      <c r="A435" s="121" t="s">
        <v>66</v>
      </c>
      <c r="B435" s="122"/>
      <c r="C435" s="66"/>
      <c r="D435" s="66"/>
      <c r="E435" s="66"/>
      <c r="F435" s="123"/>
      <c r="G435" s="123"/>
      <c r="H435" s="124"/>
    </row>
    <row r="436" s="120" customFormat="true" ht="15" hidden="false" customHeight="true" outlineLevel="0" collapsed="false">
      <c r="A436" s="125"/>
      <c r="B436" s="122"/>
      <c r="C436" s="66"/>
      <c r="D436" s="66"/>
      <c r="E436" s="66"/>
      <c r="F436" s="123"/>
      <c r="G436" s="123"/>
      <c r="H436" s="124"/>
    </row>
    <row r="437" s="120" customFormat="true" ht="24.75" hidden="false" customHeight="true" outlineLevel="0" collapsed="false">
      <c r="A437" s="121" t="s">
        <v>67</v>
      </c>
      <c r="B437" s="122"/>
      <c r="C437" s="66"/>
      <c r="D437" s="66"/>
      <c r="E437" s="66"/>
      <c r="F437" s="66"/>
      <c r="G437" s="123"/>
      <c r="H437" s="126"/>
    </row>
    <row r="438" s="7" customFormat="true" ht="18" hidden="false" customHeight="false" outlineLevel="0" collapsed="false">
      <c r="A438" s="127" t="s">
        <v>68</v>
      </c>
      <c r="B438" s="122"/>
      <c r="C438" s="128"/>
      <c r="D438" s="58" t="s">
        <v>69</v>
      </c>
      <c r="E438" s="58"/>
      <c r="F438" s="130"/>
      <c r="G438" s="131"/>
      <c r="H438" s="132"/>
    </row>
    <row r="439" s="7" customFormat="true" ht="18" hidden="false" customHeight="false" outlineLevel="0" collapsed="false">
      <c r="A439" s="121" t="s">
        <v>70</v>
      </c>
      <c r="B439" s="122"/>
      <c r="C439" s="66"/>
      <c r="D439" s="58" t="s">
        <v>71</v>
      </c>
      <c r="E439" s="395"/>
      <c r="F439" s="134"/>
      <c r="G439" s="135"/>
      <c r="H439" s="136"/>
    </row>
    <row r="440" s="7" customFormat="true" ht="15.75" hidden="false" customHeight="false" outlineLevel="0" collapsed="false">
      <c r="A440" s="137"/>
      <c r="B440" s="122"/>
      <c r="C440" s="66"/>
      <c r="D440" s="138" t="s">
        <v>72</v>
      </c>
      <c r="E440" s="138"/>
      <c r="F440" s="138"/>
      <c r="G440" s="138"/>
      <c r="H440" s="138"/>
    </row>
    <row r="441" s="7" customFormat="true" ht="16.5" hidden="false" customHeight="false" outlineLevel="0" collapsed="false">
      <c r="A441" s="139"/>
      <c r="B441" s="140"/>
      <c r="C441" s="44"/>
      <c r="D441" s="44"/>
      <c r="E441" s="44"/>
      <c r="F441" s="44"/>
      <c r="G441" s="142"/>
      <c r="H441" s="143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</row>
    <row r="442" s="7" customFormat="true" ht="20.25" hidden="false" customHeight="true" outlineLevel="0" collapsed="false">
      <c r="A442" s="476" t="s">
        <v>0</v>
      </c>
      <c r="B442" s="476"/>
      <c r="C442" s="476"/>
      <c r="D442" s="476"/>
      <c r="E442" s="476"/>
      <c r="F442" s="476"/>
      <c r="G442" s="476"/>
      <c r="H442" s="476"/>
    </row>
    <row r="443" s="17" customFormat="true" ht="20.25" hidden="false" customHeight="true" outlineLevel="0" collapsed="false">
      <c r="A443" s="476" t="s">
        <v>1</v>
      </c>
      <c r="B443" s="476"/>
      <c r="C443" s="476"/>
      <c r="D443" s="476"/>
      <c r="E443" s="476"/>
      <c r="F443" s="476"/>
      <c r="G443" s="476"/>
      <c r="H443" s="476"/>
    </row>
    <row r="444" s="17" customFormat="true" ht="20.25" hidden="false" customHeight="true" outlineLevel="0" collapsed="false">
      <c r="A444" s="476" t="s">
        <v>2</v>
      </c>
      <c r="B444" s="476"/>
      <c r="C444" s="476"/>
      <c r="D444" s="476"/>
      <c r="E444" s="476"/>
      <c r="F444" s="476"/>
      <c r="G444" s="476"/>
      <c r="H444" s="476"/>
    </row>
    <row r="445" s="17" customFormat="true" ht="20.25" hidden="false" customHeight="true" outlineLevel="0" collapsed="false">
      <c r="A445" s="8" t="s">
        <v>3</v>
      </c>
      <c r="B445" s="8"/>
      <c r="C445" s="8"/>
      <c r="D445" s="8"/>
      <c r="E445" s="8"/>
      <c r="F445" s="8"/>
      <c r="G445" s="8"/>
      <c r="H445" s="8"/>
    </row>
    <row r="446" s="17" customFormat="true" ht="20.25" hidden="false" customHeight="true" outlineLevel="0" collapsed="false">
      <c r="A446" s="11" t="s">
        <v>4</v>
      </c>
      <c r="B446" s="11"/>
      <c r="C446" s="11"/>
      <c r="D446" s="11"/>
      <c r="E446" s="11"/>
      <c r="F446" s="11"/>
      <c r="G446" s="11"/>
      <c r="H446" s="11"/>
    </row>
    <row r="447" s="17" customFormat="true" ht="27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 t="s">
        <v>428</v>
      </c>
    </row>
    <row r="448" s="17" customFormat="true" ht="20.25" hidden="false" customHeight="true" outlineLevel="0" collapsed="false">
      <c r="A448" s="14" t="s">
        <v>6</v>
      </c>
      <c r="B448" s="14"/>
      <c r="C448" s="14"/>
      <c r="D448" s="14" t="s">
        <v>7</v>
      </c>
      <c r="E448" s="14"/>
      <c r="F448" s="14"/>
      <c r="G448" s="14"/>
      <c r="H448" s="14"/>
    </row>
    <row r="449" s="17" customFormat="true" ht="20.25" hidden="false" customHeight="true" outlineLevel="0" collapsed="false">
      <c r="A449" s="15" t="s">
        <v>8</v>
      </c>
      <c r="B449" s="15"/>
      <c r="C449" s="15"/>
      <c r="D449" s="15" t="s">
        <v>8</v>
      </c>
      <c r="E449" s="15"/>
      <c r="F449" s="15"/>
      <c r="G449" s="15"/>
      <c r="H449" s="15"/>
    </row>
    <row r="450" s="17" customFormat="true" ht="20.25" hidden="false" customHeight="true" outlineLevel="0" collapsed="false">
      <c r="A450" s="18" t="s">
        <v>9</v>
      </c>
      <c r="B450" s="19"/>
      <c r="C450" s="19"/>
      <c r="D450" s="18" t="s">
        <v>9</v>
      </c>
      <c r="E450" s="20"/>
      <c r="F450" s="20"/>
      <c r="G450" s="20"/>
      <c r="H450" s="20"/>
    </row>
    <row r="451" s="17" customFormat="true" ht="20.25" hidden="false" customHeight="true" outlineLevel="0" collapsed="false">
      <c r="A451" s="18" t="s">
        <v>10</v>
      </c>
      <c r="B451" s="19"/>
      <c r="C451" s="19"/>
      <c r="D451" s="18" t="s">
        <v>10</v>
      </c>
      <c r="E451" s="20"/>
      <c r="F451" s="20"/>
      <c r="G451" s="20"/>
      <c r="H451" s="20"/>
    </row>
    <row r="452" s="17" customFormat="true" ht="20.25" hidden="false" customHeight="true" outlineLevel="0" collapsed="false">
      <c r="A452" s="18" t="s">
        <v>11</v>
      </c>
      <c r="B452" s="20"/>
      <c r="C452" s="20"/>
      <c r="D452" s="18" t="s">
        <v>11</v>
      </c>
      <c r="E452" s="19"/>
      <c r="F452" s="19"/>
      <c r="G452" s="19"/>
      <c r="H452" s="19"/>
    </row>
    <row r="453" s="7" customFormat="true" ht="17.25" hidden="false" customHeight="true" outlineLevel="0" collapsed="false">
      <c r="A453" s="18" t="s">
        <v>12</v>
      </c>
      <c r="B453" s="19"/>
      <c r="C453" s="19"/>
      <c r="D453" s="18" t="s">
        <v>12</v>
      </c>
      <c r="E453" s="21"/>
      <c r="F453" s="21"/>
      <c r="G453" s="21"/>
      <c r="H453" s="21"/>
    </row>
    <row r="454" s="7" customFormat="true" ht="24" hidden="false" customHeight="true" outlineLevel="0" collapsed="false">
      <c r="A454" s="18" t="s">
        <v>13</v>
      </c>
      <c r="B454" s="19"/>
      <c r="C454" s="19"/>
      <c r="D454" s="18" t="s">
        <v>13</v>
      </c>
      <c r="E454" s="20"/>
      <c r="F454" s="20"/>
      <c r="G454" s="20"/>
      <c r="H454" s="20"/>
    </row>
    <row r="455" s="55" customFormat="true" ht="19.5" hidden="false" customHeight="true" outlineLevel="0" collapsed="false">
      <c r="A455" s="18" t="s">
        <v>14</v>
      </c>
      <c r="B455" s="20"/>
      <c r="C455" s="20"/>
      <c r="D455" s="18" t="s">
        <v>14</v>
      </c>
      <c r="E455" s="20"/>
      <c r="F455" s="20"/>
      <c r="G455" s="20"/>
      <c r="H455" s="20"/>
    </row>
    <row r="456" s="66" customFormat="true" ht="18" hidden="false" customHeight="false" outlineLevel="0" collapsed="false">
      <c r="A456" s="18" t="s">
        <v>15</v>
      </c>
      <c r="B456" s="20"/>
      <c r="C456" s="20"/>
      <c r="D456" s="18" t="s">
        <v>16</v>
      </c>
      <c r="E456" s="20"/>
      <c r="F456" s="20"/>
      <c r="G456" s="20"/>
      <c r="H456" s="20"/>
      <c r="I456" s="64"/>
      <c r="J456" s="65"/>
    </row>
    <row r="457" s="66" customFormat="true" ht="20.25" hidden="false" customHeight="true" outlineLevel="0" collapsed="false">
      <c r="A457" s="18" t="s">
        <v>17</v>
      </c>
      <c r="B457" s="22"/>
      <c r="C457" s="22"/>
      <c r="D457" s="18"/>
      <c r="E457" s="20"/>
      <c r="F457" s="20"/>
      <c r="G457" s="20"/>
      <c r="H457" s="20"/>
      <c r="I457" s="64"/>
      <c r="J457" s="65"/>
    </row>
    <row r="458" s="66" customFormat="true" ht="20.25" hidden="false" customHeight="true" outlineLevel="0" collapsed="false">
      <c r="A458" s="23" t="s">
        <v>18</v>
      </c>
      <c r="B458" s="24" t="s">
        <v>19</v>
      </c>
      <c r="C458" s="24"/>
      <c r="D458" s="25" t="s">
        <v>20</v>
      </c>
      <c r="E458" s="26"/>
      <c r="F458" s="26"/>
      <c r="G458" s="26"/>
      <c r="H458" s="26"/>
      <c r="I458" s="64"/>
      <c r="J458" s="65"/>
    </row>
    <row r="459" s="66" customFormat="true" ht="20.25" hidden="false" customHeight="true" outlineLevel="0" collapsed="false">
      <c r="A459" s="27" t="s">
        <v>21</v>
      </c>
      <c r="B459" s="28"/>
      <c r="C459" s="28"/>
      <c r="D459" s="28"/>
      <c r="E459" s="31"/>
      <c r="F459" s="31"/>
      <c r="G459" s="31"/>
      <c r="H459" s="32"/>
      <c r="I459" s="64"/>
      <c r="J459" s="65"/>
    </row>
    <row r="460" s="66" customFormat="true" ht="20.25" hidden="false" customHeight="true" outlineLevel="0" collapsed="false">
      <c r="A460" s="33" t="s">
        <v>22</v>
      </c>
      <c r="B460" s="34"/>
      <c r="C460" s="34"/>
      <c r="D460" s="34"/>
      <c r="E460" s="34"/>
      <c r="F460" s="34"/>
      <c r="G460" s="34"/>
      <c r="H460" s="36"/>
      <c r="I460" s="64"/>
      <c r="J460" s="65"/>
    </row>
    <row r="461" s="66" customFormat="true" ht="20.25" hidden="false" customHeight="true" outlineLevel="0" collapsed="false">
      <c r="A461" s="477" t="s">
        <v>350</v>
      </c>
      <c r="B461" s="40" t="s">
        <v>351</v>
      </c>
      <c r="C461" s="40"/>
      <c r="D461" s="478" t="s">
        <v>25</v>
      </c>
      <c r="E461" s="40"/>
      <c r="F461" s="40"/>
      <c r="G461" s="41"/>
      <c r="H461" s="42"/>
      <c r="I461" s="64"/>
      <c r="J461" s="65"/>
    </row>
    <row r="462" s="66" customFormat="true" ht="20.25" hidden="false" customHeight="true" outlineLevel="0" collapsed="false">
      <c r="A462" s="480" t="s">
        <v>26</v>
      </c>
      <c r="B462" s="44"/>
      <c r="C462" s="44" t="s">
        <v>27</v>
      </c>
      <c r="D462" s="481" t="s">
        <v>28</v>
      </c>
      <c r="E462" s="46"/>
      <c r="F462" s="46"/>
      <c r="G462" s="46"/>
      <c r="H462" s="47"/>
      <c r="I462" s="64"/>
      <c r="J462" s="65"/>
    </row>
    <row r="463" s="66" customFormat="true" ht="20.25" hidden="false" customHeight="true" outlineLevel="0" collapsed="false">
      <c r="A463" s="48" t="s">
        <v>29</v>
      </c>
      <c r="B463" s="49" t="s">
        <v>30</v>
      </c>
      <c r="C463" s="50"/>
      <c r="D463" s="50"/>
      <c r="E463" s="50"/>
      <c r="F463" s="52" t="s">
        <v>31</v>
      </c>
      <c r="G463" s="52" t="s">
        <v>32</v>
      </c>
      <c r="H463" s="53" t="s">
        <v>33</v>
      </c>
      <c r="I463" s="64"/>
      <c r="J463" s="65"/>
    </row>
    <row r="464" s="66" customFormat="true" ht="20.25" hidden="false" customHeight="true" outlineLevel="0" collapsed="false">
      <c r="A464" s="598" t="n">
        <v>644962</v>
      </c>
      <c r="B464" s="161" t="s">
        <v>429</v>
      </c>
      <c r="C464" s="227"/>
      <c r="D464" s="69"/>
      <c r="E464" s="70"/>
      <c r="F464" s="61" t="n">
        <f aca="false">SUM(D465:D483)</f>
        <v>278.64</v>
      </c>
      <c r="G464" s="79"/>
      <c r="H464" s="63" t="n">
        <f aca="false">SUM(F464*G464)</f>
        <v>0</v>
      </c>
      <c r="I464" s="64"/>
      <c r="J464" s="65"/>
    </row>
    <row r="465" s="66" customFormat="true" ht="20.25" hidden="false" customHeight="true" outlineLevel="0" collapsed="false">
      <c r="A465" s="576" t="n">
        <v>555524</v>
      </c>
      <c r="B465" s="103" t="s">
        <v>404</v>
      </c>
      <c r="C465" s="103"/>
      <c r="D465" s="69" t="n">
        <f aca="false">E465*F465</f>
        <v>47.72</v>
      </c>
      <c r="E465" s="70" t="n">
        <v>2</v>
      </c>
      <c r="F465" s="71" t="n">
        <v>23.86</v>
      </c>
      <c r="G465" s="79"/>
      <c r="H465" s="63" t="n">
        <f aca="false">SUM(F465*G465)</f>
        <v>0</v>
      </c>
      <c r="I465" s="64"/>
      <c r="J465" s="65"/>
    </row>
    <row r="466" s="66" customFormat="true" ht="20.25" hidden="false" customHeight="true" outlineLevel="0" collapsed="false">
      <c r="A466" s="576" t="n">
        <v>344745</v>
      </c>
      <c r="B466" s="68" t="s">
        <v>405</v>
      </c>
      <c r="C466" s="68"/>
      <c r="D466" s="69" t="n">
        <f aca="false">E466*F466</f>
        <v>6.38</v>
      </c>
      <c r="E466" s="70" t="n">
        <v>2</v>
      </c>
      <c r="F466" s="71" t="n">
        <v>3.19</v>
      </c>
      <c r="G466" s="79"/>
      <c r="H466" s="63" t="n">
        <f aca="false">SUM(F466*G466)</f>
        <v>0</v>
      </c>
      <c r="I466" s="64"/>
      <c r="J466" s="65"/>
    </row>
    <row r="467" s="66" customFormat="true" ht="20.25" hidden="false" customHeight="true" outlineLevel="0" collapsed="false">
      <c r="A467" s="576" t="n">
        <v>342856</v>
      </c>
      <c r="B467" s="68" t="s">
        <v>406</v>
      </c>
      <c r="C467" s="68"/>
      <c r="D467" s="69" t="n">
        <f aca="false">E467*F467</f>
        <v>9.18</v>
      </c>
      <c r="E467" s="70" t="n">
        <v>2</v>
      </c>
      <c r="F467" s="71" t="n">
        <v>4.59</v>
      </c>
      <c r="G467" s="79"/>
      <c r="H467" s="63" t="n">
        <f aca="false">SUM(F467*G467)</f>
        <v>0</v>
      </c>
      <c r="I467" s="64"/>
      <c r="J467" s="65"/>
    </row>
    <row r="468" s="66" customFormat="true" ht="20.25" hidden="false" customHeight="true" outlineLevel="0" collapsed="false">
      <c r="A468" s="576" t="n">
        <v>323365</v>
      </c>
      <c r="B468" s="68" t="s">
        <v>407</v>
      </c>
      <c r="C468" s="68"/>
      <c r="D468" s="69" t="n">
        <f aca="false">E468*F468</f>
        <v>9.66</v>
      </c>
      <c r="E468" s="70" t="n">
        <v>2</v>
      </c>
      <c r="F468" s="71" t="n">
        <v>4.83</v>
      </c>
      <c r="G468" s="79"/>
      <c r="H468" s="63" t="n">
        <f aca="false">SUM(F468*G468)</f>
        <v>0</v>
      </c>
      <c r="I468" s="64"/>
      <c r="J468" s="65"/>
    </row>
    <row r="469" s="66" customFormat="true" ht="20.25" hidden="false" customHeight="true" outlineLevel="0" collapsed="false">
      <c r="A469" s="576" t="n">
        <v>451443</v>
      </c>
      <c r="B469" s="68" t="s">
        <v>408</v>
      </c>
      <c r="C469" s="68"/>
      <c r="D469" s="69" t="n">
        <f aca="false">E469*F469</f>
        <v>16.78</v>
      </c>
      <c r="E469" s="70" t="n">
        <v>2</v>
      </c>
      <c r="F469" s="577" t="n">
        <v>8.39</v>
      </c>
      <c r="G469" s="79"/>
      <c r="H469" s="63" t="n">
        <f aca="false">SUM(F469*G469)</f>
        <v>0</v>
      </c>
      <c r="I469" s="64"/>
      <c r="J469" s="65"/>
    </row>
    <row r="470" s="66" customFormat="true" ht="20.25" hidden="false" customHeight="true" outlineLevel="0" collapsed="false">
      <c r="A470" s="576" t="n">
        <v>322217</v>
      </c>
      <c r="B470" s="68" t="s">
        <v>409</v>
      </c>
      <c r="C470" s="68"/>
      <c r="D470" s="69" t="n">
        <f aca="false">E470*F470</f>
        <v>15.72</v>
      </c>
      <c r="E470" s="70" t="n">
        <v>2</v>
      </c>
      <c r="F470" s="71" t="n">
        <v>7.86</v>
      </c>
      <c r="G470" s="79"/>
      <c r="H470" s="63" t="n">
        <f aca="false">SUM(F470*G470)</f>
        <v>0</v>
      </c>
      <c r="I470" s="64"/>
      <c r="J470" s="65"/>
    </row>
    <row r="471" s="66" customFormat="true" ht="20.25" hidden="false" customHeight="true" outlineLevel="0" collapsed="false">
      <c r="A471" s="576" t="n">
        <v>344742</v>
      </c>
      <c r="B471" s="68" t="s">
        <v>410</v>
      </c>
      <c r="C471" s="68"/>
      <c r="D471" s="69" t="n">
        <f aca="false">E471*F471</f>
        <v>10.56</v>
      </c>
      <c r="E471" s="70" t="n">
        <v>2</v>
      </c>
      <c r="F471" s="71" t="n">
        <v>5.28</v>
      </c>
      <c r="G471" s="79"/>
      <c r="H471" s="63" t="n">
        <f aca="false">SUM(F471*G471)</f>
        <v>0</v>
      </c>
      <c r="I471" s="64"/>
      <c r="J471" s="65"/>
    </row>
    <row r="472" s="66" customFormat="true" ht="20.25" hidden="false" customHeight="true" outlineLevel="0" collapsed="false">
      <c r="A472" s="346" t="n">
        <v>344741</v>
      </c>
      <c r="B472" s="68" t="s">
        <v>411</v>
      </c>
      <c r="C472" s="68"/>
      <c r="D472" s="69" t="n">
        <f aca="false">E472*F472</f>
        <v>6.08</v>
      </c>
      <c r="E472" s="70" t="n">
        <v>2</v>
      </c>
      <c r="F472" s="71" t="n">
        <v>3.04</v>
      </c>
      <c r="G472" s="79"/>
      <c r="H472" s="63" t="n">
        <f aca="false">SUM(F472*G472)</f>
        <v>0</v>
      </c>
      <c r="I472" s="64"/>
      <c r="J472" s="65"/>
    </row>
    <row r="473" s="120" customFormat="true" ht="16.5" hidden="false" customHeight="false" outlineLevel="0" collapsed="false">
      <c r="A473" s="579" t="n">
        <v>412828</v>
      </c>
      <c r="B473" s="83" t="s">
        <v>430</v>
      </c>
      <c r="C473" s="83"/>
      <c r="D473" s="69" t="n">
        <f aca="false">E473*F473</f>
        <v>50.7</v>
      </c>
      <c r="E473" s="70" t="n">
        <v>2</v>
      </c>
      <c r="F473" s="90" t="n">
        <v>25.35</v>
      </c>
      <c r="G473" s="91"/>
      <c r="H473" s="63" t="n">
        <f aca="false">SUM(F473*G473)</f>
        <v>0</v>
      </c>
    </row>
    <row r="474" s="120" customFormat="true" ht="18.95" hidden="false" customHeight="true" outlineLevel="0" collapsed="false">
      <c r="A474" s="576" t="n">
        <v>419345</v>
      </c>
      <c r="B474" s="68" t="s">
        <v>431</v>
      </c>
      <c r="C474" s="68"/>
      <c r="D474" s="69" t="n">
        <f aca="false">E474*F474</f>
        <v>50.7</v>
      </c>
      <c r="E474" s="70" t="n">
        <v>2</v>
      </c>
      <c r="F474" s="71" t="n">
        <v>25.35</v>
      </c>
      <c r="G474" s="79"/>
      <c r="H474" s="63" t="n">
        <f aca="false">SUM(F474*G474)</f>
        <v>0</v>
      </c>
    </row>
    <row r="475" s="66" customFormat="true" ht="20.25" hidden="false" customHeight="true" outlineLevel="0" collapsed="false">
      <c r="A475" s="576" t="n">
        <v>342857</v>
      </c>
      <c r="B475" s="68" t="s">
        <v>412</v>
      </c>
      <c r="C475" s="68"/>
      <c r="D475" s="69" t="n">
        <f aca="false">E475*F475</f>
        <v>9.78</v>
      </c>
      <c r="E475" s="70" t="n">
        <v>2</v>
      </c>
      <c r="F475" s="71" t="n">
        <v>4.89</v>
      </c>
      <c r="G475" s="79"/>
      <c r="H475" s="63" t="n">
        <f aca="false">SUM(F475*G475)</f>
        <v>0</v>
      </c>
      <c r="I475" s="64"/>
      <c r="J475" s="65"/>
    </row>
    <row r="476" s="66" customFormat="true" ht="20.25" hidden="false" customHeight="true" outlineLevel="0" collapsed="false">
      <c r="A476" s="576" t="n">
        <v>344744</v>
      </c>
      <c r="B476" s="68" t="s">
        <v>413</v>
      </c>
      <c r="C476" s="68"/>
      <c r="D476" s="69" t="n">
        <f aca="false">E476*F476</f>
        <v>5.64</v>
      </c>
      <c r="E476" s="70" t="n">
        <v>2</v>
      </c>
      <c r="F476" s="71" t="n">
        <v>2.82</v>
      </c>
      <c r="G476" s="79"/>
      <c r="H476" s="63" t="n">
        <f aca="false">SUM(F476*G476)</f>
        <v>0</v>
      </c>
      <c r="I476" s="64"/>
      <c r="J476" s="65"/>
    </row>
    <row r="477" s="66" customFormat="true" ht="20.25" hidden="false" customHeight="true" outlineLevel="0" collapsed="false">
      <c r="A477" s="576" t="n">
        <v>323368</v>
      </c>
      <c r="B477" s="68" t="s">
        <v>416</v>
      </c>
      <c r="C477" s="68"/>
      <c r="D477" s="69" t="n">
        <f aca="false">E477*F477</f>
        <v>14.26</v>
      </c>
      <c r="E477" s="70" t="n">
        <v>2</v>
      </c>
      <c r="F477" s="71" t="n">
        <v>7.13</v>
      </c>
      <c r="G477" s="79"/>
      <c r="H477" s="63" t="n">
        <f aca="false">SUM(F477*G477)</f>
        <v>0</v>
      </c>
      <c r="I477" s="64"/>
      <c r="J477" s="65"/>
    </row>
    <row r="478" s="144" customFormat="true" ht="21" hidden="false" customHeight="true" outlineLevel="0" collapsed="false">
      <c r="A478" s="576" t="n">
        <v>323366</v>
      </c>
      <c r="B478" s="68" t="s">
        <v>417</v>
      </c>
      <c r="C478" s="68"/>
      <c r="D478" s="69" t="n">
        <f aca="false">E478*F478</f>
        <v>13</v>
      </c>
      <c r="E478" s="70" t="n">
        <v>2</v>
      </c>
      <c r="F478" s="71" t="n">
        <v>6.5</v>
      </c>
      <c r="G478" s="79"/>
      <c r="H478" s="63" t="n">
        <f aca="false">SUM(F478*G478)</f>
        <v>0</v>
      </c>
      <c r="I478" s="64"/>
      <c r="J478" s="65"/>
      <c r="K478" s="66"/>
    </row>
    <row r="479" s="66" customFormat="true" ht="20.25" hidden="false" customHeight="true" outlineLevel="0" collapsed="false">
      <c r="A479" s="344" t="n">
        <v>631863</v>
      </c>
      <c r="B479" s="68" t="s">
        <v>419</v>
      </c>
      <c r="C479" s="68"/>
      <c r="D479" s="69" t="n">
        <f aca="false">E479*F479</f>
        <v>2.5</v>
      </c>
      <c r="E479" s="70" t="n">
        <v>2</v>
      </c>
      <c r="F479" s="71" t="n">
        <v>1.25</v>
      </c>
      <c r="G479" s="246"/>
      <c r="H479" s="63" t="n">
        <f aca="false">SUM(F479*G479)</f>
        <v>0</v>
      </c>
      <c r="I479" s="64"/>
      <c r="J479" s="65"/>
    </row>
    <row r="480" s="66" customFormat="true" ht="20.25" hidden="false" customHeight="true" outlineLevel="0" collapsed="false">
      <c r="A480" s="346" t="n">
        <v>567401</v>
      </c>
      <c r="B480" s="68" t="s">
        <v>359</v>
      </c>
      <c r="C480" s="68"/>
      <c r="D480" s="69" t="n">
        <f aca="false">E480*F480</f>
        <v>3.89</v>
      </c>
      <c r="E480" s="70" t="n">
        <v>1</v>
      </c>
      <c r="F480" s="71" t="n">
        <v>3.89</v>
      </c>
      <c r="G480" s="246"/>
      <c r="H480" s="228" t="n">
        <f aca="false">SUM(F480*G480)</f>
        <v>0</v>
      </c>
      <c r="I480" s="64"/>
      <c r="J480" s="65"/>
    </row>
    <row r="481" s="66" customFormat="true" ht="20.25" hidden="false" customHeight="true" outlineLevel="0" collapsed="false">
      <c r="A481" s="346" t="n">
        <v>21233</v>
      </c>
      <c r="B481" s="78" t="s">
        <v>49</v>
      </c>
      <c r="C481" s="68"/>
      <c r="D481" s="69" t="n">
        <f aca="false">E481*F481</f>
        <v>2.03</v>
      </c>
      <c r="E481" s="87" t="n">
        <v>1</v>
      </c>
      <c r="F481" s="71" t="n">
        <v>2.03</v>
      </c>
      <c r="G481" s="79"/>
      <c r="H481" s="164" t="n">
        <f aca="false">SUM(F481*G481)</f>
        <v>0</v>
      </c>
    </row>
    <row r="482" s="55" customFormat="true" ht="20.25" hidden="false" customHeight="true" outlineLevel="0" collapsed="false">
      <c r="A482" s="346" t="n">
        <v>21234</v>
      </c>
      <c r="B482" s="78" t="s">
        <v>50</v>
      </c>
      <c r="C482" s="68"/>
      <c r="D482" s="69" t="n">
        <f aca="false">E482*F482</f>
        <v>2.03</v>
      </c>
      <c r="E482" s="87" t="n">
        <v>1</v>
      </c>
      <c r="F482" s="71" t="n">
        <v>2.03</v>
      </c>
      <c r="G482" s="79"/>
      <c r="H482" s="164" t="n">
        <f aca="false">SUM(F482*G482)</f>
        <v>0</v>
      </c>
    </row>
    <row r="483" s="66" customFormat="true" ht="20.25" hidden="false" customHeight="true" outlineLevel="0" collapsed="false">
      <c r="A483" s="580" t="n">
        <v>21235</v>
      </c>
      <c r="B483" s="88" t="s">
        <v>51</v>
      </c>
      <c r="C483" s="88"/>
      <c r="D483" s="84" t="n">
        <f aca="false">E483*F483</f>
        <v>2.03</v>
      </c>
      <c r="E483" s="85" t="n">
        <v>1</v>
      </c>
      <c r="F483" s="90" t="n">
        <v>2.03</v>
      </c>
      <c r="G483" s="91"/>
      <c r="H483" s="63" t="n">
        <f aca="false">SUM(F483*G483)</f>
        <v>0</v>
      </c>
      <c r="I483" s="64"/>
      <c r="J483" s="65"/>
    </row>
    <row r="484" s="55" customFormat="true" ht="20.25" hidden="false" customHeight="true" outlineLevel="0" collapsed="false">
      <c r="A484" s="92"/>
      <c r="B484" s="93" t="s">
        <v>92</v>
      </c>
      <c r="C484" s="94"/>
      <c r="D484" s="95"/>
      <c r="E484" s="96"/>
      <c r="F484" s="97"/>
      <c r="G484" s="98"/>
      <c r="H484" s="99"/>
    </row>
    <row r="485" s="120" customFormat="true" ht="16.5" hidden="false" customHeight="false" outlineLevel="0" collapsed="false">
      <c r="A485" s="599" t="n">
        <v>650709</v>
      </c>
      <c r="B485" s="83" t="s">
        <v>432</v>
      </c>
      <c r="C485" s="83"/>
      <c r="D485" s="69" t="n">
        <f aca="false">E485*F485</f>
        <v>70.74</v>
      </c>
      <c r="E485" s="70" t="n">
        <v>2</v>
      </c>
      <c r="F485" s="90" t="n">
        <v>35.37</v>
      </c>
      <c r="G485" s="91"/>
      <c r="H485" s="63" t="n">
        <f aca="false">SUM(F485*G485)</f>
        <v>0</v>
      </c>
    </row>
    <row r="486" s="120" customFormat="true" ht="18.95" hidden="false" customHeight="true" outlineLevel="0" collapsed="false">
      <c r="A486" s="108" t="n">
        <v>650713</v>
      </c>
      <c r="B486" s="83" t="s">
        <v>433</v>
      </c>
      <c r="C486" s="68"/>
      <c r="D486" s="69" t="n">
        <f aca="false">E486*F486</f>
        <v>70.74</v>
      </c>
      <c r="E486" s="70" t="n">
        <v>2</v>
      </c>
      <c r="F486" s="71" t="n">
        <v>35.37</v>
      </c>
      <c r="G486" s="79"/>
      <c r="H486" s="63" t="n">
        <f aca="false">SUM(F486*G486)</f>
        <v>0</v>
      </c>
    </row>
    <row r="487" s="66" customFormat="true" ht="20.25" hidden="false" customHeight="true" outlineLevel="0" collapsed="false">
      <c r="A487" s="584" t="n">
        <v>562866</v>
      </c>
      <c r="B487" s="322" t="s">
        <v>422</v>
      </c>
      <c r="C487" s="265"/>
      <c r="D487" s="586"/>
      <c r="E487" s="587"/>
      <c r="F487" s="71" t="n">
        <v>12.06</v>
      </c>
      <c r="G487" s="246"/>
      <c r="H487" s="63" t="n">
        <f aca="false">SUM(F487*G487)</f>
        <v>0</v>
      </c>
      <c r="I487" s="64"/>
      <c r="J487" s="65"/>
    </row>
    <row r="488" s="120" customFormat="true" ht="18.95" hidden="false" customHeight="true" outlineLevel="0" collapsed="false">
      <c r="A488" s="67" t="n">
        <v>330433</v>
      </c>
      <c r="B488" s="159" t="s">
        <v>434</v>
      </c>
      <c r="C488" s="243"/>
      <c r="D488" s="586"/>
      <c r="E488" s="587"/>
      <c r="F488" s="71" t="n">
        <v>96.91</v>
      </c>
      <c r="G488" s="246"/>
      <c r="H488" s="63" t="n">
        <f aca="false">SUM(F488*G488)</f>
        <v>0</v>
      </c>
    </row>
    <row r="489" s="120" customFormat="true" ht="18.95" hidden="false" customHeight="true" outlineLevel="0" collapsed="false">
      <c r="A489" s="67" t="n">
        <v>344747</v>
      </c>
      <c r="B489" s="159" t="s">
        <v>365</v>
      </c>
      <c r="C489" s="159"/>
      <c r="D489" s="191"/>
      <c r="E489" s="589"/>
      <c r="F489" s="71" t="n">
        <v>37.49</v>
      </c>
      <c r="G489" s="208"/>
      <c r="H489" s="63" t="n">
        <f aca="false">SUM(F489*G489)</f>
        <v>0</v>
      </c>
    </row>
    <row r="490" s="66" customFormat="true" ht="23.25" hidden="false" customHeight="true" outlineLevel="0" collapsed="false">
      <c r="A490" s="584" t="n">
        <v>412836</v>
      </c>
      <c r="B490" s="322" t="s">
        <v>423</v>
      </c>
      <c r="C490" s="588"/>
      <c r="D490" s="191"/>
      <c r="E490" s="589"/>
      <c r="F490" s="590" t="n">
        <v>396.55</v>
      </c>
      <c r="G490" s="208"/>
      <c r="H490" s="63" t="n">
        <f aca="false">SUM(F490*G490)</f>
        <v>0</v>
      </c>
      <c r="I490" s="64"/>
      <c r="J490" s="65"/>
    </row>
    <row r="491" s="66" customFormat="true" ht="20.25" hidden="false" customHeight="true" outlineLevel="0" collapsed="false">
      <c r="A491" s="566" t="n">
        <v>426801</v>
      </c>
      <c r="B491" s="161" t="s">
        <v>435</v>
      </c>
      <c r="C491" s="227"/>
      <c r="D491" s="69"/>
      <c r="E491" s="70"/>
      <c r="F491" s="61" t="n">
        <f aca="false">SUM(D492:D514)</f>
        <v>350.32</v>
      </c>
      <c r="G491" s="79"/>
      <c r="H491" s="63" t="n">
        <f aca="false">SUM(F491*G491)</f>
        <v>0</v>
      </c>
      <c r="I491" s="64"/>
      <c r="J491" s="65"/>
    </row>
    <row r="492" s="66" customFormat="true" ht="20.25" hidden="false" customHeight="true" outlineLevel="0" collapsed="false">
      <c r="A492" s="576" t="n">
        <v>344745</v>
      </c>
      <c r="B492" s="68" t="s">
        <v>405</v>
      </c>
      <c r="C492" s="68"/>
      <c r="D492" s="69" t="n">
        <f aca="false">E492*F492</f>
        <v>6.38</v>
      </c>
      <c r="E492" s="70" t="n">
        <v>2</v>
      </c>
      <c r="F492" s="71" t="n">
        <v>3.19</v>
      </c>
      <c r="G492" s="79"/>
      <c r="H492" s="63" t="n">
        <f aca="false">SUM(F492*G492)</f>
        <v>0</v>
      </c>
      <c r="I492" s="64"/>
      <c r="J492" s="65"/>
    </row>
    <row r="493" s="66" customFormat="true" ht="20.25" hidden="false" customHeight="true" outlineLevel="0" collapsed="false">
      <c r="A493" s="576" t="n">
        <v>416203</v>
      </c>
      <c r="B493" s="68" t="s">
        <v>436</v>
      </c>
      <c r="C493" s="68"/>
      <c r="D493" s="69" t="n">
        <f aca="false">E493*F493</f>
        <v>20.06</v>
      </c>
      <c r="E493" s="70" t="n">
        <v>2</v>
      </c>
      <c r="F493" s="71" t="n">
        <v>10.03</v>
      </c>
      <c r="G493" s="79"/>
      <c r="H493" s="63" t="n">
        <f aca="false">SUM(F493*G493)</f>
        <v>0</v>
      </c>
      <c r="I493" s="64"/>
      <c r="J493" s="65"/>
    </row>
    <row r="494" s="120" customFormat="true" ht="20.25" hidden="false" customHeight="true" outlineLevel="0" collapsed="false">
      <c r="A494" s="576" t="n">
        <v>416201</v>
      </c>
      <c r="B494" s="68" t="s">
        <v>437</v>
      </c>
      <c r="C494" s="68"/>
      <c r="D494" s="69" t="n">
        <f aca="false">E494*F494</f>
        <v>21.82</v>
      </c>
      <c r="E494" s="70" t="n">
        <v>2</v>
      </c>
      <c r="F494" s="71" t="n">
        <v>10.91</v>
      </c>
      <c r="G494" s="79"/>
      <c r="H494" s="63" t="n">
        <f aca="false">SUM(F494*G494)</f>
        <v>0</v>
      </c>
      <c r="I494" s="64"/>
      <c r="J494" s="65"/>
    </row>
    <row r="495" s="120" customFormat="true" ht="20.25" hidden="false" customHeight="true" outlineLevel="0" collapsed="false">
      <c r="A495" s="576" t="n">
        <v>451441</v>
      </c>
      <c r="B495" s="68" t="s">
        <v>438</v>
      </c>
      <c r="C495" s="68"/>
      <c r="D495" s="69" t="n">
        <f aca="false">E495*F495</f>
        <v>31.38</v>
      </c>
      <c r="E495" s="70" t="n">
        <v>2</v>
      </c>
      <c r="F495" s="577" t="n">
        <v>15.69</v>
      </c>
      <c r="G495" s="79"/>
      <c r="H495" s="63" t="n">
        <f aca="false">SUM(F495*G495)</f>
        <v>0</v>
      </c>
      <c r="I495" s="64"/>
      <c r="J495" s="65"/>
    </row>
    <row r="496" s="120" customFormat="true" ht="20.25" hidden="false" customHeight="true" outlineLevel="0" collapsed="false">
      <c r="A496" s="576" t="n">
        <v>322217</v>
      </c>
      <c r="B496" s="68" t="s">
        <v>409</v>
      </c>
      <c r="C496" s="68"/>
      <c r="D496" s="69" t="n">
        <f aca="false">E496*F496</f>
        <v>15.72</v>
      </c>
      <c r="E496" s="70" t="n">
        <v>2</v>
      </c>
      <c r="F496" s="71" t="n">
        <v>7.86</v>
      </c>
      <c r="G496" s="79"/>
      <c r="H496" s="63" t="n">
        <f aca="false">SUM(F496*G496)</f>
        <v>0</v>
      </c>
      <c r="I496" s="64"/>
      <c r="J496" s="65"/>
    </row>
    <row r="497" s="120" customFormat="true" ht="20.25" hidden="false" customHeight="true" outlineLevel="0" collapsed="false">
      <c r="A497" s="576" t="n">
        <v>416204</v>
      </c>
      <c r="B497" s="68" t="s">
        <v>439</v>
      </c>
      <c r="C497" s="68"/>
      <c r="D497" s="69" t="n">
        <f aca="false">E497*F497</f>
        <v>15.08</v>
      </c>
      <c r="E497" s="70" t="n">
        <v>2</v>
      </c>
      <c r="F497" s="71" t="n">
        <v>7.54</v>
      </c>
      <c r="G497" s="79"/>
      <c r="H497" s="63" t="n">
        <f aca="false">SUM(F497*G497)</f>
        <v>0</v>
      </c>
      <c r="I497" s="64"/>
      <c r="J497" s="65"/>
    </row>
    <row r="498" s="66" customFormat="true" ht="20.25" hidden="false" customHeight="true" outlineLevel="0" collapsed="false">
      <c r="A498" s="576" t="n">
        <v>473438</v>
      </c>
      <c r="B498" s="68" t="s">
        <v>440</v>
      </c>
      <c r="C498" s="68"/>
      <c r="D498" s="69" t="n">
        <f aca="false">E498*F498</f>
        <v>22.6</v>
      </c>
      <c r="E498" s="70" t="n">
        <v>2</v>
      </c>
      <c r="F498" s="71" t="n">
        <v>11.3</v>
      </c>
      <c r="G498" s="79"/>
      <c r="H498" s="63" t="n">
        <f aca="false">SUM(F498*G498)</f>
        <v>0</v>
      </c>
      <c r="I498" s="64"/>
      <c r="J498" s="65"/>
    </row>
    <row r="499" s="66" customFormat="true" ht="20.25" hidden="false" customHeight="true" outlineLevel="0" collapsed="false">
      <c r="A499" s="576" t="n">
        <v>416206</v>
      </c>
      <c r="B499" s="68" t="s">
        <v>441</v>
      </c>
      <c r="C499" s="68"/>
      <c r="D499" s="69" t="n">
        <f aca="false">E499*F499</f>
        <v>15.26</v>
      </c>
      <c r="E499" s="70" t="n">
        <v>2</v>
      </c>
      <c r="F499" s="71" t="n">
        <v>7.63</v>
      </c>
      <c r="G499" s="79"/>
      <c r="H499" s="63" t="n">
        <f aca="false">SUM(F499*G499)</f>
        <v>0</v>
      </c>
      <c r="I499" s="64"/>
      <c r="J499" s="65"/>
    </row>
    <row r="500" s="66" customFormat="true" ht="20.25" hidden="false" customHeight="true" outlineLevel="0" collapsed="false">
      <c r="A500" s="576" t="n">
        <v>471314</v>
      </c>
      <c r="B500" s="68" t="s">
        <v>442</v>
      </c>
      <c r="C500" s="68"/>
      <c r="D500" s="69" t="n">
        <f aca="false">E500*F500</f>
        <v>12.74</v>
      </c>
      <c r="E500" s="70" t="n">
        <v>2</v>
      </c>
      <c r="F500" s="71" t="n">
        <v>6.37</v>
      </c>
      <c r="G500" s="79"/>
      <c r="H500" s="63" t="n">
        <f aca="false">SUM(F500*G500)</f>
        <v>0</v>
      </c>
      <c r="I500" s="64"/>
      <c r="J500" s="65"/>
    </row>
    <row r="501" s="66" customFormat="true" ht="20.25" hidden="false" customHeight="true" outlineLevel="0" collapsed="false">
      <c r="A501" s="576" t="n">
        <v>471315</v>
      </c>
      <c r="B501" s="68" t="s">
        <v>443</v>
      </c>
      <c r="C501" s="68"/>
      <c r="D501" s="69" t="n">
        <f aca="false">E501*F501</f>
        <v>30.96</v>
      </c>
      <c r="E501" s="70" t="n">
        <v>2</v>
      </c>
      <c r="F501" s="71" t="n">
        <v>15.48</v>
      </c>
      <c r="G501" s="79"/>
      <c r="H501" s="63" t="n">
        <f aca="false">SUM(F501*G501)</f>
        <v>0</v>
      </c>
      <c r="I501" s="64"/>
      <c r="J501" s="65"/>
    </row>
    <row r="502" s="66" customFormat="true" ht="20.25" hidden="false" customHeight="true" outlineLevel="0" collapsed="false">
      <c r="A502" s="576" t="n">
        <v>502238</v>
      </c>
      <c r="B502" s="68" t="s">
        <v>444</v>
      </c>
      <c r="C502" s="68"/>
      <c r="D502" s="69" t="n">
        <f aca="false">E502*F502</f>
        <v>33.6</v>
      </c>
      <c r="E502" s="70" t="n">
        <v>2</v>
      </c>
      <c r="F502" s="71" t="n">
        <v>16.8</v>
      </c>
      <c r="G502" s="79"/>
      <c r="H502" s="63" t="n">
        <f aca="false">SUM(F502*G502)</f>
        <v>0</v>
      </c>
      <c r="I502" s="64"/>
      <c r="J502" s="65"/>
    </row>
    <row r="503" s="66" customFormat="true" ht="20.25" hidden="false" customHeight="true" outlineLevel="0" collapsed="false">
      <c r="A503" s="576" t="n">
        <v>471316</v>
      </c>
      <c r="B503" s="68" t="s">
        <v>445</v>
      </c>
      <c r="C503" s="68"/>
      <c r="D503" s="69" t="n">
        <f aca="false">E503*F503</f>
        <v>7.8</v>
      </c>
      <c r="E503" s="70" t="n">
        <v>2</v>
      </c>
      <c r="F503" s="71" t="n">
        <v>3.9</v>
      </c>
      <c r="G503" s="79"/>
      <c r="H503" s="63" t="n">
        <f aca="false">SUM(F503*G503)</f>
        <v>0</v>
      </c>
      <c r="I503" s="64"/>
      <c r="J503" s="65"/>
    </row>
    <row r="504" s="66" customFormat="true" ht="20.25" hidden="false" customHeight="true" outlineLevel="0" collapsed="false">
      <c r="A504" s="346" t="n">
        <v>471317</v>
      </c>
      <c r="B504" s="68" t="s">
        <v>446</v>
      </c>
      <c r="C504" s="68"/>
      <c r="D504" s="69" t="n">
        <f aca="false">E504*F504</f>
        <v>8.56</v>
      </c>
      <c r="E504" s="70" t="n">
        <v>2</v>
      </c>
      <c r="F504" s="71" t="n">
        <v>4.28</v>
      </c>
      <c r="G504" s="79"/>
      <c r="H504" s="63" t="n">
        <f aca="false">SUM(F504*G504)</f>
        <v>0</v>
      </c>
      <c r="I504" s="64"/>
      <c r="J504" s="600"/>
    </row>
    <row r="505" s="144" customFormat="true" ht="20.25" hidden="false" customHeight="true" outlineLevel="0" collapsed="false">
      <c r="A505" s="579" t="n">
        <v>419342</v>
      </c>
      <c r="B505" s="83" t="s">
        <v>447</v>
      </c>
      <c r="C505" s="83"/>
      <c r="D505" s="69" t="n">
        <f aca="false">E505*F505</f>
        <v>27.36</v>
      </c>
      <c r="E505" s="70" t="n">
        <v>2</v>
      </c>
      <c r="F505" s="90" t="n">
        <v>13.68</v>
      </c>
      <c r="G505" s="91"/>
      <c r="H505" s="63" t="n">
        <f aca="false">SUM(F505*G505)</f>
        <v>0</v>
      </c>
      <c r="I505" s="64"/>
      <c r="J505" s="600"/>
    </row>
    <row r="506" s="66" customFormat="true" ht="20.25" hidden="false" customHeight="true" outlineLevel="0" collapsed="false">
      <c r="A506" s="576" t="n">
        <v>419344</v>
      </c>
      <c r="B506" s="68" t="s">
        <v>448</v>
      </c>
      <c r="C506" s="68"/>
      <c r="D506" s="69" t="n">
        <f aca="false">E506*F506</f>
        <v>27.36</v>
      </c>
      <c r="E506" s="70" t="n">
        <v>2</v>
      </c>
      <c r="F506" s="71" t="n">
        <v>13.68</v>
      </c>
      <c r="G506" s="79"/>
      <c r="H506" s="63" t="n">
        <f aca="false">SUM(F506*G506)</f>
        <v>0</v>
      </c>
      <c r="I506" s="64"/>
      <c r="J506" s="600"/>
    </row>
    <row r="507" s="66" customFormat="true" ht="20.25" hidden="false" customHeight="true" outlineLevel="0" collapsed="false">
      <c r="A507" s="576" t="n">
        <v>323368</v>
      </c>
      <c r="B507" s="68" t="s">
        <v>416</v>
      </c>
      <c r="C507" s="68"/>
      <c r="D507" s="69" t="n">
        <f aca="false">E507*F507</f>
        <v>14.26</v>
      </c>
      <c r="E507" s="70" t="n">
        <v>2</v>
      </c>
      <c r="F507" s="71" t="n">
        <v>7.13</v>
      </c>
      <c r="G507" s="79"/>
      <c r="H507" s="63" t="n">
        <f aca="false">SUM(F507*G507)</f>
        <v>0</v>
      </c>
      <c r="I507" s="64"/>
      <c r="J507" s="65"/>
    </row>
    <row r="508" s="66" customFormat="true" ht="20.25" hidden="false" customHeight="true" outlineLevel="0" collapsed="false">
      <c r="A508" s="576" t="n">
        <v>323366</v>
      </c>
      <c r="B508" s="68" t="s">
        <v>417</v>
      </c>
      <c r="C508" s="68"/>
      <c r="D508" s="69" t="n">
        <f aca="false">E508*F508</f>
        <v>13</v>
      </c>
      <c r="E508" s="70" t="n">
        <v>2</v>
      </c>
      <c r="F508" s="71" t="n">
        <v>6.5</v>
      </c>
      <c r="G508" s="79"/>
      <c r="H508" s="63" t="n">
        <f aca="false">SUM(F508*G508)</f>
        <v>0</v>
      </c>
      <c r="I508" s="64"/>
      <c r="J508" s="65"/>
    </row>
    <row r="509" s="66" customFormat="true" ht="20.25" hidden="false" customHeight="true" outlineLevel="0" collapsed="false">
      <c r="A509" s="576" t="n">
        <v>323364</v>
      </c>
      <c r="B509" s="68" t="s">
        <v>418</v>
      </c>
      <c r="C509" s="68"/>
      <c r="D509" s="69" t="n">
        <f aca="false">E509*F509</f>
        <v>13.9</v>
      </c>
      <c r="E509" s="70" t="n">
        <v>2</v>
      </c>
      <c r="F509" s="71" t="n">
        <v>6.95</v>
      </c>
      <c r="G509" s="79"/>
      <c r="H509" s="63" t="n">
        <f aca="false">SUM(F509*G509)</f>
        <v>0</v>
      </c>
      <c r="I509" s="64"/>
      <c r="J509" s="65"/>
    </row>
    <row r="510" s="66" customFormat="true" ht="20.25" hidden="false" customHeight="true" outlineLevel="0" collapsed="false">
      <c r="A510" s="344" t="n">
        <v>631863</v>
      </c>
      <c r="B510" s="68" t="s">
        <v>419</v>
      </c>
      <c r="C510" s="68"/>
      <c r="D510" s="69" t="n">
        <f aca="false">E510*F510</f>
        <v>2.5</v>
      </c>
      <c r="E510" s="70" t="n">
        <v>2</v>
      </c>
      <c r="F510" s="71" t="n">
        <v>1.25</v>
      </c>
      <c r="G510" s="246"/>
      <c r="H510" s="63" t="n">
        <f aca="false">SUM(F510*G510)</f>
        <v>0</v>
      </c>
      <c r="I510" s="64"/>
      <c r="J510" s="65"/>
    </row>
    <row r="511" s="55" customFormat="true" ht="20.25" hidden="false" customHeight="true" outlineLevel="0" collapsed="false">
      <c r="A511" s="346" t="n">
        <v>567401</v>
      </c>
      <c r="B511" s="68" t="s">
        <v>359</v>
      </c>
      <c r="C511" s="68"/>
      <c r="D511" s="69" t="n">
        <f aca="false">E511*F511</f>
        <v>3.89</v>
      </c>
      <c r="E511" s="70" t="n">
        <v>1</v>
      </c>
      <c r="F511" s="71" t="n">
        <v>3.89</v>
      </c>
      <c r="G511" s="246"/>
      <c r="H511" s="228" t="n">
        <f aca="false">SUM(F511*G511)</f>
        <v>0</v>
      </c>
    </row>
    <row r="512" s="66" customFormat="true" ht="20.25" hidden="false" customHeight="true" outlineLevel="0" collapsed="false">
      <c r="A512" s="346" t="n">
        <v>21233</v>
      </c>
      <c r="B512" s="78" t="s">
        <v>49</v>
      </c>
      <c r="C512" s="68"/>
      <c r="D512" s="69" t="n">
        <f aca="false">E512*F512</f>
        <v>2.03</v>
      </c>
      <c r="E512" s="87" t="n">
        <v>1</v>
      </c>
      <c r="F512" s="71" t="n">
        <v>2.03</v>
      </c>
      <c r="G512" s="79"/>
      <c r="H512" s="164" t="n">
        <f aca="false">SUM(F512*G512)</f>
        <v>0</v>
      </c>
      <c r="I512" s="64"/>
      <c r="J512" s="65"/>
    </row>
    <row r="513" s="120" customFormat="true" ht="18.95" hidden="false" customHeight="true" outlineLevel="0" collapsed="false">
      <c r="A513" s="346" t="n">
        <v>21234</v>
      </c>
      <c r="B513" s="78" t="s">
        <v>50</v>
      </c>
      <c r="C513" s="68"/>
      <c r="D513" s="69" t="n">
        <f aca="false">E513*F513</f>
        <v>2.03</v>
      </c>
      <c r="E513" s="87" t="n">
        <v>1</v>
      </c>
      <c r="F513" s="71" t="n">
        <v>2.03</v>
      </c>
      <c r="G513" s="79"/>
      <c r="H513" s="89" t="n">
        <f aca="false">SUM(F513*G513)</f>
        <v>0</v>
      </c>
    </row>
    <row r="514" s="120" customFormat="true" ht="18.95" hidden="false" customHeight="true" outlineLevel="0" collapsed="false">
      <c r="A514" s="580" t="n">
        <v>21235</v>
      </c>
      <c r="B514" s="88" t="s">
        <v>51</v>
      </c>
      <c r="C514" s="88"/>
      <c r="D514" s="84" t="n">
        <f aca="false">E514*F514</f>
        <v>2.03</v>
      </c>
      <c r="E514" s="85" t="n">
        <v>1</v>
      </c>
      <c r="F514" s="90" t="n">
        <v>2.03</v>
      </c>
      <c r="G514" s="91"/>
      <c r="H514" s="63" t="n">
        <f aca="false">SUM(F514*G514)</f>
        <v>0</v>
      </c>
    </row>
    <row r="515" s="120" customFormat="true" ht="18.95" hidden="false" customHeight="true" outlineLevel="0" collapsed="false">
      <c r="A515" s="601"/>
      <c r="B515" s="602" t="s">
        <v>92</v>
      </c>
      <c r="C515" s="219"/>
      <c r="D515" s="183"/>
      <c r="E515" s="562"/>
      <c r="F515" s="185"/>
      <c r="G515" s="564"/>
      <c r="H515" s="187"/>
    </row>
    <row r="516" s="66" customFormat="true" ht="20.25" hidden="false" customHeight="true" outlineLevel="0" collapsed="false">
      <c r="A516" s="581" t="n">
        <v>577035</v>
      </c>
      <c r="B516" s="83" t="s">
        <v>420</v>
      </c>
      <c r="C516" s="83"/>
      <c r="D516" s="69" t="n">
        <f aca="false">E516*F516</f>
        <v>62.86</v>
      </c>
      <c r="E516" s="70" t="n">
        <v>2</v>
      </c>
      <c r="F516" s="90" t="n">
        <v>31.43</v>
      </c>
      <c r="G516" s="91"/>
      <c r="H516" s="63" t="n">
        <f aca="false">SUM(F516*G516)</f>
        <v>0</v>
      </c>
      <c r="I516" s="64"/>
      <c r="J516" s="65"/>
    </row>
    <row r="517" s="66" customFormat="true" ht="20.25" hidden="false" customHeight="true" outlineLevel="0" collapsed="false">
      <c r="A517" s="585" t="n">
        <v>628822</v>
      </c>
      <c r="B517" s="83" t="s">
        <v>421</v>
      </c>
      <c r="C517" s="83"/>
      <c r="D517" s="69" t="n">
        <f aca="false">E517*F517</f>
        <v>62.86</v>
      </c>
      <c r="E517" s="70" t="n">
        <v>2</v>
      </c>
      <c r="F517" s="90" t="n">
        <v>31.43</v>
      </c>
      <c r="G517" s="91"/>
      <c r="H517" s="63" t="n">
        <f aca="false">SUM(F517*G517)</f>
        <v>0</v>
      </c>
      <c r="I517" s="64"/>
      <c r="J517" s="65"/>
    </row>
    <row r="518" s="66" customFormat="true" ht="20.25" hidden="false" customHeight="true" outlineLevel="0" collapsed="false">
      <c r="A518" s="603" t="n">
        <v>645027</v>
      </c>
      <c r="B518" s="103" t="s">
        <v>449</v>
      </c>
      <c r="C518" s="103"/>
      <c r="D518" s="69"/>
      <c r="E518" s="70"/>
      <c r="F518" s="71" t="n">
        <v>11.32</v>
      </c>
      <c r="G518" s="79"/>
      <c r="H518" s="63" t="n">
        <f aca="false">SUM(F518*G518)</f>
        <v>0</v>
      </c>
      <c r="I518" s="64"/>
      <c r="J518" s="65"/>
    </row>
    <row r="519" s="66" customFormat="true" ht="20.25" hidden="false" customHeight="true" outlineLevel="0" collapsed="false">
      <c r="A519" s="584" t="n">
        <v>645029</v>
      </c>
      <c r="B519" s="322" t="s">
        <v>450</v>
      </c>
      <c r="C519" s="265"/>
      <c r="D519" s="586"/>
      <c r="E519" s="587"/>
      <c r="F519" s="71" t="n">
        <v>4.75</v>
      </c>
      <c r="G519" s="246"/>
      <c r="H519" s="63" t="n">
        <f aca="false">SUM(F519*G519)</f>
        <v>0</v>
      </c>
      <c r="I519" s="64"/>
      <c r="J519" s="65"/>
    </row>
    <row r="520" s="66" customFormat="true" ht="20.25" hidden="false" customHeight="true" outlineLevel="0" collapsed="false">
      <c r="A520" s="603" t="n">
        <v>594167</v>
      </c>
      <c r="B520" s="268" t="s">
        <v>451</v>
      </c>
      <c r="C520" s="268"/>
      <c r="D520" s="69"/>
      <c r="E520" s="70"/>
      <c r="F520" s="71" t="n">
        <v>12.1</v>
      </c>
      <c r="G520" s="79"/>
      <c r="H520" s="63" t="n">
        <f aca="false">SUM(F520*G520)</f>
        <v>0</v>
      </c>
      <c r="I520" s="64"/>
      <c r="J520" s="65"/>
    </row>
    <row r="521" s="66" customFormat="true" ht="20.25" hidden="false" customHeight="true" outlineLevel="0" collapsed="false">
      <c r="A521" s="603" t="n">
        <v>663225</v>
      </c>
      <c r="B521" s="268" t="s">
        <v>452</v>
      </c>
      <c r="C521" s="268"/>
      <c r="D521" s="69"/>
      <c r="E521" s="70"/>
      <c r="F521" s="71" t="n">
        <v>2.55</v>
      </c>
      <c r="G521" s="79"/>
      <c r="H521" s="63" t="n">
        <f aca="false">SUM(F521*G521)</f>
        <v>0</v>
      </c>
      <c r="I521" s="64"/>
      <c r="J521" s="65"/>
    </row>
    <row r="522" s="66" customFormat="true" ht="20.25" hidden="false" customHeight="true" outlineLevel="0" collapsed="false">
      <c r="A522" s="584" t="n">
        <v>678476</v>
      </c>
      <c r="B522" s="322" t="s">
        <v>453</v>
      </c>
      <c r="C522" s="265"/>
      <c r="D522" s="586"/>
      <c r="E522" s="587"/>
      <c r="F522" s="71" t="n">
        <v>4.49</v>
      </c>
      <c r="G522" s="246"/>
      <c r="H522" s="63" t="n">
        <f aca="false">SUM(F522*G522)</f>
        <v>0</v>
      </c>
      <c r="I522" s="64"/>
      <c r="J522" s="65"/>
    </row>
    <row r="523" s="66" customFormat="true" ht="20.25" hidden="false" customHeight="true" outlineLevel="0" collapsed="false">
      <c r="A523" s="603" t="n">
        <v>663228</v>
      </c>
      <c r="B523" s="604" t="s">
        <v>454</v>
      </c>
      <c r="C523" s="605"/>
      <c r="D523" s="69"/>
      <c r="E523" s="70"/>
      <c r="F523" s="71" t="n">
        <v>5.19</v>
      </c>
      <c r="G523" s="79"/>
      <c r="H523" s="63" t="n">
        <f aca="false">SUM(F523*G523)</f>
        <v>0</v>
      </c>
      <c r="I523" s="64"/>
      <c r="J523" s="65"/>
    </row>
    <row r="524" s="291" customFormat="true" ht="20.25" hidden="false" customHeight="true" outlineLevel="0" collapsed="false">
      <c r="A524" s="593" t="n">
        <v>711026</v>
      </c>
      <c r="B524" s="606" t="s">
        <v>455</v>
      </c>
      <c r="C524" s="607"/>
      <c r="D524" s="608"/>
      <c r="E524" s="609"/>
      <c r="F524" s="162" t="n">
        <v>2.22</v>
      </c>
      <c r="G524" s="246"/>
      <c r="H524" s="228" t="n">
        <f aca="false">SUM(F524*G524)</f>
        <v>0</v>
      </c>
      <c r="I524" s="64"/>
      <c r="J524" s="65"/>
    </row>
    <row r="525" s="66" customFormat="true" ht="20.25" hidden="false" customHeight="true" outlineLevel="0" collapsed="false">
      <c r="A525" s="584" t="n">
        <v>566463</v>
      </c>
      <c r="B525" s="322" t="s">
        <v>456</v>
      </c>
      <c r="C525" s="265"/>
      <c r="D525" s="586"/>
      <c r="E525" s="587"/>
      <c r="F525" s="71" t="n">
        <v>9.22</v>
      </c>
      <c r="G525" s="246"/>
      <c r="H525" s="63" t="n">
        <f aca="false">SUM(F525*G525)</f>
        <v>0</v>
      </c>
      <c r="I525" s="64"/>
      <c r="J525" s="65"/>
    </row>
    <row r="526" s="66" customFormat="true" ht="20.25" hidden="false" customHeight="true" outlineLevel="0" collapsed="false">
      <c r="A526" s="584" t="n">
        <v>587326</v>
      </c>
      <c r="B526" s="322" t="s">
        <v>457</v>
      </c>
      <c r="C526" s="265"/>
      <c r="D526" s="586"/>
      <c r="E526" s="587"/>
      <c r="F526" s="71" t="n">
        <v>9.75</v>
      </c>
      <c r="G526" s="246"/>
      <c r="H526" s="63" t="n">
        <f aca="false">SUM(F526*G526)</f>
        <v>0</v>
      </c>
      <c r="I526" s="64"/>
      <c r="J526" s="65"/>
    </row>
    <row r="527" s="66" customFormat="true" ht="20.25" hidden="false" customHeight="true" outlineLevel="0" collapsed="false">
      <c r="A527" s="584" t="n">
        <v>628959</v>
      </c>
      <c r="B527" s="322" t="s">
        <v>458</v>
      </c>
      <c r="C527" s="265"/>
      <c r="D527" s="586"/>
      <c r="E527" s="587"/>
      <c r="F527" s="71" t="n">
        <v>7.53</v>
      </c>
      <c r="G527" s="246"/>
      <c r="H527" s="63" t="n">
        <f aca="false">SUM(F527*G527)</f>
        <v>0</v>
      </c>
      <c r="I527" s="64"/>
      <c r="J527" s="65"/>
    </row>
    <row r="528" s="58" customFormat="true" ht="22.5" hidden="false" customHeight="true" outlineLevel="0" collapsed="false">
      <c r="A528" s="522" t="n">
        <v>330433</v>
      </c>
      <c r="B528" s="523" t="s">
        <v>363</v>
      </c>
      <c r="C528" s="524"/>
      <c r="D528" s="524"/>
      <c r="E528" s="525"/>
      <c r="F528" s="498" t="n">
        <v>96.91</v>
      </c>
      <c r="G528" s="499"/>
      <c r="H528" s="341" t="n">
        <f aca="false">SUM(F528*G528)</f>
        <v>0</v>
      </c>
      <c r="I528" s="342"/>
      <c r="J528" s="343"/>
    </row>
    <row r="529" s="58" customFormat="true" ht="22.5" hidden="false" customHeight="true" outlineLevel="0" collapsed="false">
      <c r="A529" s="522" t="n">
        <v>582013</v>
      </c>
      <c r="B529" s="523" t="s">
        <v>364</v>
      </c>
      <c r="C529" s="524"/>
      <c r="D529" s="524"/>
      <c r="E529" s="525"/>
      <c r="F529" s="498" t="n">
        <v>88.67</v>
      </c>
      <c r="G529" s="499"/>
      <c r="H529" s="341" t="n">
        <f aca="false">SUM(F529*G529)</f>
        <v>0</v>
      </c>
      <c r="I529" s="342"/>
      <c r="J529" s="343"/>
    </row>
    <row r="530" s="120" customFormat="true" ht="18.95" hidden="false" customHeight="true" outlineLevel="0" collapsed="false">
      <c r="A530" s="67" t="n">
        <v>344747</v>
      </c>
      <c r="B530" s="159" t="s">
        <v>365</v>
      </c>
      <c r="C530" s="159"/>
      <c r="D530" s="191"/>
      <c r="E530" s="589"/>
      <c r="F530" s="71" t="n">
        <v>37.49</v>
      </c>
      <c r="G530" s="208"/>
      <c r="H530" s="63" t="n">
        <f aca="false">SUM(F530*G530)</f>
        <v>0</v>
      </c>
    </row>
    <row r="531" s="66" customFormat="true" ht="23.25" hidden="false" customHeight="true" outlineLevel="0" collapsed="false">
      <c r="A531" s="584" t="n">
        <v>412836</v>
      </c>
      <c r="B531" s="322" t="s">
        <v>423</v>
      </c>
      <c r="C531" s="588"/>
      <c r="D531" s="191"/>
      <c r="E531" s="589"/>
      <c r="F531" s="590" t="n">
        <v>396.55</v>
      </c>
      <c r="G531" s="208"/>
      <c r="H531" s="63" t="n">
        <f aca="false">SUM(F531*G531)</f>
        <v>0</v>
      </c>
      <c r="I531" s="64"/>
      <c r="J531" s="65"/>
    </row>
    <row r="532" s="120" customFormat="true" ht="18.95" hidden="false" customHeight="true" outlineLevel="0" collapsed="false">
      <c r="A532" s="116" t="s">
        <v>63</v>
      </c>
      <c r="B532" s="117"/>
      <c r="C532" s="40"/>
      <c r="D532" s="40"/>
      <c r="E532" s="40"/>
      <c r="F532" s="41"/>
      <c r="G532" s="542" t="s">
        <v>64</v>
      </c>
      <c r="H532" s="118" t="n">
        <f aca="false">SUM(H464:H530)</f>
        <v>0</v>
      </c>
    </row>
    <row r="533" s="7" customFormat="true" ht="15.75" hidden="false" customHeight="false" outlineLevel="0" collapsed="false">
      <c r="A533" s="121" t="s">
        <v>65</v>
      </c>
      <c r="B533" s="122"/>
      <c r="C533" s="66"/>
      <c r="D533" s="66"/>
      <c r="E533" s="66"/>
      <c r="F533" s="123"/>
      <c r="G533" s="123"/>
      <c r="H533" s="124"/>
    </row>
    <row r="534" s="7" customFormat="true" ht="15.75" hidden="false" customHeight="false" outlineLevel="0" collapsed="false">
      <c r="A534" s="121" t="s">
        <v>66</v>
      </c>
      <c r="B534" s="122"/>
      <c r="C534" s="66"/>
      <c r="D534" s="66"/>
      <c r="E534" s="66"/>
      <c r="F534" s="123"/>
      <c r="G534" s="123"/>
      <c r="H534" s="124"/>
    </row>
    <row r="535" s="7" customFormat="true" ht="15" hidden="false" customHeight="false" outlineLevel="0" collapsed="false">
      <c r="A535" s="125"/>
      <c r="B535" s="122"/>
      <c r="C535" s="66"/>
      <c r="D535" s="66"/>
      <c r="E535" s="66"/>
      <c r="F535" s="123"/>
      <c r="G535" s="123"/>
      <c r="H535" s="124"/>
    </row>
    <row r="536" s="7" customFormat="true" ht="15.75" hidden="false" customHeight="false" outlineLevel="0" collapsed="false">
      <c r="A536" s="121" t="s">
        <v>67</v>
      </c>
      <c r="B536" s="122"/>
      <c r="C536" s="66"/>
      <c r="D536" s="66"/>
      <c r="E536" s="66"/>
      <c r="F536" s="66"/>
      <c r="G536" s="123"/>
      <c r="H536" s="126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</row>
    <row r="537" s="7" customFormat="true" ht="18" hidden="false" customHeight="false" outlineLevel="0" collapsed="false">
      <c r="A537" s="127" t="s">
        <v>68</v>
      </c>
      <c r="B537" s="122"/>
      <c r="C537" s="128"/>
      <c r="D537" s="58" t="s">
        <v>69</v>
      </c>
      <c r="E537" s="66"/>
      <c r="F537" s="130"/>
      <c r="G537" s="131"/>
      <c r="H537" s="132"/>
    </row>
    <row r="538" s="7" customFormat="true" ht="24" hidden="false" customHeight="true" outlineLevel="0" collapsed="false">
      <c r="A538" s="121" t="s">
        <v>70</v>
      </c>
      <c r="B538" s="122"/>
      <c r="C538" s="66"/>
      <c r="D538" s="58" t="s">
        <v>71</v>
      </c>
      <c r="E538" s="134"/>
      <c r="F538" s="134"/>
      <c r="G538" s="135"/>
      <c r="H538" s="136"/>
    </row>
    <row r="539" s="7" customFormat="true" ht="15.75" hidden="false" customHeight="false" outlineLevel="0" collapsed="false">
      <c r="A539" s="137"/>
      <c r="B539" s="122"/>
      <c r="C539" s="66"/>
      <c r="D539" s="138" t="s">
        <v>72</v>
      </c>
      <c r="E539" s="138"/>
      <c r="F539" s="138"/>
      <c r="G539" s="138"/>
      <c r="H539" s="138"/>
    </row>
    <row r="540" s="17" customFormat="true" ht="20.25" hidden="false" customHeight="true" outlineLevel="0" collapsed="false">
      <c r="A540" s="139"/>
      <c r="B540" s="140"/>
      <c r="C540" s="44"/>
      <c r="D540" s="44"/>
      <c r="E540" s="44"/>
      <c r="F540" s="44"/>
      <c r="G540" s="142"/>
      <c r="H540" s="143"/>
    </row>
    <row r="541" s="7" customFormat="true" ht="20.25" hidden="false" customHeight="true" outlineLevel="0" collapsed="false">
      <c r="A541" s="476" t="s">
        <v>0</v>
      </c>
      <c r="B541" s="476"/>
      <c r="C541" s="476"/>
      <c r="D541" s="476"/>
      <c r="E541" s="476"/>
      <c r="F541" s="476"/>
      <c r="G541" s="476"/>
      <c r="H541" s="476"/>
    </row>
    <row r="542" s="7" customFormat="true" ht="20.25" hidden="false" customHeight="true" outlineLevel="0" collapsed="false">
      <c r="A542" s="476" t="s">
        <v>1</v>
      </c>
      <c r="B542" s="476"/>
      <c r="C542" s="476"/>
      <c r="D542" s="476"/>
      <c r="E542" s="476"/>
      <c r="F542" s="476"/>
      <c r="G542" s="476"/>
      <c r="H542" s="476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</row>
    <row r="543" s="7" customFormat="true" ht="20.25" hidden="false" customHeight="true" outlineLevel="0" collapsed="false">
      <c r="A543" s="476" t="s">
        <v>2</v>
      </c>
      <c r="B543" s="476"/>
      <c r="C543" s="476"/>
      <c r="D543" s="476"/>
      <c r="E543" s="476"/>
      <c r="F543" s="476"/>
      <c r="G543" s="476"/>
      <c r="H543" s="476"/>
    </row>
    <row r="544" s="7" customFormat="true" ht="20.25" hidden="false" customHeight="true" outlineLevel="0" collapsed="false">
      <c r="A544" s="8" t="s">
        <v>3</v>
      </c>
      <c r="B544" s="8"/>
      <c r="C544" s="8"/>
      <c r="D544" s="8"/>
      <c r="E544" s="8"/>
      <c r="F544" s="8"/>
      <c r="G544" s="8"/>
      <c r="H544" s="8"/>
    </row>
    <row r="545" s="7" customFormat="true" ht="20.25" hidden="false" customHeight="true" outlineLevel="0" collapsed="false">
      <c r="A545" s="11" t="s">
        <v>4</v>
      </c>
      <c r="B545" s="11"/>
      <c r="C545" s="11"/>
      <c r="D545" s="11"/>
      <c r="E545" s="11"/>
      <c r="F545" s="11"/>
      <c r="G545" s="11"/>
      <c r="H545" s="11"/>
    </row>
    <row r="546" s="17" customFormat="true" ht="26.2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 t="s">
        <v>459</v>
      </c>
    </row>
    <row r="547" s="17" customFormat="true" ht="20.25" hidden="false" customHeight="true" outlineLevel="0" collapsed="false">
      <c r="A547" s="610" t="s">
        <v>6</v>
      </c>
      <c r="B547" s="611"/>
      <c r="C547" s="612"/>
      <c r="D547" s="14" t="s">
        <v>7</v>
      </c>
      <c r="E547" s="14"/>
      <c r="F547" s="14"/>
      <c r="G547" s="14"/>
      <c r="H547" s="14"/>
    </row>
    <row r="548" s="17" customFormat="true" ht="20.25" hidden="false" customHeight="true" outlineLevel="0" collapsed="false">
      <c r="A548" s="15" t="s">
        <v>8</v>
      </c>
      <c r="B548" s="15"/>
      <c r="C548" s="15"/>
      <c r="D548" s="15" t="s">
        <v>8</v>
      </c>
      <c r="E548" s="15"/>
      <c r="F548" s="15"/>
      <c r="G548" s="15"/>
      <c r="H548" s="15"/>
    </row>
    <row r="549" s="17" customFormat="true" ht="20.25" hidden="false" customHeight="true" outlineLevel="0" collapsed="false">
      <c r="A549" s="18" t="s">
        <v>9</v>
      </c>
      <c r="B549" s="19"/>
      <c r="C549" s="19"/>
      <c r="D549" s="18" t="s">
        <v>9</v>
      </c>
      <c r="E549" s="20"/>
      <c r="F549" s="20"/>
      <c r="G549" s="20"/>
      <c r="H549" s="20"/>
    </row>
    <row r="550" s="17" customFormat="true" ht="20.25" hidden="false" customHeight="true" outlineLevel="0" collapsed="false">
      <c r="A550" s="18" t="s">
        <v>10</v>
      </c>
      <c r="B550" s="19"/>
      <c r="C550" s="19"/>
      <c r="D550" s="18" t="s">
        <v>10</v>
      </c>
      <c r="E550" s="20"/>
      <c r="F550" s="20"/>
      <c r="G550" s="20"/>
      <c r="H550" s="20"/>
    </row>
    <row r="551" s="17" customFormat="true" ht="20.25" hidden="false" customHeight="true" outlineLevel="0" collapsed="false">
      <c r="A551" s="18" t="s">
        <v>11</v>
      </c>
      <c r="B551" s="20"/>
      <c r="C551" s="20"/>
      <c r="D551" s="18" t="s">
        <v>11</v>
      </c>
      <c r="E551" s="19"/>
      <c r="F551" s="19"/>
      <c r="G551" s="19"/>
      <c r="H551" s="19"/>
    </row>
    <row r="552" s="17" customFormat="true" ht="20.25" hidden="false" customHeight="true" outlineLevel="0" collapsed="false">
      <c r="A552" s="18" t="s">
        <v>12</v>
      </c>
      <c r="B552" s="19"/>
      <c r="C552" s="19"/>
      <c r="D552" s="18" t="s">
        <v>12</v>
      </c>
      <c r="E552" s="21"/>
      <c r="F552" s="21"/>
      <c r="G552" s="21"/>
      <c r="H552" s="21"/>
    </row>
    <row r="553" s="17" customFormat="true" ht="20.25" hidden="false" customHeight="true" outlineLevel="0" collapsed="false">
      <c r="A553" s="18" t="s">
        <v>13</v>
      </c>
      <c r="B553" s="19"/>
      <c r="C553" s="19"/>
      <c r="D553" s="18" t="s">
        <v>13</v>
      </c>
      <c r="E553" s="20"/>
      <c r="F553" s="20"/>
      <c r="G553" s="20"/>
      <c r="H553" s="20"/>
    </row>
    <row r="554" s="17" customFormat="true" ht="20.25" hidden="false" customHeight="true" outlineLevel="0" collapsed="false">
      <c r="A554" s="18" t="s">
        <v>14</v>
      </c>
      <c r="B554" s="20"/>
      <c r="C554" s="20"/>
      <c r="D554" s="18" t="s">
        <v>14</v>
      </c>
      <c r="E554" s="20"/>
      <c r="F554" s="20"/>
      <c r="G554" s="20"/>
      <c r="H554" s="20"/>
    </row>
    <row r="555" s="17" customFormat="true" ht="20.25" hidden="false" customHeight="true" outlineLevel="0" collapsed="false">
      <c r="A555" s="18" t="s">
        <v>15</v>
      </c>
      <c r="B555" s="20"/>
      <c r="C555" s="20"/>
      <c r="D555" s="18" t="s">
        <v>16</v>
      </c>
      <c r="E555" s="20"/>
      <c r="F555" s="20"/>
      <c r="G555" s="20"/>
      <c r="H555" s="20"/>
    </row>
    <row r="556" s="7" customFormat="true" ht="20.25" hidden="false" customHeight="true" outlineLevel="0" collapsed="false">
      <c r="A556" s="18" t="s">
        <v>17</v>
      </c>
      <c r="B556" s="22"/>
      <c r="C556" s="22"/>
      <c r="D556" s="18"/>
      <c r="E556" s="20"/>
      <c r="F556" s="20"/>
      <c r="G556" s="20"/>
      <c r="H556" s="20"/>
    </row>
    <row r="557" s="7" customFormat="true" ht="24" hidden="false" customHeight="true" outlineLevel="0" collapsed="false">
      <c r="A557" s="23" t="s">
        <v>18</v>
      </c>
      <c r="B557" s="24" t="s">
        <v>19</v>
      </c>
      <c r="C557" s="24"/>
      <c r="D557" s="25" t="s">
        <v>20</v>
      </c>
      <c r="E557" s="26"/>
      <c r="F557" s="26"/>
      <c r="G557" s="26"/>
      <c r="H557" s="26"/>
    </row>
    <row r="558" s="55" customFormat="true" ht="18" hidden="false" customHeight="false" outlineLevel="0" collapsed="false">
      <c r="A558" s="27" t="s">
        <v>21</v>
      </c>
      <c r="B558" s="28"/>
      <c r="C558" s="28"/>
      <c r="D558" s="28"/>
      <c r="E558" s="31"/>
      <c r="F558" s="31"/>
      <c r="G558" s="31"/>
      <c r="H558" s="32"/>
    </row>
    <row r="559" s="66" customFormat="true" ht="19.5" hidden="false" customHeight="false" outlineLevel="0" collapsed="false">
      <c r="A559" s="33" t="s">
        <v>22</v>
      </c>
      <c r="B559" s="34"/>
      <c r="C559" s="34"/>
      <c r="D559" s="34"/>
      <c r="E559" s="34"/>
      <c r="F559" s="34"/>
      <c r="G559" s="34"/>
      <c r="H559" s="36"/>
      <c r="I559" s="64"/>
      <c r="J559" s="65"/>
    </row>
    <row r="560" s="66" customFormat="true" ht="20.25" hidden="false" customHeight="true" outlineLevel="0" collapsed="false">
      <c r="A560" s="477" t="s">
        <v>350</v>
      </c>
      <c r="B560" s="40" t="s">
        <v>351</v>
      </c>
      <c r="C560" s="40"/>
      <c r="D560" s="478" t="s">
        <v>25</v>
      </c>
      <c r="E560" s="40"/>
      <c r="F560" s="40"/>
      <c r="G560" s="41"/>
      <c r="H560" s="42"/>
      <c r="I560" s="64"/>
      <c r="J560" s="65"/>
    </row>
    <row r="561" s="66" customFormat="true" ht="20.25" hidden="false" customHeight="true" outlineLevel="0" collapsed="false">
      <c r="A561" s="480" t="s">
        <v>26</v>
      </c>
      <c r="B561" s="44"/>
      <c r="C561" s="44" t="s">
        <v>27</v>
      </c>
      <c r="D561" s="481" t="s">
        <v>28</v>
      </c>
      <c r="E561" s="46"/>
      <c r="F561" s="46"/>
      <c r="G561" s="46"/>
      <c r="H561" s="47"/>
      <c r="I561" s="64"/>
      <c r="J561" s="65"/>
    </row>
    <row r="562" s="66" customFormat="true" ht="20.25" hidden="false" customHeight="true" outlineLevel="0" collapsed="false">
      <c r="A562" s="48" t="s">
        <v>29</v>
      </c>
      <c r="B562" s="49" t="s">
        <v>30</v>
      </c>
      <c r="C562" s="50"/>
      <c r="D562" s="50"/>
      <c r="E562" s="50"/>
      <c r="F562" s="52" t="s">
        <v>31</v>
      </c>
      <c r="G562" s="52" t="s">
        <v>32</v>
      </c>
      <c r="H562" s="53" t="s">
        <v>33</v>
      </c>
      <c r="I562" s="64"/>
      <c r="J562" s="65"/>
    </row>
    <row r="563" s="66" customFormat="true" ht="20.25" hidden="false" customHeight="true" outlineLevel="0" collapsed="false">
      <c r="A563" s="598" t="n">
        <v>426803</v>
      </c>
      <c r="B563" s="161" t="s">
        <v>460</v>
      </c>
      <c r="C563" s="227"/>
      <c r="D563" s="69"/>
      <c r="E563" s="70"/>
      <c r="F563" s="61" t="n">
        <f aca="false">SUM(D564:D585)</f>
        <v>342.3</v>
      </c>
      <c r="G563" s="79"/>
      <c r="H563" s="63" t="n">
        <f aca="false">SUM(F563*G563)</f>
        <v>0</v>
      </c>
      <c r="I563" s="64"/>
      <c r="J563" s="65"/>
    </row>
    <row r="564" s="120" customFormat="true" ht="20.25" hidden="false" customHeight="true" outlineLevel="0" collapsed="false">
      <c r="A564" s="576" t="n">
        <v>344745</v>
      </c>
      <c r="B564" s="68" t="s">
        <v>405</v>
      </c>
      <c r="C564" s="68"/>
      <c r="D564" s="69" t="n">
        <f aca="false">E564*F564</f>
        <v>6.38</v>
      </c>
      <c r="E564" s="70" t="n">
        <v>2</v>
      </c>
      <c r="F564" s="71" t="n">
        <v>3.19</v>
      </c>
      <c r="G564" s="79"/>
      <c r="H564" s="63" t="n">
        <f aca="false">SUM(F564*G564)</f>
        <v>0</v>
      </c>
      <c r="I564" s="64"/>
      <c r="J564" s="65"/>
    </row>
    <row r="565" s="120" customFormat="true" ht="20.25" hidden="false" customHeight="true" outlineLevel="0" collapsed="false">
      <c r="A565" s="576" t="n">
        <v>416203</v>
      </c>
      <c r="B565" s="68" t="s">
        <v>436</v>
      </c>
      <c r="C565" s="68"/>
      <c r="D565" s="69" t="n">
        <f aca="false">E565*F565</f>
        <v>20.06</v>
      </c>
      <c r="E565" s="70" t="n">
        <v>2</v>
      </c>
      <c r="F565" s="71" t="n">
        <v>10.03</v>
      </c>
      <c r="G565" s="79"/>
      <c r="H565" s="63" t="n">
        <f aca="false">SUM(F565*G565)</f>
        <v>0</v>
      </c>
      <c r="I565" s="64"/>
      <c r="J565" s="65"/>
    </row>
    <row r="566" s="120" customFormat="true" ht="20.25" hidden="false" customHeight="true" outlineLevel="0" collapsed="false">
      <c r="A566" s="576" t="n">
        <v>416201</v>
      </c>
      <c r="B566" s="68" t="s">
        <v>437</v>
      </c>
      <c r="C566" s="68"/>
      <c r="D566" s="69" t="n">
        <f aca="false">E566*F566</f>
        <v>21.82</v>
      </c>
      <c r="E566" s="70" t="n">
        <v>2</v>
      </c>
      <c r="F566" s="71" t="n">
        <v>10.91</v>
      </c>
      <c r="G566" s="79"/>
      <c r="H566" s="63" t="n">
        <f aca="false">SUM(F566*G566)</f>
        <v>0</v>
      </c>
      <c r="I566" s="64"/>
      <c r="J566" s="65"/>
    </row>
    <row r="567" s="120" customFormat="true" ht="20.25" hidden="false" customHeight="true" outlineLevel="0" collapsed="false">
      <c r="A567" s="576" t="n">
        <v>451441</v>
      </c>
      <c r="B567" s="68" t="s">
        <v>438</v>
      </c>
      <c r="C567" s="68"/>
      <c r="D567" s="69" t="n">
        <f aca="false">E567*F567</f>
        <v>31.38</v>
      </c>
      <c r="E567" s="70" t="n">
        <v>2</v>
      </c>
      <c r="F567" s="577" t="n">
        <v>15.69</v>
      </c>
      <c r="G567" s="79"/>
      <c r="H567" s="63" t="n">
        <f aca="false">SUM(F567*G567)</f>
        <v>0</v>
      </c>
      <c r="I567" s="64"/>
      <c r="J567" s="65"/>
    </row>
    <row r="568" s="66" customFormat="true" ht="20.25" hidden="false" customHeight="true" outlineLevel="0" collapsed="false">
      <c r="A568" s="576" t="n">
        <v>322217</v>
      </c>
      <c r="B568" s="68" t="s">
        <v>409</v>
      </c>
      <c r="C568" s="68"/>
      <c r="D568" s="69" t="n">
        <f aca="false">E568*F568</f>
        <v>15.72</v>
      </c>
      <c r="E568" s="70" t="n">
        <v>2</v>
      </c>
      <c r="F568" s="71" t="n">
        <v>7.86</v>
      </c>
      <c r="G568" s="79"/>
      <c r="H568" s="63" t="n">
        <f aca="false">SUM(F568*G568)</f>
        <v>0</v>
      </c>
      <c r="I568" s="64"/>
      <c r="J568" s="65"/>
    </row>
    <row r="569" s="66" customFormat="true" ht="20.25" hidden="false" customHeight="true" outlineLevel="0" collapsed="false">
      <c r="A569" s="576" t="n">
        <v>416204</v>
      </c>
      <c r="B569" s="68" t="s">
        <v>439</v>
      </c>
      <c r="C569" s="68"/>
      <c r="D569" s="69" t="n">
        <f aca="false">E569*F569</f>
        <v>15.08</v>
      </c>
      <c r="E569" s="70" t="n">
        <v>2</v>
      </c>
      <c r="F569" s="71" t="n">
        <v>7.54</v>
      </c>
      <c r="G569" s="79"/>
      <c r="H569" s="63" t="n">
        <f aca="false">SUM(F569*G569)</f>
        <v>0</v>
      </c>
      <c r="I569" s="64"/>
      <c r="J569" s="65"/>
    </row>
    <row r="570" s="66" customFormat="true" ht="20.25" hidden="false" customHeight="true" outlineLevel="0" collapsed="false">
      <c r="A570" s="576" t="n">
        <v>473438</v>
      </c>
      <c r="B570" s="68" t="s">
        <v>440</v>
      </c>
      <c r="C570" s="68"/>
      <c r="D570" s="69" t="n">
        <f aca="false">E570*F570</f>
        <v>22.6</v>
      </c>
      <c r="E570" s="70" t="n">
        <v>2</v>
      </c>
      <c r="F570" s="71" t="n">
        <v>11.3</v>
      </c>
      <c r="G570" s="79"/>
      <c r="H570" s="63" t="n">
        <f aca="false">SUM(F570*G570)</f>
        <v>0</v>
      </c>
      <c r="I570" s="64"/>
      <c r="J570" s="65"/>
    </row>
    <row r="571" s="66" customFormat="true" ht="20.25" hidden="false" customHeight="true" outlineLevel="0" collapsed="false">
      <c r="A571" s="576" t="n">
        <v>416206</v>
      </c>
      <c r="B571" s="68" t="s">
        <v>441</v>
      </c>
      <c r="C571" s="68"/>
      <c r="D571" s="69" t="n">
        <f aca="false">E571*F571</f>
        <v>15.26</v>
      </c>
      <c r="E571" s="70" t="n">
        <v>2</v>
      </c>
      <c r="F571" s="71" t="n">
        <v>7.63</v>
      </c>
      <c r="G571" s="79"/>
      <c r="H571" s="63" t="n">
        <f aca="false">SUM(F571*G571)</f>
        <v>0</v>
      </c>
      <c r="I571" s="64"/>
      <c r="J571" s="65"/>
    </row>
    <row r="572" s="66" customFormat="true" ht="20.25" hidden="false" customHeight="true" outlineLevel="0" collapsed="false">
      <c r="A572" s="576" t="n">
        <v>471314</v>
      </c>
      <c r="B572" s="68" t="s">
        <v>442</v>
      </c>
      <c r="C572" s="68"/>
      <c r="D572" s="69" t="n">
        <f aca="false">E572*F572</f>
        <v>12.74</v>
      </c>
      <c r="E572" s="70" t="n">
        <v>2</v>
      </c>
      <c r="F572" s="71" t="n">
        <v>6.37</v>
      </c>
      <c r="G572" s="79"/>
      <c r="H572" s="63" t="n">
        <f aca="false">SUM(F572*G572)</f>
        <v>0</v>
      </c>
      <c r="I572" s="64"/>
      <c r="J572" s="65"/>
    </row>
    <row r="573" s="66" customFormat="true" ht="20.25" hidden="false" customHeight="true" outlineLevel="0" collapsed="false">
      <c r="A573" s="576" t="n">
        <v>471315</v>
      </c>
      <c r="B573" s="68" t="s">
        <v>443</v>
      </c>
      <c r="C573" s="68"/>
      <c r="D573" s="69" t="n">
        <f aca="false">E573*F573</f>
        <v>30.96</v>
      </c>
      <c r="E573" s="70" t="n">
        <v>2</v>
      </c>
      <c r="F573" s="71" t="n">
        <v>15.48</v>
      </c>
      <c r="G573" s="79"/>
      <c r="H573" s="63" t="n">
        <f aca="false">SUM(F573*G573)</f>
        <v>0</v>
      </c>
      <c r="I573" s="64"/>
      <c r="J573" s="65"/>
    </row>
    <row r="574" s="66" customFormat="true" ht="20.25" hidden="false" customHeight="true" outlineLevel="0" collapsed="false">
      <c r="A574" s="576" t="n">
        <v>502238</v>
      </c>
      <c r="B574" s="68" t="s">
        <v>444</v>
      </c>
      <c r="C574" s="68"/>
      <c r="D574" s="69" t="n">
        <f aca="false">E574*F574</f>
        <v>33.6</v>
      </c>
      <c r="E574" s="70" t="n">
        <v>2</v>
      </c>
      <c r="F574" s="71" t="n">
        <v>16.8</v>
      </c>
      <c r="G574" s="79"/>
      <c r="H574" s="63" t="n">
        <f aca="false">SUM(F574*G574)</f>
        <v>0</v>
      </c>
      <c r="I574" s="64"/>
      <c r="J574" s="65"/>
    </row>
    <row r="575" s="144" customFormat="true" ht="20.25" hidden="false" customHeight="true" outlineLevel="0" collapsed="false">
      <c r="A575" s="576" t="n">
        <v>471316</v>
      </c>
      <c r="B575" s="68" t="s">
        <v>445</v>
      </c>
      <c r="C575" s="68"/>
      <c r="D575" s="69" t="n">
        <f aca="false">E575*F575</f>
        <v>7.8</v>
      </c>
      <c r="E575" s="70" t="n">
        <v>2</v>
      </c>
      <c r="F575" s="71" t="n">
        <v>3.9</v>
      </c>
      <c r="G575" s="79"/>
      <c r="H575" s="63" t="n">
        <f aca="false">SUM(F575*G575)</f>
        <v>0</v>
      </c>
      <c r="I575" s="64"/>
      <c r="J575" s="65"/>
      <c r="K575" s="66"/>
      <c r="L575" s="66"/>
    </row>
    <row r="576" s="66" customFormat="true" ht="20.25" hidden="false" customHeight="true" outlineLevel="0" collapsed="false">
      <c r="A576" s="576" t="n">
        <v>471317</v>
      </c>
      <c r="B576" s="68" t="s">
        <v>446</v>
      </c>
      <c r="C576" s="68"/>
      <c r="D576" s="69" t="n">
        <f aca="false">E576*F576</f>
        <v>8.56</v>
      </c>
      <c r="E576" s="70" t="n">
        <v>2</v>
      </c>
      <c r="F576" s="71" t="n">
        <v>4.28</v>
      </c>
      <c r="G576" s="79"/>
      <c r="H576" s="63" t="n">
        <f aca="false">SUM(F576*G576)</f>
        <v>0</v>
      </c>
      <c r="I576" s="64"/>
      <c r="J576" s="65"/>
    </row>
    <row r="577" s="66" customFormat="true" ht="20.25" hidden="false" customHeight="true" outlineLevel="0" collapsed="false">
      <c r="A577" s="576" t="n">
        <v>323368</v>
      </c>
      <c r="B577" s="68" t="s">
        <v>416</v>
      </c>
      <c r="C577" s="68"/>
      <c r="D577" s="69" t="n">
        <f aca="false">E577*F577</f>
        <v>14.26</v>
      </c>
      <c r="E577" s="70" t="n">
        <v>2</v>
      </c>
      <c r="F577" s="71" t="n">
        <v>7.13</v>
      </c>
      <c r="G577" s="79"/>
      <c r="H577" s="63" t="n">
        <f aca="false">SUM(F577*G577)</f>
        <v>0</v>
      </c>
      <c r="I577" s="64"/>
      <c r="J577" s="65"/>
    </row>
    <row r="578" s="66" customFormat="true" ht="20.25" hidden="false" customHeight="true" outlineLevel="0" collapsed="false">
      <c r="A578" s="576" t="n">
        <v>335707</v>
      </c>
      <c r="B578" s="68" t="s">
        <v>461</v>
      </c>
      <c r="C578" s="68"/>
      <c r="D578" s="69" t="n">
        <f aca="false">E578*F578</f>
        <v>30.3</v>
      </c>
      <c r="E578" s="70" t="n">
        <v>2</v>
      </c>
      <c r="F578" s="71" t="n">
        <v>15.15</v>
      </c>
      <c r="G578" s="79"/>
      <c r="H578" s="63" t="n">
        <f aca="false">SUM(F578*G578)</f>
        <v>0</v>
      </c>
      <c r="I578" s="64"/>
      <c r="J578" s="65"/>
    </row>
    <row r="579" s="66" customFormat="true" ht="20.25" hidden="false" customHeight="true" outlineLevel="0" collapsed="false">
      <c r="A579" s="576" t="n">
        <v>323360</v>
      </c>
      <c r="B579" s="68" t="s">
        <v>462</v>
      </c>
      <c r="C579" s="68"/>
      <c r="D579" s="69" t="n">
        <f aca="false">E579*F579</f>
        <v>30.3</v>
      </c>
      <c r="E579" s="70" t="n">
        <v>2</v>
      </c>
      <c r="F579" s="71" t="n">
        <v>15.15</v>
      </c>
      <c r="G579" s="79"/>
      <c r="H579" s="63" t="n">
        <f aca="false">SUM(F579*G579)</f>
        <v>0</v>
      </c>
      <c r="I579" s="64"/>
      <c r="J579" s="65"/>
    </row>
    <row r="580" s="66" customFormat="true" ht="20.25" hidden="false" customHeight="true" outlineLevel="0" collapsed="false">
      <c r="A580" s="576" t="n">
        <v>323366</v>
      </c>
      <c r="B580" s="68" t="s">
        <v>417</v>
      </c>
      <c r="C580" s="68"/>
      <c r="D580" s="69" t="n">
        <f aca="false">E580*F580</f>
        <v>13</v>
      </c>
      <c r="E580" s="70" t="n">
        <v>2</v>
      </c>
      <c r="F580" s="71" t="n">
        <v>6.5</v>
      </c>
      <c r="G580" s="79"/>
      <c r="H580" s="63" t="n">
        <f aca="false">SUM(F580*G580)</f>
        <v>0</v>
      </c>
    </row>
    <row r="581" s="66" customFormat="true" ht="20.25" hidden="false" customHeight="true" outlineLevel="0" collapsed="false">
      <c r="A581" s="344" t="n">
        <v>631863</v>
      </c>
      <c r="B581" s="68" t="s">
        <v>419</v>
      </c>
      <c r="C581" s="68"/>
      <c r="D581" s="69" t="n">
        <f aca="false">E581*F581</f>
        <v>2.5</v>
      </c>
      <c r="E581" s="70" t="n">
        <v>2</v>
      </c>
      <c r="F581" s="71" t="n">
        <v>1.25</v>
      </c>
      <c r="G581" s="246"/>
      <c r="H581" s="63" t="n">
        <f aca="false">SUM(F581*G581)</f>
        <v>0</v>
      </c>
      <c r="I581" s="64"/>
      <c r="J581" s="65"/>
    </row>
    <row r="582" s="55" customFormat="true" ht="20.25" hidden="false" customHeight="true" outlineLevel="0" collapsed="false">
      <c r="A582" s="346" t="n">
        <v>567401</v>
      </c>
      <c r="B582" s="68" t="s">
        <v>359</v>
      </c>
      <c r="C582" s="68"/>
      <c r="D582" s="69" t="n">
        <f aca="false">E582*F582</f>
        <v>3.89</v>
      </c>
      <c r="E582" s="70" t="n">
        <v>1</v>
      </c>
      <c r="F582" s="71" t="n">
        <v>3.89</v>
      </c>
      <c r="G582" s="246"/>
      <c r="H582" s="228" t="n">
        <f aca="false">SUM(F582*G582)</f>
        <v>0</v>
      </c>
    </row>
    <row r="583" s="66" customFormat="true" ht="20.25" hidden="false" customHeight="true" outlineLevel="0" collapsed="false">
      <c r="A583" s="346" t="n">
        <v>21233</v>
      </c>
      <c r="B583" s="78" t="s">
        <v>49</v>
      </c>
      <c r="C583" s="68"/>
      <c r="D583" s="69" t="n">
        <f aca="false">E583*F583</f>
        <v>2.03</v>
      </c>
      <c r="E583" s="87" t="n">
        <v>1</v>
      </c>
      <c r="F583" s="71" t="n">
        <v>2.03</v>
      </c>
      <c r="G583" s="79"/>
      <c r="H583" s="164" t="n">
        <f aca="false">SUM(F583*G583)</f>
        <v>0</v>
      </c>
      <c r="I583" s="64"/>
      <c r="J583" s="65"/>
    </row>
    <row r="584" s="66" customFormat="true" ht="20.25" hidden="false" customHeight="true" outlineLevel="0" collapsed="false">
      <c r="A584" s="346" t="n">
        <v>21234</v>
      </c>
      <c r="B584" s="78" t="s">
        <v>50</v>
      </c>
      <c r="C584" s="68"/>
      <c r="D584" s="69" t="n">
        <f aca="false">E584*F584</f>
        <v>2.03</v>
      </c>
      <c r="E584" s="87" t="n">
        <v>1</v>
      </c>
      <c r="F584" s="71" t="n">
        <v>2.03</v>
      </c>
      <c r="G584" s="79"/>
      <c r="H584" s="164" t="n">
        <f aca="false">SUM(F584*G584)</f>
        <v>0</v>
      </c>
      <c r="I584" s="64"/>
      <c r="J584" s="65"/>
    </row>
    <row r="585" s="66" customFormat="true" ht="20.25" hidden="false" customHeight="true" outlineLevel="0" collapsed="false">
      <c r="A585" s="580" t="n">
        <v>21235</v>
      </c>
      <c r="B585" s="88" t="s">
        <v>51</v>
      </c>
      <c r="C585" s="88"/>
      <c r="D585" s="84" t="n">
        <f aca="false">E585*F585</f>
        <v>2.03</v>
      </c>
      <c r="E585" s="85" t="n">
        <v>1</v>
      </c>
      <c r="F585" s="90" t="n">
        <v>2.03</v>
      </c>
      <c r="G585" s="91"/>
      <c r="H585" s="228" t="n">
        <f aca="false">SUM(F585*G585)</f>
        <v>0</v>
      </c>
      <c r="I585" s="64"/>
      <c r="J585" s="65"/>
    </row>
    <row r="586" s="66" customFormat="true" ht="20.25" hidden="false" customHeight="true" outlineLevel="0" collapsed="false">
      <c r="A586" s="601"/>
      <c r="B586" s="602" t="s">
        <v>52</v>
      </c>
      <c r="C586" s="219"/>
      <c r="D586" s="183"/>
      <c r="E586" s="562"/>
      <c r="F586" s="185"/>
      <c r="G586" s="564"/>
      <c r="H586" s="187"/>
      <c r="I586" s="64"/>
      <c r="J586" s="65"/>
    </row>
    <row r="587" s="66" customFormat="true" ht="20.25" hidden="false" customHeight="true" outlineLevel="0" collapsed="false">
      <c r="A587" s="585" t="n">
        <v>577037</v>
      </c>
      <c r="B587" s="83" t="s">
        <v>427</v>
      </c>
      <c r="C587" s="83"/>
      <c r="D587" s="69" t="n">
        <f aca="false">E587*F587</f>
        <v>70.74</v>
      </c>
      <c r="E587" s="70" t="n">
        <v>2</v>
      </c>
      <c r="F587" s="90" t="n">
        <v>35.37</v>
      </c>
      <c r="G587" s="91"/>
      <c r="H587" s="63" t="n">
        <f aca="false">SUM(F587*G587)</f>
        <v>0</v>
      </c>
      <c r="I587" s="64"/>
      <c r="J587" s="65"/>
    </row>
    <row r="588" s="66" customFormat="true" ht="20.25" hidden="false" customHeight="true" outlineLevel="0" collapsed="false">
      <c r="A588" s="603" t="n">
        <v>645027</v>
      </c>
      <c r="B588" s="103" t="s">
        <v>449</v>
      </c>
      <c r="C588" s="103"/>
      <c r="D588" s="69"/>
      <c r="E588" s="70"/>
      <c r="F588" s="71" t="n">
        <v>11.32</v>
      </c>
      <c r="G588" s="79"/>
      <c r="H588" s="63" t="n">
        <f aca="false">SUM(F588*G588)</f>
        <v>0</v>
      </c>
      <c r="I588" s="64"/>
      <c r="J588" s="65"/>
    </row>
    <row r="589" s="66" customFormat="true" ht="20.25" hidden="false" customHeight="true" outlineLevel="0" collapsed="false">
      <c r="A589" s="584" t="n">
        <v>645029</v>
      </c>
      <c r="B589" s="322" t="s">
        <v>450</v>
      </c>
      <c r="C589" s="265"/>
      <c r="D589" s="586"/>
      <c r="E589" s="587"/>
      <c r="F589" s="71" t="n">
        <v>4.75</v>
      </c>
      <c r="G589" s="246"/>
      <c r="H589" s="63" t="n">
        <f aca="false">SUM(F589*G589)</f>
        <v>0</v>
      </c>
      <c r="I589" s="64"/>
      <c r="J589" s="65"/>
    </row>
    <row r="590" s="66" customFormat="true" ht="20.25" hidden="false" customHeight="true" outlineLevel="0" collapsed="false">
      <c r="A590" s="603" t="n">
        <v>594167</v>
      </c>
      <c r="B590" s="268" t="s">
        <v>451</v>
      </c>
      <c r="C590" s="268"/>
      <c r="D590" s="69"/>
      <c r="E590" s="70"/>
      <c r="F590" s="71" t="n">
        <v>12.1</v>
      </c>
      <c r="G590" s="79"/>
      <c r="H590" s="63" t="n">
        <f aca="false">SUM(F590*G590)</f>
        <v>0</v>
      </c>
      <c r="I590" s="64"/>
      <c r="J590" s="65"/>
    </row>
    <row r="591" s="66" customFormat="true" ht="20.25" hidden="false" customHeight="true" outlineLevel="0" collapsed="false">
      <c r="A591" s="603" t="n">
        <v>663225</v>
      </c>
      <c r="B591" s="268" t="s">
        <v>452</v>
      </c>
      <c r="C591" s="268"/>
      <c r="D591" s="69"/>
      <c r="E591" s="70"/>
      <c r="F591" s="71" t="n">
        <v>2.55</v>
      </c>
      <c r="G591" s="79"/>
      <c r="H591" s="63" t="n">
        <f aca="false">SUM(F591*G591)</f>
        <v>0</v>
      </c>
      <c r="I591" s="64"/>
      <c r="J591" s="65"/>
    </row>
    <row r="592" s="66" customFormat="true" ht="20.25" hidden="false" customHeight="true" outlineLevel="0" collapsed="false">
      <c r="A592" s="584" t="n">
        <v>678476</v>
      </c>
      <c r="B592" s="322" t="s">
        <v>453</v>
      </c>
      <c r="C592" s="265"/>
      <c r="D592" s="586"/>
      <c r="E592" s="587"/>
      <c r="F592" s="71" t="n">
        <v>4.49</v>
      </c>
      <c r="G592" s="246"/>
      <c r="H592" s="63" t="n">
        <f aca="false">SUM(F592*G592)</f>
        <v>0</v>
      </c>
      <c r="I592" s="64"/>
      <c r="J592" s="65"/>
    </row>
    <row r="593" s="66" customFormat="true" ht="20.25" hidden="false" customHeight="true" outlineLevel="0" collapsed="false">
      <c r="A593" s="603" t="n">
        <v>663228</v>
      </c>
      <c r="B593" s="604" t="s">
        <v>454</v>
      </c>
      <c r="C593" s="605"/>
      <c r="D593" s="69"/>
      <c r="E593" s="70"/>
      <c r="F593" s="71" t="n">
        <v>5.19</v>
      </c>
      <c r="G593" s="79"/>
      <c r="H593" s="63" t="n">
        <f aca="false">SUM(F593*G593)</f>
        <v>0</v>
      </c>
      <c r="I593" s="64"/>
      <c r="J593" s="65"/>
    </row>
    <row r="594" s="291" customFormat="true" ht="20.25" hidden="false" customHeight="true" outlineLevel="0" collapsed="false">
      <c r="A594" s="593" t="n">
        <v>711026</v>
      </c>
      <c r="B594" s="606" t="s">
        <v>455</v>
      </c>
      <c r="C594" s="607"/>
      <c r="D594" s="608"/>
      <c r="E594" s="609"/>
      <c r="F594" s="162" t="n">
        <v>2.22</v>
      </c>
      <c r="G594" s="246"/>
      <c r="H594" s="228" t="n">
        <f aca="false">SUM(F594*G594)</f>
        <v>0</v>
      </c>
      <c r="I594" s="64"/>
      <c r="J594" s="65"/>
    </row>
    <row r="595" s="66" customFormat="true" ht="20.25" hidden="false" customHeight="true" outlineLevel="0" collapsed="false">
      <c r="A595" s="584" t="n">
        <v>566463</v>
      </c>
      <c r="B595" s="322" t="s">
        <v>456</v>
      </c>
      <c r="C595" s="265"/>
      <c r="D595" s="586"/>
      <c r="E595" s="587"/>
      <c r="F595" s="71" t="n">
        <v>9.22</v>
      </c>
      <c r="G595" s="246"/>
      <c r="H595" s="63" t="n">
        <f aca="false">SUM(F595*G595)</f>
        <v>0</v>
      </c>
      <c r="I595" s="64"/>
      <c r="J595" s="65"/>
    </row>
    <row r="596" s="66" customFormat="true" ht="20.25" hidden="false" customHeight="true" outlineLevel="0" collapsed="false">
      <c r="A596" s="584" t="n">
        <v>587326</v>
      </c>
      <c r="B596" s="322" t="s">
        <v>457</v>
      </c>
      <c r="C596" s="265"/>
      <c r="D596" s="586"/>
      <c r="E596" s="587"/>
      <c r="F596" s="71" t="n">
        <v>9.75</v>
      </c>
      <c r="G596" s="246"/>
      <c r="H596" s="63" t="n">
        <f aca="false">SUM(F596*G596)</f>
        <v>0</v>
      </c>
      <c r="I596" s="64"/>
      <c r="J596" s="65"/>
    </row>
    <row r="597" s="66" customFormat="true" ht="20.25" hidden="false" customHeight="true" outlineLevel="0" collapsed="false">
      <c r="A597" s="584" t="n">
        <v>628959</v>
      </c>
      <c r="B597" s="322" t="s">
        <v>458</v>
      </c>
      <c r="C597" s="265"/>
      <c r="D597" s="586"/>
      <c r="E597" s="587"/>
      <c r="F597" s="71" t="n">
        <v>7.53</v>
      </c>
      <c r="G597" s="246"/>
      <c r="H597" s="63" t="n">
        <f aca="false">SUM(F597*G597)</f>
        <v>0</v>
      </c>
      <c r="I597" s="64"/>
      <c r="J597" s="65"/>
    </row>
    <row r="598" s="58" customFormat="true" ht="22.5" hidden="false" customHeight="true" outlineLevel="0" collapsed="false">
      <c r="A598" s="522" t="n">
        <v>330433</v>
      </c>
      <c r="B598" s="523" t="s">
        <v>363</v>
      </c>
      <c r="C598" s="524"/>
      <c r="D598" s="524"/>
      <c r="E598" s="525"/>
      <c r="F598" s="498" t="n">
        <v>96.91</v>
      </c>
      <c r="G598" s="499"/>
      <c r="H598" s="341" t="n">
        <f aca="false">SUM(F598*G598)</f>
        <v>0</v>
      </c>
      <c r="I598" s="342"/>
      <c r="J598" s="343"/>
    </row>
    <row r="599" s="58" customFormat="true" ht="22.5" hidden="false" customHeight="true" outlineLevel="0" collapsed="false">
      <c r="A599" s="522" t="n">
        <v>582013</v>
      </c>
      <c r="B599" s="523" t="s">
        <v>364</v>
      </c>
      <c r="C599" s="524"/>
      <c r="D599" s="524"/>
      <c r="E599" s="525"/>
      <c r="F599" s="498" t="n">
        <v>88.67</v>
      </c>
      <c r="G599" s="499"/>
      <c r="H599" s="341" t="n">
        <f aca="false">SUM(F599*G599)</f>
        <v>0</v>
      </c>
      <c r="I599" s="342"/>
      <c r="J599" s="343"/>
    </row>
    <row r="600" s="66" customFormat="true" ht="20.25" hidden="false" customHeight="true" outlineLevel="0" collapsed="false">
      <c r="A600" s="108" t="n">
        <v>344747</v>
      </c>
      <c r="B600" s="220" t="s">
        <v>365</v>
      </c>
      <c r="C600" s="594"/>
      <c r="D600" s="595"/>
      <c r="E600" s="596"/>
      <c r="F600" s="71" t="n">
        <v>37.49</v>
      </c>
      <c r="G600" s="597"/>
      <c r="H600" s="89" t="n">
        <f aca="false">SUM(F600*G600)</f>
        <v>0</v>
      </c>
      <c r="I600" s="64"/>
      <c r="J600" s="65"/>
    </row>
    <row r="601" s="66" customFormat="true" ht="23.25" hidden="false" customHeight="true" outlineLevel="0" collapsed="false">
      <c r="A601" s="584" t="n">
        <v>412836</v>
      </c>
      <c r="B601" s="322" t="s">
        <v>423</v>
      </c>
      <c r="C601" s="588"/>
      <c r="D601" s="191"/>
      <c r="E601" s="589"/>
      <c r="F601" s="590" t="n">
        <v>396.55</v>
      </c>
      <c r="G601" s="208"/>
      <c r="H601" s="63" t="n">
        <f aca="false">SUM(F601*G601)</f>
        <v>0</v>
      </c>
      <c r="I601" s="64"/>
      <c r="J601" s="65"/>
    </row>
    <row r="602" s="66" customFormat="true" ht="20.25" hidden="false" customHeight="true" outlineLevel="0" collapsed="false">
      <c r="A602" s="598" t="n">
        <v>644963</v>
      </c>
      <c r="B602" s="161" t="s">
        <v>463</v>
      </c>
      <c r="C602" s="227"/>
      <c r="D602" s="69"/>
      <c r="E602" s="70"/>
      <c r="F602" s="61" t="n">
        <f aca="false">SUM(D603:D624)</f>
        <v>383.1</v>
      </c>
      <c r="G602" s="79"/>
      <c r="H602" s="63" t="n">
        <f aca="false">SUM(F602*G602)</f>
        <v>0</v>
      </c>
      <c r="I602" s="64"/>
      <c r="J602" s="65"/>
    </row>
    <row r="603" s="120" customFormat="true" ht="20.25" hidden="false" customHeight="true" outlineLevel="0" collapsed="false">
      <c r="A603" s="576" t="n">
        <v>344745</v>
      </c>
      <c r="B603" s="68" t="s">
        <v>405</v>
      </c>
      <c r="C603" s="68"/>
      <c r="D603" s="69" t="n">
        <f aca="false">E603*F603</f>
        <v>6.38</v>
      </c>
      <c r="E603" s="70" t="n">
        <v>2</v>
      </c>
      <c r="F603" s="71" t="n">
        <v>3.19</v>
      </c>
      <c r="G603" s="79"/>
      <c r="H603" s="63" t="n">
        <f aca="false">SUM(F603*G603)</f>
        <v>0</v>
      </c>
      <c r="I603" s="64"/>
      <c r="J603" s="65"/>
    </row>
    <row r="604" s="120" customFormat="true" ht="20.25" hidden="false" customHeight="true" outlineLevel="0" collapsed="false">
      <c r="A604" s="576" t="n">
        <v>416203</v>
      </c>
      <c r="B604" s="68" t="s">
        <v>436</v>
      </c>
      <c r="C604" s="68"/>
      <c r="D604" s="69" t="n">
        <f aca="false">E604*F604</f>
        <v>20.06</v>
      </c>
      <c r="E604" s="70" t="n">
        <v>2</v>
      </c>
      <c r="F604" s="71" t="n">
        <v>10.03</v>
      </c>
      <c r="G604" s="79"/>
      <c r="H604" s="63" t="n">
        <f aca="false">SUM(F604*G604)</f>
        <v>0</v>
      </c>
      <c r="I604" s="64"/>
      <c r="J604" s="65"/>
    </row>
    <row r="605" s="120" customFormat="true" ht="20.25" hidden="false" customHeight="true" outlineLevel="0" collapsed="false">
      <c r="A605" s="576" t="n">
        <v>416201</v>
      </c>
      <c r="B605" s="68" t="s">
        <v>437</v>
      </c>
      <c r="C605" s="68"/>
      <c r="D605" s="69" t="n">
        <f aca="false">E605*F605</f>
        <v>21.82</v>
      </c>
      <c r="E605" s="70" t="n">
        <v>2</v>
      </c>
      <c r="F605" s="71" t="n">
        <v>10.91</v>
      </c>
      <c r="G605" s="79"/>
      <c r="H605" s="63" t="n">
        <f aca="false">SUM(F605*G605)</f>
        <v>0</v>
      </c>
      <c r="I605" s="64"/>
      <c r="J605" s="65"/>
    </row>
    <row r="606" s="120" customFormat="true" ht="20.25" hidden="false" customHeight="true" outlineLevel="0" collapsed="false">
      <c r="A606" s="576" t="n">
        <v>451441</v>
      </c>
      <c r="B606" s="68" t="s">
        <v>438</v>
      </c>
      <c r="C606" s="68"/>
      <c r="D606" s="69" t="n">
        <f aca="false">E606*F606</f>
        <v>31.38</v>
      </c>
      <c r="E606" s="70" t="n">
        <v>2</v>
      </c>
      <c r="F606" s="577" t="n">
        <v>15.69</v>
      </c>
      <c r="G606" s="79"/>
      <c r="H606" s="63" t="n">
        <f aca="false">SUM(F606*G606)</f>
        <v>0</v>
      </c>
      <c r="I606" s="64"/>
      <c r="J606" s="65"/>
    </row>
    <row r="607" s="66" customFormat="true" ht="20.25" hidden="false" customHeight="true" outlineLevel="0" collapsed="false">
      <c r="A607" s="576" t="n">
        <v>322217</v>
      </c>
      <c r="B607" s="68" t="s">
        <v>409</v>
      </c>
      <c r="C607" s="68"/>
      <c r="D607" s="69" t="n">
        <f aca="false">E607*F607</f>
        <v>15.72</v>
      </c>
      <c r="E607" s="70" t="n">
        <v>2</v>
      </c>
      <c r="F607" s="71" t="n">
        <v>7.86</v>
      </c>
      <c r="G607" s="79"/>
      <c r="H607" s="63" t="n">
        <f aca="false">SUM(F607*G607)</f>
        <v>0</v>
      </c>
      <c r="I607" s="64"/>
      <c r="J607" s="65"/>
    </row>
    <row r="608" s="66" customFormat="true" ht="20.25" hidden="false" customHeight="true" outlineLevel="0" collapsed="false">
      <c r="A608" s="576" t="n">
        <v>416204</v>
      </c>
      <c r="B608" s="68" t="s">
        <v>439</v>
      </c>
      <c r="C608" s="68"/>
      <c r="D608" s="69" t="n">
        <f aca="false">E608*F608</f>
        <v>15.08</v>
      </c>
      <c r="E608" s="70" t="n">
        <v>2</v>
      </c>
      <c r="F608" s="71" t="n">
        <v>7.54</v>
      </c>
      <c r="G608" s="79"/>
      <c r="H608" s="63" t="n">
        <f aca="false">SUM(F608*G608)</f>
        <v>0</v>
      </c>
      <c r="I608" s="64"/>
      <c r="J608" s="65"/>
    </row>
    <row r="609" s="66" customFormat="true" ht="20.25" hidden="false" customHeight="true" outlineLevel="0" collapsed="false">
      <c r="A609" s="576" t="n">
        <v>473438</v>
      </c>
      <c r="B609" s="68" t="s">
        <v>440</v>
      </c>
      <c r="C609" s="68"/>
      <c r="D609" s="69" t="n">
        <f aca="false">E609*F609</f>
        <v>22.6</v>
      </c>
      <c r="E609" s="70" t="n">
        <v>2</v>
      </c>
      <c r="F609" s="71" t="n">
        <v>11.3</v>
      </c>
      <c r="G609" s="79"/>
      <c r="H609" s="63" t="n">
        <f aca="false">SUM(F609*G609)</f>
        <v>0</v>
      </c>
      <c r="I609" s="64"/>
      <c r="J609" s="65"/>
    </row>
    <row r="610" s="66" customFormat="true" ht="20.25" hidden="false" customHeight="true" outlineLevel="0" collapsed="false">
      <c r="A610" s="576" t="n">
        <v>416206</v>
      </c>
      <c r="B610" s="68" t="s">
        <v>441</v>
      </c>
      <c r="C610" s="68"/>
      <c r="D610" s="69" t="n">
        <f aca="false">E610*F610</f>
        <v>15.26</v>
      </c>
      <c r="E610" s="70" t="n">
        <v>2</v>
      </c>
      <c r="F610" s="71" t="n">
        <v>7.63</v>
      </c>
      <c r="G610" s="79"/>
      <c r="H610" s="63" t="n">
        <f aca="false">SUM(F610*G610)</f>
        <v>0</v>
      </c>
      <c r="I610" s="64"/>
      <c r="J610" s="65"/>
    </row>
    <row r="611" s="66" customFormat="true" ht="20.25" hidden="false" customHeight="true" outlineLevel="0" collapsed="false">
      <c r="A611" s="576" t="n">
        <v>471314</v>
      </c>
      <c r="B611" s="68" t="s">
        <v>442</v>
      </c>
      <c r="C611" s="68"/>
      <c r="D611" s="69" t="n">
        <f aca="false">E611*F611</f>
        <v>12.74</v>
      </c>
      <c r="E611" s="70" t="n">
        <v>2</v>
      </c>
      <c r="F611" s="71" t="n">
        <v>6.37</v>
      </c>
      <c r="G611" s="79"/>
      <c r="H611" s="63" t="n">
        <f aca="false">SUM(F611*G611)</f>
        <v>0</v>
      </c>
      <c r="I611" s="64"/>
      <c r="J611" s="65"/>
    </row>
    <row r="612" s="66" customFormat="true" ht="20.25" hidden="false" customHeight="true" outlineLevel="0" collapsed="false">
      <c r="A612" s="576" t="n">
        <v>471315</v>
      </c>
      <c r="B612" s="68" t="s">
        <v>443</v>
      </c>
      <c r="C612" s="68"/>
      <c r="D612" s="69" t="n">
        <f aca="false">E612*F612</f>
        <v>30.96</v>
      </c>
      <c r="E612" s="70" t="n">
        <v>2</v>
      </c>
      <c r="F612" s="71" t="n">
        <v>15.48</v>
      </c>
      <c r="G612" s="79"/>
      <c r="H612" s="63" t="n">
        <f aca="false">SUM(F612*G612)</f>
        <v>0</v>
      </c>
      <c r="I612" s="64"/>
      <c r="J612" s="65"/>
    </row>
    <row r="613" s="66" customFormat="true" ht="20.25" hidden="false" customHeight="true" outlineLevel="0" collapsed="false">
      <c r="A613" s="576" t="n">
        <v>502238</v>
      </c>
      <c r="B613" s="68" t="s">
        <v>444</v>
      </c>
      <c r="C613" s="68"/>
      <c r="D613" s="69" t="n">
        <f aca="false">E613*F613</f>
        <v>33.6</v>
      </c>
      <c r="E613" s="70" t="n">
        <v>2</v>
      </c>
      <c r="F613" s="71" t="n">
        <v>16.8</v>
      </c>
      <c r="G613" s="79"/>
      <c r="H613" s="63" t="n">
        <f aca="false">SUM(F613*G613)</f>
        <v>0</v>
      </c>
      <c r="I613" s="64"/>
      <c r="J613" s="65"/>
    </row>
    <row r="614" s="144" customFormat="true" ht="20.25" hidden="false" customHeight="true" outlineLevel="0" collapsed="false">
      <c r="A614" s="346" t="n">
        <v>471316</v>
      </c>
      <c r="B614" s="68" t="s">
        <v>445</v>
      </c>
      <c r="C614" s="68"/>
      <c r="D614" s="69" t="n">
        <f aca="false">E614*F614</f>
        <v>7.8</v>
      </c>
      <c r="E614" s="70" t="n">
        <v>2</v>
      </c>
      <c r="F614" s="71" t="n">
        <v>3.9</v>
      </c>
      <c r="G614" s="79"/>
      <c r="H614" s="63" t="n">
        <f aca="false">SUM(F614*G614)</f>
        <v>0</v>
      </c>
      <c r="I614" s="64"/>
      <c r="J614" s="65"/>
      <c r="K614" s="66"/>
      <c r="L614" s="66"/>
    </row>
    <row r="615" s="120" customFormat="true" ht="18" hidden="false" customHeight="true" outlineLevel="0" collapsed="false">
      <c r="A615" s="579" t="n">
        <v>412828</v>
      </c>
      <c r="B615" s="83" t="s">
        <v>430</v>
      </c>
      <c r="C615" s="83"/>
      <c r="D615" s="69" t="n">
        <f aca="false">E615*F615</f>
        <v>50.7</v>
      </c>
      <c r="E615" s="70" t="n">
        <v>2</v>
      </c>
      <c r="F615" s="90" t="n">
        <v>25.35</v>
      </c>
      <c r="G615" s="91"/>
      <c r="H615" s="63" t="n">
        <f aca="false">SUM(F615*G615)</f>
        <v>0</v>
      </c>
      <c r="I615" s="64"/>
      <c r="J615" s="65"/>
    </row>
    <row r="616" s="120" customFormat="true" ht="21.75" hidden="false" customHeight="true" outlineLevel="0" collapsed="false">
      <c r="A616" s="576" t="n">
        <v>419345</v>
      </c>
      <c r="B616" s="68" t="s">
        <v>431</v>
      </c>
      <c r="C616" s="68"/>
      <c r="D616" s="69" t="n">
        <f aca="false">E616*F616</f>
        <v>50.7</v>
      </c>
      <c r="E616" s="70" t="n">
        <v>2</v>
      </c>
      <c r="F616" s="71" t="n">
        <v>25.35</v>
      </c>
      <c r="G616" s="79"/>
      <c r="H616" s="63" t="n">
        <f aca="false">SUM(F616*G616)</f>
        <v>0</v>
      </c>
      <c r="I616" s="64"/>
      <c r="J616" s="65"/>
    </row>
    <row r="617" s="66" customFormat="true" ht="20.25" hidden="false" customHeight="true" outlineLevel="0" collapsed="false">
      <c r="A617" s="576" t="n">
        <v>471317</v>
      </c>
      <c r="B617" s="68" t="s">
        <v>446</v>
      </c>
      <c r="C617" s="68"/>
      <c r="D617" s="69" t="n">
        <f aca="false">E617*F617</f>
        <v>8.56</v>
      </c>
      <c r="E617" s="70" t="n">
        <v>2</v>
      </c>
      <c r="F617" s="71" t="n">
        <v>4.28</v>
      </c>
      <c r="G617" s="79"/>
      <c r="H617" s="63" t="n">
        <f aca="false">SUM(F617*G617)</f>
        <v>0</v>
      </c>
      <c r="I617" s="64"/>
      <c r="J617" s="65"/>
    </row>
    <row r="618" s="66" customFormat="true" ht="20.25" hidden="false" customHeight="true" outlineLevel="0" collapsed="false">
      <c r="A618" s="576" t="n">
        <v>323368</v>
      </c>
      <c r="B618" s="68" t="s">
        <v>416</v>
      </c>
      <c r="C618" s="68"/>
      <c r="D618" s="69" t="n">
        <f aca="false">E618*F618</f>
        <v>14.26</v>
      </c>
      <c r="E618" s="70" t="n">
        <v>2</v>
      </c>
      <c r="F618" s="71" t="n">
        <v>7.13</v>
      </c>
      <c r="G618" s="79"/>
      <c r="H618" s="63" t="n">
        <f aca="false">SUM(F618*G618)</f>
        <v>0</v>
      </c>
      <c r="I618" s="64"/>
      <c r="J618" s="65"/>
    </row>
    <row r="619" s="66" customFormat="true" ht="20.25" hidden="false" customHeight="true" outlineLevel="0" collapsed="false">
      <c r="A619" s="576" t="n">
        <v>323366</v>
      </c>
      <c r="B619" s="68" t="s">
        <v>417</v>
      </c>
      <c r="C619" s="68"/>
      <c r="D619" s="69" t="n">
        <f aca="false">E619*F619</f>
        <v>13</v>
      </c>
      <c r="E619" s="70" t="n">
        <v>2</v>
      </c>
      <c r="F619" s="71" t="n">
        <v>6.5</v>
      </c>
      <c r="G619" s="79"/>
      <c r="H619" s="63" t="n">
        <f aca="false">SUM(F619*G619)</f>
        <v>0</v>
      </c>
      <c r="I619" s="64"/>
      <c r="J619" s="65"/>
    </row>
    <row r="620" s="66" customFormat="true" ht="20.25" hidden="false" customHeight="true" outlineLevel="0" collapsed="false">
      <c r="A620" s="344" t="n">
        <v>631863</v>
      </c>
      <c r="B620" s="68" t="s">
        <v>419</v>
      </c>
      <c r="C620" s="68"/>
      <c r="D620" s="69" t="n">
        <f aca="false">E620*F620</f>
        <v>2.5</v>
      </c>
      <c r="E620" s="70" t="n">
        <v>2</v>
      </c>
      <c r="F620" s="71" t="n">
        <v>1.25</v>
      </c>
      <c r="G620" s="246"/>
      <c r="H620" s="63" t="n">
        <f aca="false">SUM(F620*G620)</f>
        <v>0</v>
      </c>
      <c r="I620" s="64"/>
      <c r="J620" s="65"/>
    </row>
    <row r="621" s="55" customFormat="true" ht="20.25" hidden="false" customHeight="true" outlineLevel="0" collapsed="false">
      <c r="A621" s="346" t="n">
        <v>567401</v>
      </c>
      <c r="B621" s="68" t="s">
        <v>359</v>
      </c>
      <c r="C621" s="68"/>
      <c r="D621" s="69" t="n">
        <f aca="false">E621*F621</f>
        <v>3.89</v>
      </c>
      <c r="E621" s="70" t="n">
        <v>1</v>
      </c>
      <c r="F621" s="71" t="n">
        <v>3.89</v>
      </c>
      <c r="G621" s="246"/>
      <c r="H621" s="228" t="n">
        <f aca="false">SUM(F621*G621)</f>
        <v>0</v>
      </c>
      <c r="I621" s="64"/>
      <c r="J621" s="65"/>
    </row>
    <row r="622" s="66" customFormat="true" ht="20.25" hidden="false" customHeight="true" outlineLevel="0" collapsed="false">
      <c r="A622" s="346" t="n">
        <v>21233</v>
      </c>
      <c r="B622" s="78" t="s">
        <v>49</v>
      </c>
      <c r="C622" s="68"/>
      <c r="D622" s="69" t="n">
        <f aca="false">E622*F622</f>
        <v>2.03</v>
      </c>
      <c r="E622" s="87" t="n">
        <v>1</v>
      </c>
      <c r="F622" s="71" t="n">
        <v>2.03</v>
      </c>
      <c r="G622" s="79"/>
      <c r="H622" s="164" t="n">
        <f aca="false">SUM(F622*G622)</f>
        <v>0</v>
      </c>
      <c r="I622" s="64"/>
      <c r="J622" s="65"/>
    </row>
    <row r="623" s="66" customFormat="true" ht="20.25" hidden="false" customHeight="true" outlineLevel="0" collapsed="false">
      <c r="A623" s="346" t="n">
        <v>21234</v>
      </c>
      <c r="B623" s="78" t="s">
        <v>50</v>
      </c>
      <c r="C623" s="68"/>
      <c r="D623" s="69" t="n">
        <f aca="false">E623*F623</f>
        <v>2.03</v>
      </c>
      <c r="E623" s="87" t="n">
        <v>1</v>
      </c>
      <c r="F623" s="71" t="n">
        <v>2.03</v>
      </c>
      <c r="G623" s="79"/>
      <c r="H623" s="164" t="n">
        <f aca="false">SUM(F623*G623)</f>
        <v>0</v>
      </c>
      <c r="I623" s="64"/>
      <c r="J623" s="65"/>
    </row>
    <row r="624" s="66" customFormat="true" ht="20.25" hidden="false" customHeight="true" outlineLevel="0" collapsed="false">
      <c r="A624" s="580" t="n">
        <v>21235</v>
      </c>
      <c r="B624" s="88" t="s">
        <v>51</v>
      </c>
      <c r="C624" s="88"/>
      <c r="D624" s="84" t="n">
        <f aca="false">E624*F624</f>
        <v>2.03</v>
      </c>
      <c r="E624" s="85" t="n">
        <v>1</v>
      </c>
      <c r="F624" s="90" t="n">
        <v>2.03</v>
      </c>
      <c r="G624" s="91"/>
      <c r="H624" s="228" t="n">
        <f aca="false">SUM(F624*G624)</f>
        <v>0</v>
      </c>
      <c r="I624" s="64"/>
      <c r="J624" s="65"/>
    </row>
    <row r="625" s="66" customFormat="true" ht="20.25" hidden="false" customHeight="true" outlineLevel="0" collapsed="false">
      <c r="A625" s="601"/>
      <c r="B625" s="602" t="s">
        <v>92</v>
      </c>
      <c r="C625" s="219"/>
      <c r="D625" s="183"/>
      <c r="E625" s="562"/>
      <c r="F625" s="185"/>
      <c r="G625" s="564"/>
      <c r="H625" s="187"/>
      <c r="I625" s="64"/>
      <c r="J625" s="65"/>
    </row>
    <row r="626" s="120" customFormat="true" ht="16.5" hidden="false" customHeight="false" outlineLevel="0" collapsed="false">
      <c r="A626" s="599" t="n">
        <v>650709</v>
      </c>
      <c r="B626" s="83" t="s">
        <v>432</v>
      </c>
      <c r="C626" s="83"/>
      <c r="D626" s="69" t="n">
        <f aca="false">E626*F626</f>
        <v>70.74</v>
      </c>
      <c r="E626" s="70" t="n">
        <v>2</v>
      </c>
      <c r="F626" s="90" t="n">
        <v>35.37</v>
      </c>
      <c r="G626" s="91"/>
      <c r="H626" s="63" t="n">
        <f aca="false">SUM(F626*G626)</f>
        <v>0</v>
      </c>
    </row>
    <row r="627" s="120" customFormat="true" ht="18.95" hidden="false" customHeight="true" outlineLevel="0" collapsed="false">
      <c r="A627" s="108" t="n">
        <v>650713</v>
      </c>
      <c r="B627" s="83" t="s">
        <v>433</v>
      </c>
      <c r="C627" s="68"/>
      <c r="D627" s="69" t="n">
        <f aca="false">E627*F627</f>
        <v>70.74</v>
      </c>
      <c r="E627" s="70" t="n">
        <v>2</v>
      </c>
      <c r="F627" s="71" t="n">
        <v>35.37</v>
      </c>
      <c r="G627" s="79"/>
      <c r="H627" s="63" t="n">
        <f aca="false">SUM(F627*G627)</f>
        <v>0</v>
      </c>
    </row>
    <row r="628" s="66" customFormat="true" ht="20.25" hidden="false" customHeight="true" outlineLevel="0" collapsed="false">
      <c r="A628" s="603" t="n">
        <v>645027</v>
      </c>
      <c r="B628" s="206" t="s">
        <v>449</v>
      </c>
      <c r="C628" s="206"/>
      <c r="D628" s="69"/>
      <c r="E628" s="70"/>
      <c r="F628" s="71" t="n">
        <v>11.32</v>
      </c>
      <c r="G628" s="79"/>
      <c r="H628" s="63" t="n">
        <f aca="false">SUM(F628*G628)</f>
        <v>0</v>
      </c>
      <c r="I628" s="64"/>
      <c r="J628" s="65"/>
    </row>
    <row r="629" s="66" customFormat="true" ht="20.25" hidden="false" customHeight="true" outlineLevel="0" collapsed="false">
      <c r="A629" s="584" t="n">
        <v>645029</v>
      </c>
      <c r="B629" s="322" t="s">
        <v>464</v>
      </c>
      <c r="C629" s="265"/>
      <c r="D629" s="586"/>
      <c r="E629" s="587"/>
      <c r="F629" s="71" t="n">
        <v>4.75</v>
      </c>
      <c r="G629" s="246"/>
      <c r="H629" s="63" t="n">
        <f aca="false">SUM(F629*G629)</f>
        <v>0</v>
      </c>
      <c r="I629" s="64"/>
      <c r="J629" s="65"/>
    </row>
    <row r="630" s="66" customFormat="true" ht="20.25" hidden="false" customHeight="true" outlineLevel="0" collapsed="false">
      <c r="A630" s="603" t="n">
        <v>594167</v>
      </c>
      <c r="B630" s="268" t="s">
        <v>451</v>
      </c>
      <c r="C630" s="268"/>
      <c r="D630" s="69"/>
      <c r="E630" s="70"/>
      <c r="F630" s="71" t="n">
        <v>12.1</v>
      </c>
      <c r="G630" s="79"/>
      <c r="H630" s="63" t="n">
        <f aca="false">SUM(F630*G630)</f>
        <v>0</v>
      </c>
      <c r="I630" s="64"/>
      <c r="J630" s="65"/>
    </row>
    <row r="631" s="66" customFormat="true" ht="20.25" hidden="false" customHeight="true" outlineLevel="0" collapsed="false">
      <c r="A631" s="603" t="n">
        <v>663225</v>
      </c>
      <c r="B631" s="268" t="s">
        <v>452</v>
      </c>
      <c r="C631" s="268"/>
      <c r="D631" s="69"/>
      <c r="E631" s="70"/>
      <c r="F631" s="71" t="n">
        <v>2.55</v>
      </c>
      <c r="G631" s="79"/>
      <c r="H631" s="63" t="n">
        <f aca="false">SUM(F631*G631)</f>
        <v>0</v>
      </c>
      <c r="I631" s="64"/>
      <c r="J631" s="65"/>
    </row>
    <row r="632" s="66" customFormat="true" ht="20.25" hidden="false" customHeight="true" outlineLevel="0" collapsed="false">
      <c r="A632" s="584" t="n">
        <v>678476</v>
      </c>
      <c r="B632" s="322" t="s">
        <v>453</v>
      </c>
      <c r="C632" s="265"/>
      <c r="D632" s="586"/>
      <c r="E632" s="587"/>
      <c r="F632" s="71" t="n">
        <v>4.49</v>
      </c>
      <c r="G632" s="246"/>
      <c r="H632" s="63" t="n">
        <f aca="false">SUM(F632*G632)</f>
        <v>0</v>
      </c>
      <c r="I632" s="64"/>
      <c r="J632" s="65"/>
    </row>
    <row r="633" s="66" customFormat="true" ht="20.25" hidden="false" customHeight="true" outlineLevel="0" collapsed="false">
      <c r="A633" s="603" t="n">
        <v>663228</v>
      </c>
      <c r="B633" s="604" t="s">
        <v>454</v>
      </c>
      <c r="C633" s="605"/>
      <c r="D633" s="69"/>
      <c r="E633" s="70"/>
      <c r="F633" s="71" t="n">
        <v>5.19</v>
      </c>
      <c r="G633" s="79"/>
      <c r="H633" s="63" t="n">
        <f aca="false">SUM(F633*G633)</f>
        <v>0</v>
      </c>
      <c r="I633" s="64"/>
      <c r="J633" s="65"/>
    </row>
    <row r="634" s="291" customFormat="true" ht="20.25" hidden="false" customHeight="true" outlineLevel="0" collapsed="false">
      <c r="A634" s="593" t="n">
        <v>711026</v>
      </c>
      <c r="B634" s="606" t="s">
        <v>455</v>
      </c>
      <c r="C634" s="607"/>
      <c r="D634" s="608"/>
      <c r="E634" s="609"/>
      <c r="F634" s="162" t="n">
        <v>2.22</v>
      </c>
      <c r="G634" s="246"/>
      <c r="H634" s="228" t="n">
        <f aca="false">SUM(F634*G634)</f>
        <v>0</v>
      </c>
      <c r="I634" s="64"/>
      <c r="J634" s="65"/>
    </row>
    <row r="635" s="66" customFormat="true" ht="20.25" hidden="false" customHeight="true" outlineLevel="0" collapsed="false">
      <c r="A635" s="584" t="n">
        <v>566463</v>
      </c>
      <c r="B635" s="322" t="s">
        <v>456</v>
      </c>
      <c r="C635" s="265"/>
      <c r="D635" s="586"/>
      <c r="E635" s="587"/>
      <c r="F635" s="71" t="n">
        <v>9.22</v>
      </c>
      <c r="G635" s="246"/>
      <c r="H635" s="63" t="n">
        <f aca="false">SUM(F635*G635)</f>
        <v>0</v>
      </c>
      <c r="I635" s="64"/>
      <c r="J635" s="65"/>
    </row>
    <row r="636" s="66" customFormat="true" ht="20.25" hidden="false" customHeight="true" outlineLevel="0" collapsed="false">
      <c r="A636" s="584" t="n">
        <v>587326</v>
      </c>
      <c r="B636" s="322" t="s">
        <v>457</v>
      </c>
      <c r="C636" s="265"/>
      <c r="D636" s="586"/>
      <c r="E636" s="587"/>
      <c r="F636" s="71" t="n">
        <v>9.75</v>
      </c>
      <c r="G636" s="246"/>
      <c r="H636" s="63" t="n">
        <f aca="false">SUM(F636*G636)</f>
        <v>0</v>
      </c>
      <c r="I636" s="64"/>
      <c r="J636" s="65"/>
    </row>
    <row r="637" s="66" customFormat="true" ht="20.25" hidden="false" customHeight="true" outlineLevel="0" collapsed="false">
      <c r="A637" s="584" t="n">
        <v>628959</v>
      </c>
      <c r="B637" s="322" t="s">
        <v>458</v>
      </c>
      <c r="C637" s="265"/>
      <c r="D637" s="586"/>
      <c r="E637" s="587"/>
      <c r="F637" s="71" t="n">
        <v>7.53</v>
      </c>
      <c r="G637" s="246"/>
      <c r="H637" s="63" t="n">
        <f aca="false">SUM(F637*G637)</f>
        <v>0</v>
      </c>
      <c r="I637" s="64"/>
      <c r="J637" s="65"/>
    </row>
    <row r="638" s="58" customFormat="true" ht="22.5" hidden="false" customHeight="true" outlineLevel="0" collapsed="false">
      <c r="A638" s="522" t="n">
        <v>330433</v>
      </c>
      <c r="B638" s="523" t="s">
        <v>363</v>
      </c>
      <c r="C638" s="524"/>
      <c r="D638" s="524"/>
      <c r="E638" s="525"/>
      <c r="F638" s="498" t="n">
        <v>96.91</v>
      </c>
      <c r="G638" s="499"/>
      <c r="H638" s="341" t="n">
        <f aca="false">SUM(F638*G638)</f>
        <v>0</v>
      </c>
      <c r="I638" s="342"/>
      <c r="J638" s="343"/>
    </row>
    <row r="639" s="58" customFormat="true" ht="22.5" hidden="false" customHeight="true" outlineLevel="0" collapsed="false">
      <c r="A639" s="522" t="n">
        <v>582013</v>
      </c>
      <c r="B639" s="523" t="s">
        <v>364</v>
      </c>
      <c r="C639" s="524"/>
      <c r="D639" s="524"/>
      <c r="E639" s="525"/>
      <c r="F639" s="498" t="n">
        <v>88.67</v>
      </c>
      <c r="G639" s="499"/>
      <c r="H639" s="341" t="n">
        <f aca="false">SUM(F639*G639)</f>
        <v>0</v>
      </c>
      <c r="I639" s="342"/>
      <c r="J639" s="343"/>
    </row>
    <row r="640" s="66" customFormat="true" ht="20.25" hidden="false" customHeight="true" outlineLevel="0" collapsed="false">
      <c r="A640" s="108" t="n">
        <v>344747</v>
      </c>
      <c r="B640" s="220" t="s">
        <v>365</v>
      </c>
      <c r="C640" s="594"/>
      <c r="D640" s="595"/>
      <c r="E640" s="596"/>
      <c r="F640" s="71" t="n">
        <v>37.49</v>
      </c>
      <c r="G640" s="597"/>
      <c r="H640" s="89" t="n">
        <f aca="false">SUM(F640*G640)</f>
        <v>0</v>
      </c>
      <c r="I640" s="64"/>
      <c r="J640" s="65"/>
    </row>
    <row r="641" s="66" customFormat="true" ht="23.25" hidden="false" customHeight="true" outlineLevel="0" collapsed="false">
      <c r="A641" s="584" t="n">
        <v>412836</v>
      </c>
      <c r="B641" s="322" t="s">
        <v>423</v>
      </c>
      <c r="C641" s="588"/>
      <c r="D641" s="191"/>
      <c r="E641" s="589"/>
      <c r="F641" s="590" t="n">
        <v>396.55</v>
      </c>
      <c r="G641" s="208"/>
      <c r="H641" s="63" t="n">
        <f aca="false">SUM(F641*G641)</f>
        <v>0</v>
      </c>
      <c r="I641" s="64"/>
      <c r="J641" s="65"/>
    </row>
    <row r="642" s="120" customFormat="true" ht="18.95" hidden="false" customHeight="true" outlineLevel="0" collapsed="false">
      <c r="A642" s="116" t="s">
        <v>63</v>
      </c>
      <c r="B642" s="117"/>
      <c r="C642" s="40"/>
      <c r="D642" s="40"/>
      <c r="E642" s="40"/>
      <c r="F642" s="41"/>
      <c r="G642" s="542" t="s">
        <v>64</v>
      </c>
      <c r="H642" s="118" t="n">
        <f aca="false">SUM(H563:H640)</f>
        <v>0</v>
      </c>
    </row>
    <row r="643" s="120" customFormat="true" ht="14.25" hidden="false" customHeight="true" outlineLevel="0" collapsed="false">
      <c r="A643" s="121" t="s">
        <v>65</v>
      </c>
      <c r="B643" s="122"/>
      <c r="C643" s="66"/>
      <c r="D643" s="66"/>
      <c r="E643" s="66"/>
      <c r="F643" s="123"/>
      <c r="G643" s="123"/>
      <c r="H643" s="124"/>
    </row>
    <row r="644" s="120" customFormat="true" ht="18.95" hidden="false" customHeight="true" outlineLevel="0" collapsed="false">
      <c r="A644" s="121" t="s">
        <v>66</v>
      </c>
      <c r="B644" s="122"/>
      <c r="C644" s="66"/>
      <c r="D644" s="66"/>
      <c r="E644" s="66"/>
      <c r="F644" s="123"/>
      <c r="G644" s="123"/>
      <c r="H644" s="124"/>
    </row>
    <row r="645" s="120" customFormat="true" ht="15" hidden="false" customHeight="true" outlineLevel="0" collapsed="false">
      <c r="A645" s="125"/>
      <c r="B645" s="122"/>
      <c r="C645" s="66"/>
      <c r="D645" s="66"/>
      <c r="E645" s="66"/>
      <c r="F645" s="123"/>
      <c r="G645" s="123"/>
      <c r="H645" s="124"/>
    </row>
    <row r="646" s="120" customFormat="true" ht="24.75" hidden="false" customHeight="true" outlineLevel="0" collapsed="false">
      <c r="A646" s="121" t="s">
        <v>67</v>
      </c>
      <c r="B646" s="122"/>
      <c r="C646" s="66"/>
      <c r="D646" s="66"/>
      <c r="E646" s="66"/>
      <c r="F646" s="66"/>
      <c r="G646" s="123"/>
      <c r="H646" s="126"/>
    </row>
    <row r="647" s="7" customFormat="true" ht="18" hidden="false" customHeight="false" outlineLevel="0" collapsed="false">
      <c r="A647" s="127" t="s">
        <v>68</v>
      </c>
      <c r="B647" s="122"/>
      <c r="C647" s="128"/>
      <c r="D647" s="58" t="s">
        <v>69</v>
      </c>
      <c r="E647" s="58"/>
      <c r="F647" s="130"/>
      <c r="G647" s="131"/>
      <c r="H647" s="132"/>
    </row>
    <row r="648" s="7" customFormat="true" ht="18" hidden="false" customHeight="false" outlineLevel="0" collapsed="false">
      <c r="A648" s="121" t="s">
        <v>70</v>
      </c>
      <c r="B648" s="122"/>
      <c r="C648" s="66"/>
      <c r="D648" s="58" t="s">
        <v>71</v>
      </c>
      <c r="E648" s="395"/>
      <c r="F648" s="134"/>
      <c r="G648" s="135"/>
      <c r="H648" s="136"/>
    </row>
    <row r="649" s="7" customFormat="true" ht="15.75" hidden="false" customHeight="false" outlineLevel="0" collapsed="false">
      <c r="A649" s="137"/>
      <c r="B649" s="122"/>
      <c r="C649" s="66"/>
      <c r="D649" s="138" t="s">
        <v>72</v>
      </c>
      <c r="E649" s="138"/>
      <c r="F649" s="138"/>
      <c r="G649" s="138"/>
      <c r="H649" s="138"/>
    </row>
    <row r="650" s="7" customFormat="true" ht="16.5" hidden="false" customHeight="false" outlineLevel="0" collapsed="false">
      <c r="A650" s="139"/>
      <c r="B650" s="140"/>
      <c r="C650" s="44"/>
      <c r="D650" s="44"/>
      <c r="E650" s="44"/>
      <c r="F650" s="44"/>
      <c r="G650" s="142"/>
      <c r="H650" s="143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</row>
    <row r="651" s="7" customFormat="true" ht="20.25" hidden="false" customHeight="true" outlineLevel="0" collapsed="false">
      <c r="A651" s="476" t="s">
        <v>0</v>
      </c>
      <c r="B651" s="476"/>
      <c r="C651" s="476"/>
      <c r="D651" s="476"/>
      <c r="E651" s="476"/>
      <c r="F651" s="476"/>
      <c r="G651" s="476"/>
      <c r="H651" s="476"/>
    </row>
    <row r="652" s="7" customFormat="true" ht="20.25" hidden="false" customHeight="true" outlineLevel="0" collapsed="false">
      <c r="A652" s="476" t="s">
        <v>1</v>
      </c>
      <c r="B652" s="476"/>
      <c r="C652" s="476"/>
      <c r="D652" s="476"/>
      <c r="E652" s="476"/>
      <c r="F652" s="476"/>
      <c r="G652" s="476"/>
      <c r="H652" s="476"/>
    </row>
    <row r="653" s="7" customFormat="true" ht="20.25" hidden="false" customHeight="true" outlineLevel="0" collapsed="false">
      <c r="A653" s="476" t="s">
        <v>2</v>
      </c>
      <c r="B653" s="476"/>
      <c r="C653" s="476"/>
      <c r="D653" s="476"/>
      <c r="E653" s="476"/>
      <c r="F653" s="476"/>
      <c r="G653" s="476"/>
      <c r="H653" s="476"/>
    </row>
    <row r="654" s="17" customFormat="true" ht="20.25" hidden="false" customHeight="true" outlineLevel="0" collapsed="false">
      <c r="A654" s="8" t="s">
        <v>3</v>
      </c>
      <c r="B654" s="8"/>
      <c r="C654" s="8"/>
      <c r="D654" s="8"/>
      <c r="E654" s="8"/>
      <c r="F654" s="8"/>
      <c r="G654" s="8"/>
      <c r="H654" s="8"/>
    </row>
    <row r="655" s="17" customFormat="true" ht="20.25" hidden="false" customHeight="true" outlineLevel="0" collapsed="false">
      <c r="A655" s="11" t="s">
        <v>4</v>
      </c>
      <c r="B655" s="11"/>
      <c r="C655" s="11"/>
      <c r="D655" s="11"/>
      <c r="E655" s="11"/>
      <c r="F655" s="11"/>
      <c r="G655" s="11"/>
      <c r="H655" s="11"/>
    </row>
    <row r="656" s="17" customFormat="true" ht="25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 t="s">
        <v>465</v>
      </c>
    </row>
    <row r="657" s="17" customFormat="true" ht="20.25" hidden="false" customHeight="true" outlineLevel="0" collapsed="false">
      <c r="A657" s="14" t="s">
        <v>6</v>
      </c>
      <c r="B657" s="14"/>
      <c r="C657" s="14"/>
      <c r="D657" s="14" t="s">
        <v>7</v>
      </c>
      <c r="E657" s="14"/>
      <c r="F657" s="14"/>
      <c r="G657" s="14"/>
      <c r="H657" s="14"/>
    </row>
    <row r="658" s="17" customFormat="true" ht="20.25" hidden="false" customHeight="true" outlineLevel="0" collapsed="false">
      <c r="A658" s="15" t="s">
        <v>8</v>
      </c>
      <c r="B658" s="15"/>
      <c r="C658" s="15"/>
      <c r="D658" s="15" t="s">
        <v>8</v>
      </c>
      <c r="E658" s="15"/>
      <c r="F658" s="15"/>
      <c r="G658" s="15"/>
      <c r="H658" s="15"/>
    </row>
    <row r="659" s="17" customFormat="true" ht="20.25" hidden="false" customHeight="true" outlineLevel="0" collapsed="false">
      <c r="A659" s="18" t="s">
        <v>9</v>
      </c>
      <c r="B659" s="19"/>
      <c r="C659" s="19"/>
      <c r="D659" s="18" t="s">
        <v>9</v>
      </c>
      <c r="E659" s="20"/>
      <c r="F659" s="20"/>
      <c r="G659" s="20"/>
      <c r="H659" s="20"/>
    </row>
    <row r="660" s="17" customFormat="true" ht="20.25" hidden="false" customHeight="true" outlineLevel="0" collapsed="false">
      <c r="A660" s="18" t="s">
        <v>10</v>
      </c>
      <c r="B660" s="19"/>
      <c r="C660" s="19"/>
      <c r="D660" s="18" t="s">
        <v>10</v>
      </c>
      <c r="E660" s="20"/>
      <c r="F660" s="20"/>
      <c r="G660" s="20"/>
      <c r="H660" s="20"/>
    </row>
    <row r="661" s="17" customFormat="true" ht="20.25" hidden="false" customHeight="true" outlineLevel="0" collapsed="false">
      <c r="A661" s="18" t="s">
        <v>11</v>
      </c>
      <c r="B661" s="20"/>
      <c r="C661" s="20"/>
      <c r="D661" s="18" t="s">
        <v>11</v>
      </c>
      <c r="E661" s="19"/>
      <c r="F661" s="19"/>
      <c r="G661" s="19"/>
      <c r="H661" s="19"/>
    </row>
    <row r="662" s="17" customFormat="true" ht="20.25" hidden="false" customHeight="true" outlineLevel="0" collapsed="false">
      <c r="A662" s="18" t="s">
        <v>12</v>
      </c>
      <c r="B662" s="19"/>
      <c r="C662" s="19"/>
      <c r="D662" s="18" t="s">
        <v>12</v>
      </c>
      <c r="E662" s="21"/>
      <c r="F662" s="21"/>
      <c r="G662" s="21"/>
      <c r="H662" s="21"/>
    </row>
    <row r="663" s="17" customFormat="true" ht="20.25" hidden="false" customHeight="true" outlineLevel="0" collapsed="false">
      <c r="A663" s="18" t="s">
        <v>13</v>
      </c>
      <c r="B663" s="19"/>
      <c r="C663" s="19"/>
      <c r="D663" s="18" t="s">
        <v>13</v>
      </c>
      <c r="E663" s="20"/>
      <c r="F663" s="20"/>
      <c r="G663" s="20"/>
      <c r="H663" s="20"/>
    </row>
    <row r="664" s="7" customFormat="true" ht="20.25" hidden="false" customHeight="true" outlineLevel="0" collapsed="false">
      <c r="A664" s="18" t="s">
        <v>14</v>
      </c>
      <c r="B664" s="20"/>
      <c r="C664" s="20"/>
      <c r="D664" s="18" t="s">
        <v>14</v>
      </c>
      <c r="E664" s="20"/>
      <c r="F664" s="20"/>
      <c r="G664" s="20"/>
      <c r="H664" s="20"/>
    </row>
    <row r="665" s="7" customFormat="true" ht="24" hidden="false" customHeight="true" outlineLevel="0" collapsed="false">
      <c r="A665" s="18" t="s">
        <v>15</v>
      </c>
      <c r="B665" s="20"/>
      <c r="C665" s="20"/>
      <c r="D665" s="18" t="s">
        <v>16</v>
      </c>
      <c r="E665" s="20"/>
      <c r="F665" s="20"/>
      <c r="G665" s="20"/>
      <c r="H665" s="20"/>
    </row>
    <row r="666" s="55" customFormat="true" ht="19.5" hidden="false" customHeight="true" outlineLevel="0" collapsed="false">
      <c r="A666" s="18" t="s">
        <v>17</v>
      </c>
      <c r="B666" s="22"/>
      <c r="C666" s="22"/>
      <c r="D666" s="18"/>
      <c r="E666" s="20"/>
      <c r="F666" s="20"/>
      <c r="G666" s="20"/>
      <c r="H666" s="20"/>
    </row>
    <row r="667" s="66" customFormat="true" ht="18.75" hidden="false" customHeight="false" outlineLevel="0" collapsed="false">
      <c r="A667" s="23" t="s">
        <v>18</v>
      </c>
      <c r="B667" s="24" t="s">
        <v>19</v>
      </c>
      <c r="C667" s="24"/>
      <c r="D667" s="25" t="s">
        <v>20</v>
      </c>
      <c r="E667" s="26"/>
      <c r="F667" s="26"/>
      <c r="G667" s="26"/>
      <c r="H667" s="26"/>
      <c r="I667" s="64"/>
      <c r="J667" s="65"/>
    </row>
    <row r="668" s="66" customFormat="true" ht="20.25" hidden="false" customHeight="true" outlineLevel="0" collapsed="false">
      <c r="A668" s="27" t="s">
        <v>21</v>
      </c>
      <c r="B668" s="28"/>
      <c r="C668" s="28"/>
      <c r="D668" s="28"/>
      <c r="E668" s="31"/>
      <c r="F668" s="31"/>
      <c r="G668" s="31"/>
      <c r="H668" s="32"/>
      <c r="I668" s="64"/>
      <c r="J668" s="65"/>
    </row>
    <row r="669" s="66" customFormat="true" ht="20.25" hidden="false" customHeight="true" outlineLevel="0" collapsed="false">
      <c r="A669" s="33" t="s">
        <v>22</v>
      </c>
      <c r="B669" s="34"/>
      <c r="C669" s="34"/>
      <c r="D669" s="34"/>
      <c r="E669" s="34"/>
      <c r="F669" s="34"/>
      <c r="G669" s="34"/>
      <c r="H669" s="36"/>
      <c r="I669" s="64"/>
      <c r="J669" s="65"/>
    </row>
    <row r="670" s="66" customFormat="true" ht="20.25" hidden="false" customHeight="true" outlineLevel="0" collapsed="false">
      <c r="A670" s="477" t="s">
        <v>350</v>
      </c>
      <c r="B670" s="40" t="s">
        <v>351</v>
      </c>
      <c r="C670" s="40"/>
      <c r="D670" s="478" t="s">
        <v>25</v>
      </c>
      <c r="E670" s="40"/>
      <c r="F670" s="40"/>
      <c r="G670" s="41"/>
      <c r="H670" s="42"/>
      <c r="I670" s="64"/>
      <c r="J670" s="65"/>
    </row>
    <row r="671" s="66" customFormat="true" ht="20.25" hidden="false" customHeight="true" outlineLevel="0" collapsed="false">
      <c r="A671" s="480" t="s">
        <v>26</v>
      </c>
      <c r="B671" s="44"/>
      <c r="C671" s="44" t="s">
        <v>27</v>
      </c>
      <c r="D671" s="481" t="s">
        <v>28</v>
      </c>
      <c r="E671" s="46"/>
      <c r="F671" s="46"/>
      <c r="G671" s="46"/>
      <c r="H671" s="47"/>
      <c r="I671" s="64"/>
      <c r="J671" s="65"/>
    </row>
    <row r="672" s="66" customFormat="true" ht="20.25" hidden="false" customHeight="true" outlineLevel="0" collapsed="false">
      <c r="A672" s="48" t="s">
        <v>29</v>
      </c>
      <c r="B672" s="49" t="s">
        <v>30</v>
      </c>
      <c r="C672" s="50"/>
      <c r="D672" s="50"/>
      <c r="E672" s="50"/>
      <c r="F672" s="52" t="s">
        <v>31</v>
      </c>
      <c r="G672" s="52" t="s">
        <v>32</v>
      </c>
      <c r="H672" s="53" t="s">
        <v>33</v>
      </c>
      <c r="I672" s="64"/>
      <c r="J672" s="65"/>
    </row>
    <row r="673" s="66" customFormat="true" ht="20.25" hidden="false" customHeight="true" outlineLevel="0" collapsed="false">
      <c r="A673" s="566" t="n">
        <v>563225</v>
      </c>
      <c r="B673" s="161" t="s">
        <v>466</v>
      </c>
      <c r="C673" s="227"/>
      <c r="D673" s="69"/>
      <c r="E673" s="70"/>
      <c r="F673" s="61" t="n">
        <f aca="false">SUM(D674:D694)</f>
        <v>427.49</v>
      </c>
      <c r="G673" s="79"/>
      <c r="H673" s="63"/>
      <c r="I673" s="64"/>
      <c r="J673" s="65"/>
    </row>
    <row r="674" s="66" customFormat="true" ht="20.25" hidden="false" customHeight="true" outlineLevel="0" collapsed="false">
      <c r="A674" s="576" t="n">
        <v>555524</v>
      </c>
      <c r="B674" s="103" t="s">
        <v>404</v>
      </c>
      <c r="C674" s="103"/>
      <c r="D674" s="69" t="n">
        <f aca="false">E674*F674</f>
        <v>47.72</v>
      </c>
      <c r="E674" s="70" t="n">
        <v>2</v>
      </c>
      <c r="F674" s="71" t="n">
        <v>23.86</v>
      </c>
      <c r="G674" s="79"/>
      <c r="H674" s="63" t="n">
        <f aca="false">SUM(F674*G674)</f>
        <v>0</v>
      </c>
      <c r="I674" s="64"/>
      <c r="J674" s="65"/>
    </row>
    <row r="675" s="66" customFormat="true" ht="20.25" hidden="false" customHeight="true" outlineLevel="0" collapsed="false">
      <c r="A675" s="576" t="n">
        <v>344745</v>
      </c>
      <c r="B675" s="68" t="s">
        <v>405</v>
      </c>
      <c r="C675" s="68"/>
      <c r="D675" s="69" t="n">
        <f aca="false">E675*F675</f>
        <v>6.38</v>
      </c>
      <c r="E675" s="70" t="n">
        <v>2</v>
      </c>
      <c r="F675" s="71" t="n">
        <v>3.19</v>
      </c>
      <c r="G675" s="79"/>
      <c r="H675" s="63" t="n">
        <f aca="false">SUM(F675*G675)</f>
        <v>0</v>
      </c>
      <c r="I675" s="64"/>
      <c r="J675" s="65"/>
    </row>
    <row r="676" s="66" customFormat="true" ht="20.25" hidden="false" customHeight="true" outlineLevel="0" collapsed="false">
      <c r="A676" s="576" t="n">
        <v>342856</v>
      </c>
      <c r="B676" s="68" t="s">
        <v>406</v>
      </c>
      <c r="C676" s="68"/>
      <c r="D676" s="69" t="n">
        <f aca="false">E676*F676</f>
        <v>9.18</v>
      </c>
      <c r="E676" s="70" t="n">
        <v>2</v>
      </c>
      <c r="F676" s="71" t="n">
        <v>4.59</v>
      </c>
      <c r="G676" s="79"/>
      <c r="H676" s="63" t="n">
        <f aca="false">SUM(F676*G676)</f>
        <v>0</v>
      </c>
      <c r="I676" s="64"/>
      <c r="J676" s="65"/>
    </row>
    <row r="677" s="66" customFormat="true" ht="20.25" hidden="false" customHeight="true" outlineLevel="0" collapsed="false">
      <c r="A677" s="576" t="n">
        <v>323365</v>
      </c>
      <c r="B677" s="68" t="s">
        <v>407</v>
      </c>
      <c r="C677" s="68"/>
      <c r="D677" s="69" t="n">
        <f aca="false">E677*F677</f>
        <v>9.66</v>
      </c>
      <c r="E677" s="70" t="n">
        <v>2</v>
      </c>
      <c r="F677" s="71" t="n">
        <v>4.83</v>
      </c>
      <c r="G677" s="79"/>
      <c r="H677" s="63" t="n">
        <f aca="false">SUM(F677*G677)</f>
        <v>0</v>
      </c>
      <c r="I677" s="64"/>
      <c r="J677" s="65"/>
    </row>
    <row r="678" s="66" customFormat="true" ht="20.25" hidden="false" customHeight="true" outlineLevel="0" collapsed="false">
      <c r="A678" s="576" t="n">
        <v>451443</v>
      </c>
      <c r="B678" s="68" t="s">
        <v>408</v>
      </c>
      <c r="C678" s="68"/>
      <c r="D678" s="69" t="n">
        <f aca="false">E678*F678</f>
        <v>16.78</v>
      </c>
      <c r="E678" s="70" t="n">
        <v>2</v>
      </c>
      <c r="F678" s="577" t="n">
        <v>8.39</v>
      </c>
      <c r="G678" s="79"/>
      <c r="H678" s="63" t="n">
        <f aca="false">SUM(F678*G678)</f>
        <v>0</v>
      </c>
      <c r="I678" s="64"/>
      <c r="J678" s="65"/>
    </row>
    <row r="679" s="66" customFormat="true" ht="20.25" hidden="false" customHeight="true" outlineLevel="0" collapsed="false">
      <c r="A679" s="576" t="n">
        <v>322217</v>
      </c>
      <c r="B679" s="68" t="s">
        <v>467</v>
      </c>
      <c r="C679" s="68"/>
      <c r="D679" s="69" t="n">
        <f aca="false">E679*F679</f>
        <v>15.72</v>
      </c>
      <c r="E679" s="70" t="n">
        <v>2</v>
      </c>
      <c r="F679" s="71" t="n">
        <v>7.86</v>
      </c>
      <c r="G679" s="79"/>
      <c r="H679" s="63" t="n">
        <f aca="false">SUM(F679*G679)</f>
        <v>0</v>
      </c>
      <c r="I679" s="64"/>
      <c r="J679" s="65"/>
    </row>
    <row r="680" s="66" customFormat="true" ht="20.25" hidden="false" customHeight="true" outlineLevel="0" collapsed="false">
      <c r="A680" s="576" t="n">
        <v>587970</v>
      </c>
      <c r="B680" s="68" t="s">
        <v>468</v>
      </c>
      <c r="C680" s="68"/>
      <c r="D680" s="69" t="n">
        <f aca="false">E680*F680</f>
        <v>45.62</v>
      </c>
      <c r="E680" s="70" t="n">
        <v>2</v>
      </c>
      <c r="F680" s="71" t="n">
        <v>22.81</v>
      </c>
      <c r="G680" s="79"/>
      <c r="H680" s="63" t="n">
        <f aca="false">SUM(F680*G680)</f>
        <v>0</v>
      </c>
      <c r="I680" s="64"/>
      <c r="J680" s="65"/>
    </row>
    <row r="681" s="66" customFormat="true" ht="20.25" hidden="false" customHeight="true" outlineLevel="0" collapsed="false">
      <c r="A681" s="576" t="n">
        <v>344742</v>
      </c>
      <c r="B681" s="68" t="s">
        <v>410</v>
      </c>
      <c r="C681" s="68"/>
      <c r="D681" s="69" t="n">
        <f aca="false">E681*F681</f>
        <v>10.56</v>
      </c>
      <c r="E681" s="70" t="n">
        <v>2</v>
      </c>
      <c r="F681" s="71" t="n">
        <v>5.28</v>
      </c>
      <c r="G681" s="79"/>
      <c r="H681" s="63" t="n">
        <f aca="false">SUM(F681*G681)</f>
        <v>0</v>
      </c>
      <c r="I681" s="64"/>
      <c r="J681" s="65"/>
    </row>
    <row r="682" s="66" customFormat="true" ht="20.25" hidden="false" customHeight="true" outlineLevel="0" collapsed="false">
      <c r="A682" s="576" t="n">
        <v>344741</v>
      </c>
      <c r="B682" s="68" t="s">
        <v>469</v>
      </c>
      <c r="C682" s="68"/>
      <c r="D682" s="69" t="n">
        <f aca="false">E682*F682</f>
        <v>6.08</v>
      </c>
      <c r="E682" s="70" t="n">
        <v>2</v>
      </c>
      <c r="F682" s="71" t="n">
        <v>3.04</v>
      </c>
      <c r="G682" s="79"/>
      <c r="H682" s="63" t="n">
        <f aca="false">SUM(F682*G682)</f>
        <v>0</v>
      </c>
      <c r="I682" s="64"/>
      <c r="J682" s="65"/>
    </row>
    <row r="683" s="66" customFormat="true" ht="20.25" hidden="false" customHeight="true" outlineLevel="0" collapsed="false">
      <c r="A683" s="576" t="n">
        <v>342857</v>
      </c>
      <c r="B683" s="68" t="s">
        <v>412</v>
      </c>
      <c r="C683" s="68"/>
      <c r="D683" s="69" t="n">
        <f aca="false">E683*F683</f>
        <v>9.78</v>
      </c>
      <c r="E683" s="70" t="n">
        <v>2</v>
      </c>
      <c r="F683" s="71" t="n">
        <v>4.89</v>
      </c>
      <c r="G683" s="79"/>
      <c r="H683" s="63" t="n">
        <f aca="false">SUM(F683*G683)</f>
        <v>0</v>
      </c>
      <c r="I683" s="64"/>
      <c r="J683" s="65"/>
    </row>
    <row r="684" s="55" customFormat="true" ht="20.25" hidden="false" customHeight="true" outlineLevel="0" collapsed="false">
      <c r="A684" s="346" t="n">
        <v>344744</v>
      </c>
      <c r="B684" s="68" t="s">
        <v>413</v>
      </c>
      <c r="C684" s="68"/>
      <c r="D684" s="69" t="n">
        <f aca="false">E684*F684</f>
        <v>5.64</v>
      </c>
      <c r="E684" s="70" t="n">
        <v>2</v>
      </c>
      <c r="F684" s="71" t="n">
        <v>2.82</v>
      </c>
      <c r="G684" s="79"/>
      <c r="H684" s="63" t="n">
        <f aca="false">SUM(F684*G684)</f>
        <v>0</v>
      </c>
      <c r="I684" s="64"/>
      <c r="J684" s="65"/>
    </row>
    <row r="685" s="55" customFormat="true" ht="20.25" hidden="false" customHeight="true" outlineLevel="0" collapsed="false">
      <c r="A685" s="580" t="n">
        <v>555584</v>
      </c>
      <c r="B685" s="83" t="s">
        <v>470</v>
      </c>
      <c r="C685" s="83"/>
      <c r="D685" s="69" t="n">
        <f aca="false">E685*F685</f>
        <v>53.56</v>
      </c>
      <c r="E685" s="70" t="n">
        <v>2</v>
      </c>
      <c r="F685" s="613" t="n">
        <v>26.78</v>
      </c>
      <c r="G685" s="91"/>
      <c r="H685" s="63" t="n">
        <f aca="false">SUM(F685*G685)</f>
        <v>0</v>
      </c>
      <c r="I685" s="64"/>
      <c r="J685" s="65"/>
    </row>
    <row r="686" s="55" customFormat="true" ht="20.25" hidden="false" customHeight="true" outlineLevel="0" collapsed="false">
      <c r="A686" s="580" t="n">
        <v>606171</v>
      </c>
      <c r="B686" s="83" t="s">
        <v>471</v>
      </c>
      <c r="C686" s="83"/>
      <c r="D686" s="69" t="n">
        <f aca="false">E686*F686</f>
        <v>53.56</v>
      </c>
      <c r="E686" s="70" t="n">
        <v>2</v>
      </c>
      <c r="F686" s="613" t="n">
        <v>26.78</v>
      </c>
      <c r="G686" s="91"/>
      <c r="H686" s="63" t="n">
        <f aca="false">SUM(F686*G686)</f>
        <v>0</v>
      </c>
      <c r="I686" s="64"/>
      <c r="J686" s="65"/>
    </row>
    <row r="687" s="66" customFormat="true" ht="20.25" hidden="false" customHeight="true" outlineLevel="0" collapsed="false">
      <c r="A687" s="576" t="n">
        <v>323368</v>
      </c>
      <c r="B687" s="68" t="s">
        <v>416</v>
      </c>
      <c r="C687" s="68"/>
      <c r="D687" s="69" t="n">
        <f aca="false">E687*F687</f>
        <v>14.26</v>
      </c>
      <c r="E687" s="70" t="n">
        <v>2</v>
      </c>
      <c r="F687" s="71" t="n">
        <v>7.13</v>
      </c>
      <c r="G687" s="79"/>
      <c r="H687" s="63" t="n">
        <f aca="false">SUM(F687*G687)</f>
        <v>0</v>
      </c>
      <c r="I687" s="64"/>
      <c r="J687" s="65"/>
    </row>
    <row r="688" s="66" customFormat="true" ht="20.25" hidden="false" customHeight="true" outlineLevel="0" collapsed="false">
      <c r="A688" s="576" t="n">
        <v>323366</v>
      </c>
      <c r="B688" s="68" t="s">
        <v>417</v>
      </c>
      <c r="C688" s="68"/>
      <c r="D688" s="69" t="n">
        <f aca="false">E688*F688</f>
        <v>13</v>
      </c>
      <c r="E688" s="70" t="n">
        <v>2</v>
      </c>
      <c r="F688" s="71" t="n">
        <v>6.5</v>
      </c>
      <c r="G688" s="79"/>
      <c r="H688" s="63" t="n">
        <f aca="false">SUM(F688*G688)</f>
        <v>0</v>
      </c>
      <c r="I688" s="64"/>
      <c r="J688" s="65"/>
    </row>
    <row r="689" s="66" customFormat="true" ht="20.25" hidden="false" customHeight="true" outlineLevel="0" collapsed="false">
      <c r="A689" s="346" t="n">
        <v>323364</v>
      </c>
      <c r="B689" s="68" t="s">
        <v>418</v>
      </c>
      <c r="C689" s="68"/>
      <c r="D689" s="69" t="n">
        <f aca="false">E689*F689</f>
        <v>13.9</v>
      </c>
      <c r="E689" s="70" t="n">
        <v>2</v>
      </c>
      <c r="F689" s="71" t="n">
        <v>6.95</v>
      </c>
      <c r="G689" s="79"/>
      <c r="H689" s="63" t="n">
        <f aca="false">SUM(F689*G689)</f>
        <v>0</v>
      </c>
      <c r="I689" s="64"/>
      <c r="J689" s="65"/>
    </row>
    <row r="690" s="66" customFormat="true" ht="20.25" hidden="false" customHeight="true" outlineLevel="0" collapsed="false">
      <c r="A690" s="580" t="n">
        <v>256350</v>
      </c>
      <c r="B690" s="614" t="s">
        <v>394</v>
      </c>
      <c r="C690" s="614"/>
      <c r="D690" s="69" t="n">
        <f aca="false">E690*F690</f>
        <v>15.6</v>
      </c>
      <c r="E690" s="554" t="n">
        <v>2</v>
      </c>
      <c r="F690" s="557" t="n">
        <v>7.8</v>
      </c>
      <c r="G690" s="558"/>
      <c r="H690" s="349" t="n">
        <f aca="false">SUM(G690*F690)</f>
        <v>0</v>
      </c>
      <c r="I690" s="64"/>
      <c r="J690" s="65"/>
    </row>
    <row r="691" s="66" customFormat="true" ht="20.25" hidden="false" customHeight="true" outlineLevel="0" collapsed="false">
      <c r="A691" s="346" t="n">
        <v>562735</v>
      </c>
      <c r="B691" s="159" t="s">
        <v>395</v>
      </c>
      <c r="C691" s="68"/>
      <c r="D691" s="69" t="n">
        <f aca="false">E691*F691</f>
        <v>10.94</v>
      </c>
      <c r="E691" s="87" t="n">
        <v>2</v>
      </c>
      <c r="F691" s="71" t="n">
        <v>5.47</v>
      </c>
      <c r="G691" s="79"/>
      <c r="H691" s="63" t="n">
        <f aca="false">SUM(F691*G691)</f>
        <v>0</v>
      </c>
      <c r="I691" s="64"/>
      <c r="J691" s="65"/>
    </row>
    <row r="692" s="66" customFormat="true" ht="20.25" hidden="false" customHeight="true" outlineLevel="0" collapsed="false">
      <c r="A692" s="580" t="n">
        <v>347721</v>
      </c>
      <c r="B692" s="159" t="s">
        <v>396</v>
      </c>
      <c r="C692" s="83"/>
      <c r="D692" s="84" t="n">
        <f aca="false">E692*F692</f>
        <v>63.16</v>
      </c>
      <c r="E692" s="85" t="n">
        <v>2</v>
      </c>
      <c r="F692" s="557" t="n">
        <v>31.58</v>
      </c>
      <c r="G692" s="558"/>
      <c r="H692" s="349" t="n">
        <f aca="false">SUM(G692*F692)</f>
        <v>0</v>
      </c>
      <c r="I692" s="64"/>
      <c r="J692" s="65"/>
    </row>
    <row r="693" s="66" customFormat="true" ht="20.25" hidden="false" customHeight="true" outlineLevel="0" collapsed="false">
      <c r="A693" s="344" t="n">
        <v>631863</v>
      </c>
      <c r="B693" s="68" t="s">
        <v>419</v>
      </c>
      <c r="C693" s="68"/>
      <c r="D693" s="69" t="n">
        <f aca="false">E693*F693</f>
        <v>2.5</v>
      </c>
      <c r="E693" s="70" t="n">
        <v>2</v>
      </c>
      <c r="F693" s="71" t="n">
        <v>1.25</v>
      </c>
      <c r="G693" s="246"/>
      <c r="H693" s="63" t="n">
        <f aca="false">SUM(F693*G693)</f>
        <v>0</v>
      </c>
      <c r="I693" s="64"/>
      <c r="J693" s="65"/>
    </row>
    <row r="694" s="66" customFormat="true" ht="20.25" hidden="false" customHeight="true" outlineLevel="0" collapsed="false">
      <c r="A694" s="346" t="n">
        <v>567401</v>
      </c>
      <c r="B694" s="68" t="s">
        <v>359</v>
      </c>
      <c r="C694" s="68"/>
      <c r="D694" s="69" t="n">
        <f aca="false">E694*F694</f>
        <v>3.89</v>
      </c>
      <c r="E694" s="70" t="n">
        <v>1</v>
      </c>
      <c r="F694" s="71" t="n">
        <v>3.89</v>
      </c>
      <c r="G694" s="246"/>
      <c r="H694" s="228" t="n">
        <f aca="false">SUM(F694*G694)</f>
        <v>0</v>
      </c>
      <c r="I694" s="64"/>
      <c r="J694" s="65"/>
    </row>
    <row r="695" s="66" customFormat="true" ht="20.25" hidden="false" customHeight="true" outlineLevel="0" collapsed="false">
      <c r="A695" s="601"/>
      <c r="B695" s="602" t="s">
        <v>92</v>
      </c>
      <c r="C695" s="219"/>
      <c r="D695" s="183"/>
      <c r="E695" s="562"/>
      <c r="F695" s="185"/>
      <c r="G695" s="564"/>
      <c r="H695" s="187"/>
      <c r="I695" s="64"/>
      <c r="J695" s="65"/>
    </row>
    <row r="696" s="66" customFormat="true" ht="21" hidden="false" customHeight="true" outlineLevel="0" collapsed="false">
      <c r="A696" s="584" t="n">
        <v>562866</v>
      </c>
      <c r="B696" s="322" t="s">
        <v>472</v>
      </c>
      <c r="C696" s="265"/>
      <c r="D696" s="69"/>
      <c r="E696" s="70"/>
      <c r="F696" s="71" t="n">
        <v>12.06</v>
      </c>
      <c r="G696" s="246"/>
      <c r="H696" s="63" t="n">
        <f aca="false">SUM(F696*G696)</f>
        <v>0</v>
      </c>
      <c r="I696" s="64"/>
      <c r="J696" s="65"/>
    </row>
    <row r="697" s="66" customFormat="true" ht="22.5" hidden="false" customHeight="true" outlineLevel="0" collapsed="false">
      <c r="A697" s="584" t="n">
        <v>412836</v>
      </c>
      <c r="B697" s="322" t="s">
        <v>423</v>
      </c>
      <c r="C697" s="588"/>
      <c r="D697" s="191"/>
      <c r="E697" s="589"/>
      <c r="F697" s="590" t="n">
        <v>396.55</v>
      </c>
      <c r="G697" s="208"/>
      <c r="H697" s="63" t="n">
        <f aca="false">SUM(F697*G697)</f>
        <v>0</v>
      </c>
      <c r="I697" s="64"/>
      <c r="J697" s="65"/>
    </row>
    <row r="698" s="66" customFormat="true" ht="31.5" hidden="false" customHeight="true" outlineLevel="0" collapsed="false">
      <c r="A698" s="566" t="n">
        <v>644964</v>
      </c>
      <c r="B698" s="161" t="s">
        <v>473</v>
      </c>
      <c r="C698" s="227"/>
      <c r="D698" s="69"/>
      <c r="E698" s="70"/>
      <c r="F698" s="61" t="n">
        <f aca="false">SUM(D699:D722)</f>
        <v>531.95</v>
      </c>
      <c r="G698" s="79"/>
      <c r="H698" s="63"/>
      <c r="I698" s="64"/>
      <c r="J698" s="65"/>
    </row>
    <row r="699" s="120" customFormat="true" ht="20.25" hidden="false" customHeight="true" outlineLevel="0" collapsed="false">
      <c r="A699" s="576" t="n">
        <v>344745</v>
      </c>
      <c r="B699" s="68" t="s">
        <v>405</v>
      </c>
      <c r="C699" s="68"/>
      <c r="D699" s="69" t="n">
        <f aca="false">E699*F699</f>
        <v>6.38</v>
      </c>
      <c r="E699" s="70" t="n">
        <v>2</v>
      </c>
      <c r="F699" s="71" t="n">
        <v>3.19</v>
      </c>
      <c r="G699" s="79"/>
      <c r="H699" s="63" t="n">
        <f aca="false">SUM(F699*G699)</f>
        <v>0</v>
      </c>
      <c r="I699" s="64"/>
      <c r="J699" s="65"/>
    </row>
    <row r="700" s="120" customFormat="true" ht="20.25" hidden="false" customHeight="true" outlineLevel="0" collapsed="false">
      <c r="A700" s="576" t="n">
        <v>416203</v>
      </c>
      <c r="B700" s="68" t="s">
        <v>436</v>
      </c>
      <c r="C700" s="68"/>
      <c r="D700" s="69" t="n">
        <f aca="false">E700*F700</f>
        <v>20.06</v>
      </c>
      <c r="E700" s="70" t="n">
        <v>2</v>
      </c>
      <c r="F700" s="71" t="n">
        <v>10.03</v>
      </c>
      <c r="G700" s="79"/>
      <c r="H700" s="63" t="n">
        <f aca="false">SUM(F700*G700)</f>
        <v>0</v>
      </c>
      <c r="I700" s="64"/>
      <c r="J700" s="65"/>
    </row>
    <row r="701" s="120" customFormat="true" ht="20.25" hidden="false" customHeight="true" outlineLevel="0" collapsed="false">
      <c r="A701" s="576" t="n">
        <v>416201</v>
      </c>
      <c r="B701" s="68" t="s">
        <v>437</v>
      </c>
      <c r="C701" s="68"/>
      <c r="D701" s="69" t="n">
        <f aca="false">E701*F701</f>
        <v>21.82</v>
      </c>
      <c r="E701" s="70" t="n">
        <v>2</v>
      </c>
      <c r="F701" s="71" t="n">
        <v>10.91</v>
      </c>
      <c r="G701" s="79"/>
      <c r="H701" s="63" t="n">
        <f aca="false">SUM(F701*G701)</f>
        <v>0</v>
      </c>
      <c r="I701" s="64"/>
      <c r="J701" s="65"/>
    </row>
    <row r="702" s="120" customFormat="true" ht="20.25" hidden="false" customHeight="true" outlineLevel="0" collapsed="false">
      <c r="A702" s="576" t="n">
        <v>451441</v>
      </c>
      <c r="B702" s="68" t="s">
        <v>438</v>
      </c>
      <c r="C702" s="68"/>
      <c r="D702" s="69" t="n">
        <f aca="false">E702*F702</f>
        <v>31.38</v>
      </c>
      <c r="E702" s="70" t="n">
        <v>2</v>
      </c>
      <c r="F702" s="577" t="n">
        <v>15.69</v>
      </c>
      <c r="G702" s="79"/>
      <c r="H702" s="63" t="n">
        <f aca="false">SUM(F702*G702)</f>
        <v>0</v>
      </c>
      <c r="I702" s="64"/>
      <c r="J702" s="65"/>
    </row>
    <row r="703" s="66" customFormat="true" ht="20.25" hidden="false" customHeight="true" outlineLevel="0" collapsed="false">
      <c r="A703" s="576" t="n">
        <v>322217</v>
      </c>
      <c r="B703" s="68" t="s">
        <v>409</v>
      </c>
      <c r="C703" s="68"/>
      <c r="D703" s="69" t="n">
        <f aca="false">E703*F703</f>
        <v>15.72</v>
      </c>
      <c r="E703" s="70" t="n">
        <v>2</v>
      </c>
      <c r="F703" s="71" t="n">
        <v>7.86</v>
      </c>
      <c r="G703" s="79"/>
      <c r="H703" s="63" t="n">
        <f aca="false">SUM(F703*G703)</f>
        <v>0</v>
      </c>
      <c r="I703" s="64"/>
      <c r="J703" s="65"/>
    </row>
    <row r="704" s="66" customFormat="true" ht="20.25" hidden="false" customHeight="true" outlineLevel="0" collapsed="false">
      <c r="A704" s="576" t="n">
        <v>587970</v>
      </c>
      <c r="B704" s="68" t="s">
        <v>468</v>
      </c>
      <c r="C704" s="68"/>
      <c r="D704" s="69" t="n">
        <f aca="false">E704*F704</f>
        <v>45.62</v>
      </c>
      <c r="E704" s="70" t="n">
        <v>2</v>
      </c>
      <c r="F704" s="71" t="n">
        <v>22.81</v>
      </c>
      <c r="G704" s="79"/>
      <c r="H704" s="63" t="n">
        <f aca="false">SUM(F704*G704)</f>
        <v>0</v>
      </c>
      <c r="I704" s="64"/>
      <c r="J704" s="65"/>
    </row>
    <row r="705" s="66" customFormat="true" ht="20.25" hidden="false" customHeight="true" outlineLevel="0" collapsed="false">
      <c r="A705" s="576" t="n">
        <v>416204</v>
      </c>
      <c r="B705" s="68" t="s">
        <v>439</v>
      </c>
      <c r="C705" s="68"/>
      <c r="D705" s="69" t="n">
        <f aca="false">E705*F705</f>
        <v>15.08</v>
      </c>
      <c r="E705" s="70" t="n">
        <v>2</v>
      </c>
      <c r="F705" s="71" t="n">
        <v>7.54</v>
      </c>
      <c r="G705" s="79"/>
      <c r="H705" s="63" t="n">
        <f aca="false">SUM(F705*G705)</f>
        <v>0</v>
      </c>
      <c r="I705" s="64"/>
      <c r="J705" s="65"/>
    </row>
    <row r="706" s="66" customFormat="true" ht="20.25" hidden="false" customHeight="true" outlineLevel="0" collapsed="false">
      <c r="A706" s="576" t="n">
        <v>473438</v>
      </c>
      <c r="B706" s="68" t="s">
        <v>440</v>
      </c>
      <c r="C706" s="68"/>
      <c r="D706" s="69" t="n">
        <f aca="false">E706*F706</f>
        <v>22.6</v>
      </c>
      <c r="E706" s="70" t="n">
        <v>2</v>
      </c>
      <c r="F706" s="71" t="n">
        <v>11.3</v>
      </c>
      <c r="G706" s="79"/>
      <c r="H706" s="63" t="n">
        <f aca="false">SUM(F706*G706)</f>
        <v>0</v>
      </c>
      <c r="I706" s="64"/>
      <c r="J706" s="65"/>
    </row>
    <row r="707" s="66" customFormat="true" ht="20.25" hidden="false" customHeight="true" outlineLevel="0" collapsed="false">
      <c r="A707" s="576" t="n">
        <v>416206</v>
      </c>
      <c r="B707" s="68" t="s">
        <v>441</v>
      </c>
      <c r="C707" s="68"/>
      <c r="D707" s="69" t="n">
        <f aca="false">E707*F707</f>
        <v>15.26</v>
      </c>
      <c r="E707" s="70" t="n">
        <v>2</v>
      </c>
      <c r="F707" s="71" t="n">
        <v>7.63</v>
      </c>
      <c r="G707" s="79"/>
      <c r="H707" s="63" t="n">
        <f aca="false">SUM(F707*G707)</f>
        <v>0</v>
      </c>
      <c r="I707" s="64"/>
      <c r="J707" s="65"/>
    </row>
    <row r="708" s="66" customFormat="true" ht="20.25" hidden="false" customHeight="true" outlineLevel="0" collapsed="false">
      <c r="A708" s="576" t="n">
        <v>471314</v>
      </c>
      <c r="B708" s="68" t="s">
        <v>442</v>
      </c>
      <c r="C708" s="68"/>
      <c r="D708" s="69" t="n">
        <f aca="false">E708*F708</f>
        <v>12.74</v>
      </c>
      <c r="E708" s="70" t="n">
        <v>2</v>
      </c>
      <c r="F708" s="71" t="n">
        <v>6.37</v>
      </c>
      <c r="G708" s="79"/>
      <c r="H708" s="63" t="n">
        <f aca="false">SUM(F708*G708)</f>
        <v>0</v>
      </c>
      <c r="I708" s="64"/>
      <c r="J708" s="65"/>
    </row>
    <row r="709" s="66" customFormat="true" ht="20.25" hidden="false" customHeight="true" outlineLevel="0" collapsed="false">
      <c r="A709" s="576" t="n">
        <v>471315</v>
      </c>
      <c r="B709" s="68" t="s">
        <v>443</v>
      </c>
      <c r="C709" s="68"/>
      <c r="D709" s="69" t="n">
        <f aca="false">E709*F709</f>
        <v>30.96</v>
      </c>
      <c r="E709" s="70" t="n">
        <v>2</v>
      </c>
      <c r="F709" s="71" t="n">
        <v>15.48</v>
      </c>
      <c r="G709" s="79"/>
      <c r="H709" s="63" t="n">
        <f aca="false">SUM(F709*G709)</f>
        <v>0</v>
      </c>
      <c r="I709" s="64"/>
      <c r="J709" s="65"/>
    </row>
    <row r="710" s="66" customFormat="true" ht="20.25" hidden="false" customHeight="true" outlineLevel="0" collapsed="false">
      <c r="A710" s="576" t="n">
        <v>502238</v>
      </c>
      <c r="B710" s="68" t="s">
        <v>444</v>
      </c>
      <c r="C710" s="68"/>
      <c r="D710" s="69" t="n">
        <f aca="false">E710*F710</f>
        <v>33.6</v>
      </c>
      <c r="E710" s="70" t="n">
        <v>2</v>
      </c>
      <c r="F710" s="71" t="n">
        <v>16.8</v>
      </c>
      <c r="G710" s="79"/>
      <c r="H710" s="63" t="n">
        <f aca="false">SUM(F710*G710)</f>
        <v>0</v>
      </c>
      <c r="I710" s="64"/>
      <c r="J710" s="65"/>
    </row>
    <row r="711" s="66" customFormat="true" ht="20.25" hidden="false" customHeight="true" outlineLevel="0" collapsed="false">
      <c r="A711" s="576" t="n">
        <v>471316</v>
      </c>
      <c r="B711" s="68" t="s">
        <v>445</v>
      </c>
      <c r="C711" s="68"/>
      <c r="D711" s="69" t="n">
        <f aca="false">E711*F711</f>
        <v>7.8</v>
      </c>
      <c r="E711" s="70" t="n">
        <v>2</v>
      </c>
      <c r="F711" s="71" t="n">
        <v>3.9</v>
      </c>
      <c r="G711" s="79"/>
      <c r="H711" s="63" t="n">
        <f aca="false">SUM(F711*G711)</f>
        <v>0</v>
      </c>
      <c r="I711" s="64"/>
      <c r="J711" s="65"/>
    </row>
    <row r="712" s="55" customFormat="true" ht="20.25" hidden="false" customHeight="true" outlineLevel="0" collapsed="false">
      <c r="A712" s="346" t="n">
        <v>471317</v>
      </c>
      <c r="B712" s="68" t="s">
        <v>446</v>
      </c>
      <c r="C712" s="68"/>
      <c r="D712" s="69" t="n">
        <f aca="false">E712*F712</f>
        <v>8.56</v>
      </c>
      <c r="E712" s="70" t="n">
        <v>2</v>
      </c>
      <c r="F712" s="71" t="n">
        <v>4.28</v>
      </c>
      <c r="G712" s="79"/>
      <c r="H712" s="63" t="n">
        <f aca="false">SUM(F712*G712)</f>
        <v>0</v>
      </c>
      <c r="I712" s="64"/>
      <c r="J712" s="65"/>
    </row>
    <row r="713" s="55" customFormat="true" ht="20.25" hidden="false" customHeight="true" outlineLevel="0" collapsed="false">
      <c r="A713" s="580" t="n">
        <v>555584</v>
      </c>
      <c r="B713" s="83" t="s">
        <v>470</v>
      </c>
      <c r="C713" s="83"/>
      <c r="D713" s="69" t="n">
        <f aca="false">E713*F713</f>
        <v>53.56</v>
      </c>
      <c r="E713" s="70" t="n">
        <v>2</v>
      </c>
      <c r="F713" s="613" t="n">
        <v>26.78</v>
      </c>
      <c r="G713" s="91"/>
      <c r="H713" s="63" t="n">
        <f aca="false">SUM(F713*G713)</f>
        <v>0</v>
      </c>
      <c r="I713" s="64"/>
      <c r="J713" s="65"/>
    </row>
    <row r="714" s="55" customFormat="true" ht="20.25" hidden="false" customHeight="true" outlineLevel="0" collapsed="false">
      <c r="A714" s="580" t="n">
        <v>606171</v>
      </c>
      <c r="B714" s="83" t="s">
        <v>471</v>
      </c>
      <c r="C714" s="83"/>
      <c r="D714" s="69" t="n">
        <f aca="false">E714*F714</f>
        <v>53.56</v>
      </c>
      <c r="E714" s="70" t="n">
        <v>2</v>
      </c>
      <c r="F714" s="613" t="n">
        <v>26.78</v>
      </c>
      <c r="G714" s="91"/>
      <c r="H714" s="63" t="n">
        <f aca="false">SUM(F714*G714)</f>
        <v>0</v>
      </c>
      <c r="I714" s="64"/>
      <c r="J714" s="65"/>
    </row>
    <row r="715" s="66" customFormat="true" ht="20.25" hidden="false" customHeight="true" outlineLevel="0" collapsed="false">
      <c r="A715" s="576" t="n">
        <v>323368</v>
      </c>
      <c r="B715" s="68" t="s">
        <v>416</v>
      </c>
      <c r="C715" s="68"/>
      <c r="D715" s="69" t="n">
        <f aca="false">E715*F715</f>
        <v>14.26</v>
      </c>
      <c r="E715" s="70" t="n">
        <v>2</v>
      </c>
      <c r="F715" s="71" t="n">
        <v>7.13</v>
      </c>
      <c r="G715" s="79"/>
      <c r="H715" s="63" t="n">
        <f aca="false">SUM(F715*G715)</f>
        <v>0</v>
      </c>
      <c r="I715" s="64"/>
      <c r="J715" s="600"/>
    </row>
    <row r="716" s="66" customFormat="true" ht="20.25" hidden="false" customHeight="true" outlineLevel="0" collapsed="false">
      <c r="A716" s="576" t="n">
        <v>323366</v>
      </c>
      <c r="B716" s="68" t="s">
        <v>417</v>
      </c>
      <c r="C716" s="68"/>
      <c r="D716" s="69" t="n">
        <f aca="false">E716*F716</f>
        <v>13</v>
      </c>
      <c r="E716" s="70" t="n">
        <v>2</v>
      </c>
      <c r="F716" s="71" t="n">
        <v>6.5</v>
      </c>
      <c r="G716" s="79"/>
      <c r="H716" s="63" t="n">
        <f aca="false">SUM(F716*G716)</f>
        <v>0</v>
      </c>
      <c r="I716" s="64"/>
      <c r="J716" s="65"/>
    </row>
    <row r="717" s="66" customFormat="true" ht="20.25" hidden="false" customHeight="true" outlineLevel="0" collapsed="false">
      <c r="A717" s="346" t="n">
        <v>323364</v>
      </c>
      <c r="B717" s="68" t="s">
        <v>418</v>
      </c>
      <c r="C717" s="68"/>
      <c r="D717" s="69" t="n">
        <f aca="false">E717*F717</f>
        <v>13.9</v>
      </c>
      <c r="E717" s="70" t="n">
        <v>2</v>
      </c>
      <c r="F717" s="71" t="n">
        <v>6.95</v>
      </c>
      <c r="G717" s="79"/>
      <c r="H717" s="63" t="n">
        <f aca="false">SUM(F717*G717)</f>
        <v>0</v>
      </c>
      <c r="I717" s="64"/>
      <c r="J717" s="65"/>
    </row>
    <row r="718" s="66" customFormat="true" ht="20.25" hidden="false" customHeight="true" outlineLevel="0" collapsed="false">
      <c r="A718" s="580" t="n">
        <v>256350</v>
      </c>
      <c r="B718" s="614" t="s">
        <v>394</v>
      </c>
      <c r="C718" s="614"/>
      <c r="D718" s="69" t="n">
        <f aca="false">E718*F718</f>
        <v>15.6</v>
      </c>
      <c r="E718" s="554" t="n">
        <v>2</v>
      </c>
      <c r="F718" s="557" t="n">
        <v>7.8</v>
      </c>
      <c r="G718" s="558"/>
      <c r="H718" s="349" t="n">
        <f aca="false">SUM(G718*F718)</f>
        <v>0</v>
      </c>
      <c r="I718" s="64"/>
      <c r="J718" s="65"/>
    </row>
    <row r="719" s="120" customFormat="true" ht="18.95" hidden="false" customHeight="true" outlineLevel="0" collapsed="false">
      <c r="A719" s="346" t="n">
        <v>562735</v>
      </c>
      <c r="B719" s="159" t="s">
        <v>474</v>
      </c>
      <c r="C719" s="68"/>
      <c r="D719" s="69" t="n">
        <f aca="false">E719*F719</f>
        <v>10.94</v>
      </c>
      <c r="E719" s="87" t="n">
        <v>2</v>
      </c>
      <c r="F719" s="71" t="n">
        <v>5.47</v>
      </c>
      <c r="G719" s="79"/>
      <c r="H719" s="63" t="n">
        <f aca="false">SUM(F719*G719)</f>
        <v>0</v>
      </c>
    </row>
    <row r="720" s="66" customFormat="true" ht="20.25" hidden="false" customHeight="true" outlineLevel="0" collapsed="false">
      <c r="A720" s="346" t="n">
        <v>631863</v>
      </c>
      <c r="B720" s="68" t="s">
        <v>419</v>
      </c>
      <c r="C720" s="68"/>
      <c r="D720" s="69" t="n">
        <f aca="false">E720*F720</f>
        <v>2.5</v>
      </c>
      <c r="E720" s="70" t="n">
        <v>2</v>
      </c>
      <c r="F720" s="71" t="n">
        <v>1.25</v>
      </c>
      <c r="G720" s="246"/>
      <c r="H720" s="63" t="n">
        <f aca="false">SUM(F720*G720)</f>
        <v>0</v>
      </c>
      <c r="I720" s="64"/>
      <c r="J720" s="65"/>
    </row>
    <row r="721" s="120" customFormat="true" ht="18.95" hidden="false" customHeight="true" outlineLevel="0" collapsed="false">
      <c r="A721" s="580" t="n">
        <v>347721</v>
      </c>
      <c r="B721" s="159" t="s">
        <v>396</v>
      </c>
      <c r="C721" s="83"/>
      <c r="D721" s="84" t="n">
        <f aca="false">E721*F721</f>
        <v>63.16</v>
      </c>
      <c r="E721" s="85" t="n">
        <v>2</v>
      </c>
      <c r="F721" s="557" t="n">
        <v>31.58</v>
      </c>
      <c r="G721" s="558"/>
      <c r="H721" s="349" t="n">
        <f aca="false">SUM(G721*F721)</f>
        <v>0</v>
      </c>
    </row>
    <row r="722" s="120" customFormat="true" ht="18.95" hidden="false" customHeight="true" outlineLevel="0" collapsed="false">
      <c r="A722" s="346" t="n">
        <v>567401</v>
      </c>
      <c r="B722" s="68" t="s">
        <v>359</v>
      </c>
      <c r="C722" s="68"/>
      <c r="D722" s="69" t="n">
        <f aca="false">E722*F722</f>
        <v>3.89</v>
      </c>
      <c r="E722" s="70" t="n">
        <v>1</v>
      </c>
      <c r="F722" s="71" t="n">
        <v>3.89</v>
      </c>
      <c r="G722" s="246"/>
      <c r="H722" s="228" t="n">
        <f aca="false">SUM(F722*G722)</f>
        <v>0</v>
      </c>
    </row>
    <row r="723" s="66" customFormat="true" ht="20.25" hidden="false" customHeight="true" outlineLevel="0" collapsed="false">
      <c r="A723" s="601"/>
      <c r="B723" s="602" t="s">
        <v>92</v>
      </c>
      <c r="C723" s="219"/>
      <c r="D723" s="183"/>
      <c r="E723" s="562"/>
      <c r="F723" s="185"/>
      <c r="G723" s="564"/>
      <c r="H723" s="187"/>
      <c r="I723" s="64"/>
      <c r="J723" s="65"/>
    </row>
    <row r="724" s="66" customFormat="true" ht="20.25" hidden="false" customHeight="true" outlineLevel="0" collapsed="false">
      <c r="A724" s="603" t="n">
        <v>594167</v>
      </c>
      <c r="B724" s="103" t="s">
        <v>475</v>
      </c>
      <c r="C724" s="103"/>
      <c r="D724" s="69"/>
      <c r="E724" s="70"/>
      <c r="F724" s="71" t="n">
        <v>12.1</v>
      </c>
      <c r="G724" s="79"/>
      <c r="H724" s="63" t="n">
        <f aca="false">SUM(F724*G724)</f>
        <v>0</v>
      </c>
      <c r="I724" s="64"/>
      <c r="J724" s="65"/>
    </row>
    <row r="725" s="66" customFormat="true" ht="20.25" hidden="false" customHeight="true" outlineLevel="0" collapsed="false">
      <c r="A725" s="603" t="n">
        <v>645027</v>
      </c>
      <c r="B725" s="206" t="s">
        <v>449</v>
      </c>
      <c r="C725" s="206"/>
      <c r="D725" s="69"/>
      <c r="E725" s="70"/>
      <c r="F725" s="71" t="n">
        <v>11.32</v>
      </c>
      <c r="G725" s="79"/>
      <c r="H725" s="63" t="n">
        <f aca="false">SUM(F725*G725)</f>
        <v>0</v>
      </c>
      <c r="I725" s="64"/>
      <c r="J725" s="65"/>
    </row>
    <row r="726" s="66" customFormat="true" ht="20.25" hidden="false" customHeight="true" outlineLevel="0" collapsed="false">
      <c r="A726" s="584" t="n">
        <v>645029</v>
      </c>
      <c r="B726" s="322" t="s">
        <v>464</v>
      </c>
      <c r="C726" s="265"/>
      <c r="D726" s="586"/>
      <c r="E726" s="587"/>
      <c r="F726" s="71" t="n">
        <v>4.75</v>
      </c>
      <c r="G726" s="246"/>
      <c r="H726" s="63" t="n">
        <f aca="false">SUM(F726*G726)</f>
        <v>0</v>
      </c>
      <c r="I726" s="64"/>
      <c r="J726" s="65"/>
    </row>
    <row r="727" s="66" customFormat="true" ht="20.25" hidden="false" customHeight="true" outlineLevel="0" collapsed="false">
      <c r="A727" s="603" t="n">
        <v>663225</v>
      </c>
      <c r="B727" s="268" t="s">
        <v>452</v>
      </c>
      <c r="C727" s="268"/>
      <c r="D727" s="69"/>
      <c r="E727" s="70"/>
      <c r="F727" s="71" t="n">
        <v>2.55</v>
      </c>
      <c r="G727" s="79"/>
      <c r="H727" s="63" t="n">
        <f aca="false">SUM(F727*G727)</f>
        <v>0</v>
      </c>
      <c r="I727" s="64"/>
      <c r="J727" s="65"/>
    </row>
    <row r="728" s="66" customFormat="true" ht="20.25" hidden="false" customHeight="true" outlineLevel="0" collapsed="false">
      <c r="A728" s="584" t="n">
        <v>678476</v>
      </c>
      <c r="B728" s="322" t="s">
        <v>453</v>
      </c>
      <c r="C728" s="265"/>
      <c r="D728" s="586"/>
      <c r="E728" s="587"/>
      <c r="F728" s="71" t="n">
        <v>4.49</v>
      </c>
      <c r="G728" s="246"/>
      <c r="H728" s="63" t="n">
        <f aca="false">SUM(F728*G728)</f>
        <v>0</v>
      </c>
      <c r="I728" s="64"/>
      <c r="J728" s="65"/>
    </row>
    <row r="729" s="66" customFormat="true" ht="20.25" hidden="false" customHeight="true" outlineLevel="0" collapsed="false">
      <c r="A729" s="603" t="n">
        <v>663228</v>
      </c>
      <c r="B729" s="604" t="s">
        <v>454</v>
      </c>
      <c r="C729" s="605"/>
      <c r="D729" s="69"/>
      <c r="E729" s="70"/>
      <c r="F729" s="71" t="n">
        <v>5.19</v>
      </c>
      <c r="G729" s="79"/>
      <c r="H729" s="63" t="n">
        <f aca="false">SUM(F729*G729)</f>
        <v>0</v>
      </c>
      <c r="I729" s="64"/>
      <c r="J729" s="65"/>
    </row>
    <row r="730" s="291" customFormat="true" ht="20.25" hidden="false" customHeight="true" outlineLevel="0" collapsed="false">
      <c r="A730" s="593" t="n">
        <v>711026</v>
      </c>
      <c r="B730" s="606" t="s">
        <v>455</v>
      </c>
      <c r="C730" s="607"/>
      <c r="D730" s="608"/>
      <c r="E730" s="609"/>
      <c r="F730" s="162" t="n">
        <v>2.22</v>
      </c>
      <c r="G730" s="246"/>
      <c r="H730" s="228" t="n">
        <f aca="false">SUM(F730*G730)</f>
        <v>0</v>
      </c>
      <c r="I730" s="64"/>
      <c r="J730" s="65"/>
    </row>
    <row r="731" s="66" customFormat="true" ht="20.25" hidden="false" customHeight="true" outlineLevel="0" collapsed="false">
      <c r="A731" s="584" t="n">
        <v>566463</v>
      </c>
      <c r="B731" s="322" t="s">
        <v>476</v>
      </c>
      <c r="C731" s="265"/>
      <c r="D731" s="586"/>
      <c r="E731" s="587"/>
      <c r="F731" s="71" t="n">
        <v>9.22</v>
      </c>
      <c r="G731" s="246"/>
      <c r="H731" s="63" t="n">
        <f aca="false">SUM(F731*G731)</f>
        <v>0</v>
      </c>
      <c r="I731" s="64"/>
      <c r="J731" s="65"/>
    </row>
    <row r="732" s="66" customFormat="true" ht="20.25" hidden="false" customHeight="true" outlineLevel="0" collapsed="false">
      <c r="A732" s="584" t="n">
        <v>587326</v>
      </c>
      <c r="B732" s="322" t="s">
        <v>477</v>
      </c>
      <c r="C732" s="265"/>
      <c r="D732" s="586"/>
      <c r="E732" s="587"/>
      <c r="F732" s="71" t="n">
        <v>9.75</v>
      </c>
      <c r="G732" s="246"/>
      <c r="H732" s="63" t="n">
        <f aca="false">SUM(F732*G732)</f>
        <v>0</v>
      </c>
      <c r="I732" s="64"/>
      <c r="J732" s="65"/>
    </row>
    <row r="733" s="66" customFormat="true" ht="19.5" hidden="false" customHeight="true" outlineLevel="0" collapsed="false">
      <c r="A733" s="584" t="n">
        <v>628959</v>
      </c>
      <c r="B733" s="322" t="s">
        <v>458</v>
      </c>
      <c r="C733" s="265"/>
      <c r="D733" s="586"/>
      <c r="E733" s="587"/>
      <c r="F733" s="71" t="n">
        <v>7.53</v>
      </c>
      <c r="G733" s="246"/>
      <c r="H733" s="63" t="n">
        <f aca="false">SUM(F733*G733)</f>
        <v>0</v>
      </c>
      <c r="I733" s="64"/>
      <c r="J733" s="65"/>
    </row>
    <row r="734" s="66" customFormat="true" ht="23.25" hidden="false" customHeight="true" outlineLevel="0" collapsed="false">
      <c r="A734" s="615" t="n">
        <v>412836</v>
      </c>
      <c r="B734" s="616" t="s">
        <v>423</v>
      </c>
      <c r="C734" s="617"/>
      <c r="D734" s="618"/>
      <c r="E734" s="619"/>
      <c r="F734" s="620" t="n">
        <v>396.55</v>
      </c>
      <c r="G734" s="621"/>
      <c r="H734" s="622" t="n">
        <f aca="false">SUM(F734*G734)</f>
        <v>0</v>
      </c>
      <c r="I734" s="64"/>
      <c r="J734" s="65"/>
    </row>
    <row r="735" s="120" customFormat="true" ht="18.95" hidden="false" customHeight="true" outlineLevel="0" collapsed="false">
      <c r="A735" s="116" t="s">
        <v>63</v>
      </c>
      <c r="B735" s="117"/>
      <c r="C735" s="40"/>
      <c r="D735" s="40"/>
      <c r="E735" s="40"/>
      <c r="F735" s="41"/>
      <c r="G735" s="542" t="s">
        <v>64</v>
      </c>
      <c r="H735" s="118" t="n">
        <f aca="false">SUM(H673:H733)</f>
        <v>0</v>
      </c>
    </row>
    <row r="736" s="120" customFormat="true" ht="18.95" hidden="false" customHeight="true" outlineLevel="0" collapsed="false">
      <c r="A736" s="121" t="s">
        <v>65</v>
      </c>
      <c r="B736" s="122"/>
      <c r="C736" s="66"/>
      <c r="D736" s="66"/>
      <c r="E736" s="66"/>
      <c r="F736" s="123"/>
      <c r="G736" s="123"/>
      <c r="H736" s="124"/>
    </row>
    <row r="737" s="120" customFormat="true" ht="13.5" hidden="false" customHeight="true" outlineLevel="0" collapsed="false">
      <c r="A737" s="121" t="s">
        <v>66</v>
      </c>
      <c r="B737" s="122"/>
      <c r="C737" s="66"/>
      <c r="D737" s="66"/>
      <c r="E737" s="66"/>
      <c r="F737" s="123"/>
      <c r="G737" s="123"/>
      <c r="H737" s="124"/>
    </row>
    <row r="738" s="7" customFormat="true" ht="15" hidden="false" customHeight="false" outlineLevel="0" collapsed="false">
      <c r="A738" s="125"/>
      <c r="B738" s="122"/>
      <c r="C738" s="66"/>
      <c r="D738" s="66"/>
      <c r="E738" s="66"/>
      <c r="F738" s="123"/>
      <c r="G738" s="123"/>
      <c r="H738" s="124"/>
    </row>
    <row r="739" s="7" customFormat="true" ht="15.75" hidden="false" customHeight="false" outlineLevel="0" collapsed="false">
      <c r="A739" s="121" t="s">
        <v>67</v>
      </c>
      <c r="B739" s="122"/>
      <c r="C739" s="66"/>
      <c r="D739" s="66"/>
      <c r="E739" s="66"/>
      <c r="F739" s="66"/>
      <c r="G739" s="123"/>
      <c r="H739" s="126"/>
    </row>
    <row r="740" s="7" customFormat="true" ht="18" hidden="false" customHeight="false" outlineLevel="0" collapsed="false">
      <c r="A740" s="127" t="s">
        <v>68</v>
      </c>
      <c r="B740" s="122"/>
      <c r="C740" s="128"/>
      <c r="D740" s="58" t="s">
        <v>69</v>
      </c>
      <c r="E740" s="66"/>
      <c r="F740" s="130"/>
      <c r="G740" s="131"/>
      <c r="H740" s="132"/>
    </row>
    <row r="741" s="7" customFormat="true" ht="18" hidden="false" customHeight="false" outlineLevel="0" collapsed="false">
      <c r="A741" s="121" t="s">
        <v>70</v>
      </c>
      <c r="B741" s="122"/>
      <c r="C741" s="66"/>
      <c r="D741" s="58" t="s">
        <v>71</v>
      </c>
      <c r="E741" s="134"/>
      <c r="F741" s="134"/>
      <c r="G741" s="135"/>
      <c r="H741" s="136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</row>
    <row r="742" s="7" customFormat="true" ht="15.75" hidden="false" customHeight="false" outlineLevel="0" collapsed="false">
      <c r="A742" s="137"/>
      <c r="B742" s="122"/>
      <c r="C742" s="66"/>
      <c r="D742" s="138" t="s">
        <v>72</v>
      </c>
      <c r="E742" s="138"/>
      <c r="F742" s="138"/>
      <c r="G742" s="138"/>
      <c r="H742" s="138"/>
    </row>
    <row r="743" s="7" customFormat="true" ht="16.5" hidden="false" customHeight="false" outlineLevel="0" collapsed="false">
      <c r="A743" s="139"/>
      <c r="B743" s="140"/>
      <c r="C743" s="44"/>
      <c r="D743" s="44"/>
      <c r="E743" s="44"/>
      <c r="F743" s="44"/>
      <c r="G743" s="142"/>
      <c r="H743" s="143"/>
    </row>
    <row r="744" s="7" customFormat="true" ht="20.25" hidden="false" customHeight="true" outlineLevel="0" collapsed="false">
      <c r="A744" s="476" t="s">
        <v>0</v>
      </c>
      <c r="B744" s="476"/>
      <c r="C744" s="476"/>
      <c r="D744" s="476"/>
      <c r="E744" s="476"/>
      <c r="F744" s="476"/>
      <c r="G744" s="476"/>
      <c r="H744" s="476"/>
    </row>
    <row r="745" s="7" customFormat="true" ht="20.25" hidden="false" customHeight="true" outlineLevel="0" collapsed="false">
      <c r="A745" s="476" t="s">
        <v>1</v>
      </c>
      <c r="B745" s="476"/>
      <c r="C745" s="476"/>
      <c r="D745" s="476"/>
      <c r="E745" s="476"/>
      <c r="F745" s="476"/>
      <c r="G745" s="476"/>
      <c r="H745" s="476"/>
    </row>
    <row r="746" s="7" customFormat="true" ht="20.25" hidden="false" customHeight="true" outlineLevel="0" collapsed="false">
      <c r="A746" s="476" t="s">
        <v>2</v>
      </c>
      <c r="B746" s="476"/>
      <c r="C746" s="476"/>
      <c r="D746" s="476"/>
      <c r="E746" s="476"/>
      <c r="F746" s="476"/>
      <c r="G746" s="476"/>
      <c r="H746" s="476"/>
    </row>
    <row r="747" s="17" customFormat="true" ht="20.25" hidden="false" customHeight="true" outlineLevel="0" collapsed="false">
      <c r="A747" s="8" t="s">
        <v>3</v>
      </c>
      <c r="B747" s="8"/>
      <c r="C747" s="8"/>
      <c r="D747" s="8"/>
      <c r="E747" s="8"/>
      <c r="F747" s="8"/>
      <c r="G747" s="8"/>
      <c r="H747" s="8"/>
    </row>
    <row r="748" s="17" customFormat="true" ht="20.25" hidden="false" customHeight="true" outlineLevel="0" collapsed="false">
      <c r="A748" s="11" t="s">
        <v>4</v>
      </c>
      <c r="B748" s="11"/>
      <c r="C748" s="11"/>
      <c r="D748" s="11"/>
      <c r="E748" s="11"/>
      <c r="F748" s="11"/>
      <c r="G748" s="11"/>
      <c r="H748" s="11"/>
    </row>
    <row r="749" s="17" customFormat="true" ht="25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 t="s">
        <v>478</v>
      </c>
    </row>
    <row r="750" s="17" customFormat="true" ht="20.25" hidden="false" customHeight="true" outlineLevel="0" collapsed="false">
      <c r="A750" s="14" t="s">
        <v>6</v>
      </c>
      <c r="B750" s="14"/>
      <c r="C750" s="14"/>
      <c r="D750" s="14" t="s">
        <v>7</v>
      </c>
      <c r="E750" s="14"/>
      <c r="F750" s="14"/>
      <c r="G750" s="14"/>
      <c r="H750" s="14"/>
    </row>
    <row r="751" s="17" customFormat="true" ht="20.25" hidden="false" customHeight="true" outlineLevel="0" collapsed="false">
      <c r="A751" s="15" t="s">
        <v>8</v>
      </c>
      <c r="B751" s="15"/>
      <c r="C751" s="15"/>
      <c r="D751" s="15" t="s">
        <v>8</v>
      </c>
      <c r="E751" s="15"/>
      <c r="F751" s="15"/>
      <c r="G751" s="15"/>
      <c r="H751" s="15"/>
    </row>
    <row r="752" s="17" customFormat="true" ht="20.25" hidden="false" customHeight="true" outlineLevel="0" collapsed="false">
      <c r="A752" s="18" t="s">
        <v>9</v>
      </c>
      <c r="B752" s="19"/>
      <c r="C752" s="19"/>
      <c r="D752" s="18" t="s">
        <v>9</v>
      </c>
      <c r="E752" s="20"/>
      <c r="F752" s="20"/>
      <c r="G752" s="20"/>
      <c r="H752" s="20"/>
    </row>
    <row r="753" s="17" customFormat="true" ht="20.25" hidden="false" customHeight="true" outlineLevel="0" collapsed="false">
      <c r="A753" s="18" t="s">
        <v>10</v>
      </c>
      <c r="B753" s="19"/>
      <c r="C753" s="19"/>
      <c r="D753" s="18" t="s">
        <v>10</v>
      </c>
      <c r="E753" s="20"/>
      <c r="F753" s="20"/>
      <c r="G753" s="20"/>
      <c r="H753" s="20"/>
    </row>
    <row r="754" s="17" customFormat="true" ht="20.25" hidden="false" customHeight="true" outlineLevel="0" collapsed="false">
      <c r="A754" s="18" t="s">
        <v>11</v>
      </c>
      <c r="B754" s="20"/>
      <c r="C754" s="20"/>
      <c r="D754" s="18" t="s">
        <v>11</v>
      </c>
      <c r="E754" s="19"/>
      <c r="F754" s="19"/>
      <c r="G754" s="19"/>
      <c r="H754" s="19"/>
    </row>
    <row r="755" s="17" customFormat="true" ht="20.25" hidden="false" customHeight="true" outlineLevel="0" collapsed="false">
      <c r="A755" s="18" t="s">
        <v>12</v>
      </c>
      <c r="B755" s="19"/>
      <c r="C755" s="19"/>
      <c r="D755" s="18" t="s">
        <v>12</v>
      </c>
      <c r="E755" s="21"/>
      <c r="F755" s="21"/>
      <c r="G755" s="21"/>
      <c r="H755" s="21"/>
    </row>
    <row r="756" s="17" customFormat="true" ht="20.25" hidden="false" customHeight="true" outlineLevel="0" collapsed="false">
      <c r="A756" s="18" t="s">
        <v>13</v>
      </c>
      <c r="B756" s="19"/>
      <c r="C756" s="19"/>
      <c r="D756" s="18" t="s">
        <v>13</v>
      </c>
      <c r="E756" s="20"/>
      <c r="F756" s="20"/>
      <c r="G756" s="20"/>
      <c r="H756" s="20"/>
    </row>
    <row r="757" s="7" customFormat="true" ht="20.25" hidden="false" customHeight="true" outlineLevel="0" collapsed="false">
      <c r="A757" s="18" t="s">
        <v>14</v>
      </c>
      <c r="B757" s="20"/>
      <c r="C757" s="20"/>
      <c r="D757" s="18" t="s">
        <v>14</v>
      </c>
      <c r="E757" s="20"/>
      <c r="F757" s="20"/>
      <c r="G757" s="20"/>
      <c r="H757" s="20"/>
    </row>
    <row r="758" s="7" customFormat="true" ht="24" hidden="false" customHeight="true" outlineLevel="0" collapsed="false">
      <c r="A758" s="18" t="s">
        <v>15</v>
      </c>
      <c r="B758" s="20"/>
      <c r="C758" s="20"/>
      <c r="D758" s="18" t="s">
        <v>16</v>
      </c>
      <c r="E758" s="20"/>
      <c r="F758" s="20"/>
      <c r="G758" s="20"/>
      <c r="H758" s="20"/>
    </row>
    <row r="759" s="55" customFormat="true" ht="19.5" hidden="false" customHeight="true" outlineLevel="0" collapsed="false">
      <c r="A759" s="18" t="s">
        <v>17</v>
      </c>
      <c r="B759" s="22"/>
      <c r="C759" s="22"/>
      <c r="D759" s="18"/>
      <c r="E759" s="20"/>
      <c r="F759" s="20"/>
      <c r="G759" s="20"/>
      <c r="H759" s="20"/>
    </row>
    <row r="760" s="66" customFormat="true" ht="18.75" hidden="false" customHeight="false" outlineLevel="0" collapsed="false">
      <c r="A760" s="23" t="s">
        <v>18</v>
      </c>
      <c r="B760" s="24" t="s">
        <v>19</v>
      </c>
      <c r="C760" s="24"/>
      <c r="D760" s="25" t="s">
        <v>20</v>
      </c>
      <c r="E760" s="26"/>
      <c r="F760" s="26"/>
      <c r="G760" s="26"/>
      <c r="H760" s="26"/>
      <c r="I760" s="64"/>
      <c r="J760" s="65"/>
    </row>
    <row r="761" s="66" customFormat="true" ht="20.25" hidden="false" customHeight="true" outlineLevel="0" collapsed="false">
      <c r="A761" s="27" t="s">
        <v>21</v>
      </c>
      <c r="B761" s="28"/>
      <c r="C761" s="28"/>
      <c r="D761" s="28"/>
      <c r="E761" s="31"/>
      <c r="F761" s="31"/>
      <c r="G761" s="31"/>
      <c r="H761" s="32"/>
      <c r="I761" s="64"/>
      <c r="J761" s="65"/>
    </row>
    <row r="762" s="66" customFormat="true" ht="20.25" hidden="false" customHeight="true" outlineLevel="0" collapsed="false">
      <c r="A762" s="33" t="s">
        <v>22</v>
      </c>
      <c r="B762" s="34"/>
      <c r="C762" s="34"/>
      <c r="D762" s="34"/>
      <c r="E762" s="34"/>
      <c r="F762" s="34"/>
      <c r="G762" s="34"/>
      <c r="H762" s="36"/>
      <c r="I762" s="64"/>
      <c r="J762" s="65"/>
    </row>
    <row r="763" s="66" customFormat="true" ht="20.25" hidden="false" customHeight="true" outlineLevel="0" collapsed="false">
      <c r="A763" s="477" t="s">
        <v>350</v>
      </c>
      <c r="B763" s="40" t="s">
        <v>351</v>
      </c>
      <c r="C763" s="40"/>
      <c r="D763" s="478" t="s">
        <v>25</v>
      </c>
      <c r="E763" s="40"/>
      <c r="F763" s="40"/>
      <c r="G763" s="41"/>
      <c r="H763" s="42"/>
      <c r="I763" s="64"/>
      <c r="J763" s="65"/>
    </row>
    <row r="764" s="66" customFormat="true" ht="20.25" hidden="false" customHeight="true" outlineLevel="0" collapsed="false">
      <c r="A764" s="480" t="s">
        <v>26</v>
      </c>
      <c r="B764" s="44"/>
      <c r="C764" s="44" t="s">
        <v>27</v>
      </c>
      <c r="D764" s="481" t="s">
        <v>28</v>
      </c>
      <c r="E764" s="46"/>
      <c r="F764" s="46"/>
      <c r="G764" s="46"/>
      <c r="H764" s="47"/>
      <c r="I764" s="64"/>
      <c r="J764" s="65"/>
    </row>
    <row r="765" s="66" customFormat="true" ht="20.25" hidden="false" customHeight="true" outlineLevel="0" collapsed="false">
      <c r="A765" s="48" t="s">
        <v>29</v>
      </c>
      <c r="B765" s="49" t="s">
        <v>30</v>
      </c>
      <c r="C765" s="50"/>
      <c r="D765" s="50"/>
      <c r="E765" s="50"/>
      <c r="F765" s="52" t="s">
        <v>31</v>
      </c>
      <c r="G765" s="52" t="s">
        <v>32</v>
      </c>
      <c r="H765" s="53" t="s">
        <v>33</v>
      </c>
      <c r="I765" s="64"/>
      <c r="J765" s="65"/>
    </row>
    <row r="766" s="66" customFormat="true" ht="20.25" hidden="false" customHeight="true" outlineLevel="0" collapsed="false">
      <c r="A766" s="566" t="n">
        <v>644929</v>
      </c>
      <c r="B766" s="161" t="s">
        <v>479</v>
      </c>
      <c r="C766" s="227"/>
      <c r="D766" s="69"/>
      <c r="E766" s="70"/>
      <c r="F766" s="61" t="n">
        <f aca="false">SUM(D767:D787)</f>
        <v>427.49</v>
      </c>
      <c r="G766" s="79"/>
      <c r="H766" s="63"/>
      <c r="I766" s="64"/>
      <c r="J766" s="65"/>
    </row>
    <row r="767" s="66" customFormat="true" ht="20.25" hidden="false" customHeight="true" outlineLevel="0" collapsed="false">
      <c r="A767" s="576" t="n">
        <v>555524</v>
      </c>
      <c r="B767" s="103" t="s">
        <v>404</v>
      </c>
      <c r="C767" s="103"/>
      <c r="D767" s="69" t="n">
        <f aca="false">E767*F767</f>
        <v>47.72</v>
      </c>
      <c r="E767" s="70" t="n">
        <v>2</v>
      </c>
      <c r="F767" s="71" t="n">
        <v>23.86</v>
      </c>
      <c r="G767" s="79"/>
      <c r="H767" s="63" t="n">
        <f aca="false">SUM(F767*G767)</f>
        <v>0</v>
      </c>
      <c r="I767" s="64"/>
      <c r="J767" s="65"/>
    </row>
    <row r="768" s="66" customFormat="true" ht="20.25" hidden="false" customHeight="true" outlineLevel="0" collapsed="false">
      <c r="A768" s="576" t="n">
        <v>344745</v>
      </c>
      <c r="B768" s="68" t="s">
        <v>405</v>
      </c>
      <c r="C768" s="68"/>
      <c r="D768" s="69" t="n">
        <f aca="false">E768*F768</f>
        <v>6.38</v>
      </c>
      <c r="E768" s="70" t="n">
        <v>2</v>
      </c>
      <c r="F768" s="71" t="n">
        <v>3.19</v>
      </c>
      <c r="G768" s="79"/>
      <c r="H768" s="63" t="n">
        <f aca="false">SUM(F768*G768)</f>
        <v>0</v>
      </c>
      <c r="I768" s="64"/>
      <c r="J768" s="65"/>
    </row>
    <row r="769" s="66" customFormat="true" ht="20.25" hidden="false" customHeight="true" outlineLevel="0" collapsed="false">
      <c r="A769" s="576" t="n">
        <v>342856</v>
      </c>
      <c r="B769" s="68" t="s">
        <v>406</v>
      </c>
      <c r="C769" s="68"/>
      <c r="D769" s="69" t="n">
        <f aca="false">E769*F769</f>
        <v>9.18</v>
      </c>
      <c r="E769" s="70" t="n">
        <v>2</v>
      </c>
      <c r="F769" s="71" t="n">
        <v>4.59</v>
      </c>
      <c r="G769" s="79"/>
      <c r="H769" s="63" t="n">
        <f aca="false">SUM(F769*G769)</f>
        <v>0</v>
      </c>
      <c r="I769" s="64"/>
      <c r="J769" s="65"/>
    </row>
    <row r="770" s="66" customFormat="true" ht="20.25" hidden="false" customHeight="true" outlineLevel="0" collapsed="false">
      <c r="A770" s="576" t="n">
        <v>323365</v>
      </c>
      <c r="B770" s="68" t="s">
        <v>407</v>
      </c>
      <c r="C770" s="68"/>
      <c r="D770" s="69" t="n">
        <f aca="false">E770*F770</f>
        <v>9.66</v>
      </c>
      <c r="E770" s="70" t="n">
        <v>2</v>
      </c>
      <c r="F770" s="71" t="n">
        <v>4.83</v>
      </c>
      <c r="G770" s="79"/>
      <c r="H770" s="63" t="n">
        <f aca="false">SUM(F770*G770)</f>
        <v>0</v>
      </c>
      <c r="I770" s="64"/>
      <c r="J770" s="65"/>
    </row>
    <row r="771" s="66" customFormat="true" ht="20.25" hidden="false" customHeight="true" outlineLevel="0" collapsed="false">
      <c r="A771" s="576" t="n">
        <v>451443</v>
      </c>
      <c r="B771" s="68" t="s">
        <v>408</v>
      </c>
      <c r="C771" s="68"/>
      <c r="D771" s="69" t="n">
        <f aca="false">E771*F771</f>
        <v>16.78</v>
      </c>
      <c r="E771" s="70" t="n">
        <v>2</v>
      </c>
      <c r="F771" s="577" t="n">
        <v>8.39</v>
      </c>
      <c r="G771" s="79"/>
      <c r="H771" s="63" t="n">
        <f aca="false">SUM(F771*G771)</f>
        <v>0</v>
      </c>
      <c r="I771" s="64"/>
      <c r="J771" s="65"/>
    </row>
    <row r="772" s="66" customFormat="true" ht="20.25" hidden="false" customHeight="true" outlineLevel="0" collapsed="false">
      <c r="A772" s="576" t="n">
        <v>322217</v>
      </c>
      <c r="B772" s="68" t="s">
        <v>409</v>
      </c>
      <c r="C772" s="68"/>
      <c r="D772" s="69" t="n">
        <f aca="false">E772*F772</f>
        <v>15.72</v>
      </c>
      <c r="E772" s="70" t="n">
        <v>2</v>
      </c>
      <c r="F772" s="71" t="n">
        <v>7.86</v>
      </c>
      <c r="G772" s="79"/>
      <c r="H772" s="63" t="n">
        <f aca="false">SUM(F772*G772)</f>
        <v>0</v>
      </c>
      <c r="I772" s="64"/>
      <c r="J772" s="65"/>
    </row>
    <row r="773" s="66" customFormat="true" ht="20.25" hidden="false" customHeight="true" outlineLevel="0" collapsed="false">
      <c r="A773" s="576" t="n">
        <v>587970</v>
      </c>
      <c r="B773" s="197" t="s">
        <v>468</v>
      </c>
      <c r="C773" s="197"/>
      <c r="D773" s="69" t="n">
        <f aca="false">E773*F773</f>
        <v>45.62</v>
      </c>
      <c r="E773" s="70" t="n">
        <v>2</v>
      </c>
      <c r="F773" s="71" t="n">
        <v>22.81</v>
      </c>
      <c r="G773" s="79"/>
      <c r="H773" s="63" t="n">
        <f aca="false">SUM(F773*G773)</f>
        <v>0</v>
      </c>
      <c r="I773" s="64"/>
      <c r="J773" s="65"/>
    </row>
    <row r="774" s="66" customFormat="true" ht="20.25" hidden="false" customHeight="true" outlineLevel="0" collapsed="false">
      <c r="A774" s="576" t="n">
        <v>344742</v>
      </c>
      <c r="B774" s="68" t="s">
        <v>410</v>
      </c>
      <c r="C774" s="68"/>
      <c r="D774" s="69" t="n">
        <f aca="false">E774*F774</f>
        <v>10.56</v>
      </c>
      <c r="E774" s="70" t="n">
        <v>2</v>
      </c>
      <c r="F774" s="71" t="n">
        <v>5.28</v>
      </c>
      <c r="G774" s="79"/>
      <c r="H774" s="63" t="n">
        <f aca="false">SUM(F774*G774)</f>
        <v>0</v>
      </c>
      <c r="I774" s="64"/>
      <c r="J774" s="65"/>
    </row>
    <row r="775" s="66" customFormat="true" ht="20.25" hidden="false" customHeight="true" outlineLevel="0" collapsed="false">
      <c r="A775" s="576" t="n">
        <v>344741</v>
      </c>
      <c r="B775" s="68" t="s">
        <v>469</v>
      </c>
      <c r="C775" s="68"/>
      <c r="D775" s="69" t="n">
        <f aca="false">E775*F775</f>
        <v>6.08</v>
      </c>
      <c r="E775" s="70" t="n">
        <v>2</v>
      </c>
      <c r="F775" s="71" t="n">
        <v>3.04</v>
      </c>
      <c r="G775" s="79"/>
      <c r="H775" s="63" t="n">
        <f aca="false">SUM(F775*G775)</f>
        <v>0</v>
      </c>
      <c r="I775" s="64"/>
      <c r="J775" s="65"/>
    </row>
    <row r="776" s="66" customFormat="true" ht="20.25" hidden="false" customHeight="true" outlineLevel="0" collapsed="false">
      <c r="A776" s="576" t="n">
        <v>342857</v>
      </c>
      <c r="B776" s="68" t="s">
        <v>412</v>
      </c>
      <c r="C776" s="68"/>
      <c r="D776" s="69" t="n">
        <f aca="false">E776*F776</f>
        <v>9.78</v>
      </c>
      <c r="E776" s="70" t="n">
        <v>2</v>
      </c>
      <c r="F776" s="71" t="n">
        <v>4.89</v>
      </c>
      <c r="G776" s="79"/>
      <c r="H776" s="63" t="n">
        <f aca="false">SUM(F776*G776)</f>
        <v>0</v>
      </c>
      <c r="I776" s="64"/>
      <c r="J776" s="65"/>
    </row>
    <row r="777" s="55" customFormat="true" ht="20.25" hidden="false" customHeight="true" outlineLevel="0" collapsed="false">
      <c r="A777" s="346" t="n">
        <v>344744</v>
      </c>
      <c r="B777" s="68" t="s">
        <v>413</v>
      </c>
      <c r="C777" s="68"/>
      <c r="D777" s="69" t="n">
        <f aca="false">E777*F777</f>
        <v>5.64</v>
      </c>
      <c r="E777" s="70" t="n">
        <v>2</v>
      </c>
      <c r="F777" s="71" t="n">
        <v>2.82</v>
      </c>
      <c r="G777" s="79"/>
      <c r="H777" s="63" t="n">
        <f aca="false">SUM(F777*G777)</f>
        <v>0</v>
      </c>
      <c r="I777" s="64"/>
      <c r="J777" s="65"/>
    </row>
    <row r="778" s="66" customFormat="true" ht="20.25" hidden="false" customHeight="true" outlineLevel="0" collapsed="false">
      <c r="A778" s="346" t="n">
        <v>515894</v>
      </c>
      <c r="B778" s="83" t="s">
        <v>480</v>
      </c>
      <c r="C778" s="83"/>
      <c r="D778" s="69" t="n">
        <f aca="false">E778*F778</f>
        <v>53.56</v>
      </c>
      <c r="E778" s="70" t="n">
        <v>2</v>
      </c>
      <c r="F778" s="613" t="n">
        <v>26.78</v>
      </c>
      <c r="G778" s="91"/>
      <c r="H778" s="63" t="n">
        <f aca="false">SUM(F778*G778)</f>
        <v>0</v>
      </c>
      <c r="I778" s="64"/>
      <c r="J778" s="65"/>
    </row>
    <row r="779" s="66" customFormat="true" ht="20.25" hidden="false" customHeight="true" outlineLevel="0" collapsed="false">
      <c r="A779" s="346" t="n">
        <v>581076</v>
      </c>
      <c r="B779" s="83" t="s">
        <v>481</v>
      </c>
      <c r="C779" s="83"/>
      <c r="D779" s="69" t="n">
        <f aca="false">E779*F779</f>
        <v>53.56</v>
      </c>
      <c r="E779" s="70" t="n">
        <v>2</v>
      </c>
      <c r="F779" s="613" t="n">
        <v>26.78</v>
      </c>
      <c r="G779" s="91"/>
      <c r="H779" s="63" t="n">
        <f aca="false">SUM(F779*G779)</f>
        <v>0</v>
      </c>
      <c r="I779" s="64"/>
      <c r="J779" s="65"/>
    </row>
    <row r="780" s="66" customFormat="true" ht="20.25" hidden="false" customHeight="true" outlineLevel="0" collapsed="false">
      <c r="A780" s="576" t="n">
        <v>323368</v>
      </c>
      <c r="B780" s="68" t="s">
        <v>416</v>
      </c>
      <c r="C780" s="68"/>
      <c r="D780" s="69" t="n">
        <f aca="false">E780*F780</f>
        <v>14.26</v>
      </c>
      <c r="E780" s="70" t="n">
        <v>2</v>
      </c>
      <c r="F780" s="71" t="n">
        <v>7.13</v>
      </c>
      <c r="G780" s="79"/>
      <c r="H780" s="63" t="n">
        <f aca="false">SUM(F780*G780)</f>
        <v>0</v>
      </c>
      <c r="I780" s="64"/>
      <c r="J780" s="65"/>
    </row>
    <row r="781" s="66" customFormat="true" ht="20.25" hidden="false" customHeight="true" outlineLevel="0" collapsed="false">
      <c r="A781" s="576" t="n">
        <v>323366</v>
      </c>
      <c r="B781" s="68" t="s">
        <v>417</v>
      </c>
      <c r="C781" s="68"/>
      <c r="D781" s="69" t="n">
        <f aca="false">E781*F781</f>
        <v>13</v>
      </c>
      <c r="E781" s="70" t="n">
        <v>2</v>
      </c>
      <c r="F781" s="71" t="n">
        <v>6.5</v>
      </c>
      <c r="G781" s="79"/>
      <c r="H781" s="63" t="n">
        <f aca="false">SUM(F781*G781)</f>
        <v>0</v>
      </c>
      <c r="I781" s="64"/>
      <c r="J781" s="65"/>
    </row>
    <row r="782" s="66" customFormat="true" ht="20.25" hidden="false" customHeight="true" outlineLevel="0" collapsed="false">
      <c r="A782" s="346" t="n">
        <v>323364</v>
      </c>
      <c r="B782" s="68" t="s">
        <v>418</v>
      </c>
      <c r="C782" s="68"/>
      <c r="D782" s="69" t="n">
        <f aca="false">E782*F782</f>
        <v>13.9</v>
      </c>
      <c r="E782" s="70" t="n">
        <v>2</v>
      </c>
      <c r="F782" s="71" t="n">
        <v>6.95</v>
      </c>
      <c r="G782" s="79"/>
      <c r="H782" s="63" t="n">
        <f aca="false">SUM(F782*G782)</f>
        <v>0</v>
      </c>
      <c r="I782" s="64"/>
      <c r="J782" s="65"/>
    </row>
    <row r="783" s="66" customFormat="true" ht="20.25" hidden="false" customHeight="true" outlineLevel="0" collapsed="false">
      <c r="A783" s="580" t="n">
        <v>256350</v>
      </c>
      <c r="B783" s="614" t="s">
        <v>394</v>
      </c>
      <c r="C783" s="614"/>
      <c r="D783" s="69" t="n">
        <f aca="false">E783*F783</f>
        <v>15.6</v>
      </c>
      <c r="E783" s="554" t="n">
        <v>2</v>
      </c>
      <c r="F783" s="557" t="n">
        <v>7.8</v>
      </c>
      <c r="G783" s="558"/>
      <c r="H783" s="349" t="n">
        <f aca="false">SUM(G783*F783)</f>
        <v>0</v>
      </c>
      <c r="I783" s="64"/>
      <c r="J783" s="65"/>
    </row>
    <row r="784" s="66" customFormat="true" ht="20.25" hidden="false" customHeight="true" outlineLevel="0" collapsed="false">
      <c r="A784" s="346" t="n">
        <v>562735</v>
      </c>
      <c r="B784" s="159" t="s">
        <v>395</v>
      </c>
      <c r="C784" s="68"/>
      <c r="D784" s="69" t="n">
        <f aca="false">E784*F784</f>
        <v>10.94</v>
      </c>
      <c r="E784" s="87" t="n">
        <v>2</v>
      </c>
      <c r="F784" s="71" t="n">
        <v>5.47</v>
      </c>
      <c r="G784" s="79"/>
      <c r="H784" s="63" t="n">
        <f aca="false">SUM(F784*G784)</f>
        <v>0</v>
      </c>
      <c r="I784" s="64"/>
      <c r="J784" s="65"/>
    </row>
    <row r="785" s="66" customFormat="true" ht="20.25" hidden="false" customHeight="true" outlineLevel="0" collapsed="false">
      <c r="A785" s="580" t="n">
        <v>347721</v>
      </c>
      <c r="B785" s="159" t="s">
        <v>396</v>
      </c>
      <c r="C785" s="83"/>
      <c r="D785" s="84" t="n">
        <f aca="false">E785*F785</f>
        <v>63.16</v>
      </c>
      <c r="E785" s="85" t="n">
        <v>2</v>
      </c>
      <c r="F785" s="557" t="n">
        <v>31.58</v>
      </c>
      <c r="G785" s="558"/>
      <c r="H785" s="349" t="n">
        <f aca="false">SUM(G785*F785)</f>
        <v>0</v>
      </c>
      <c r="I785" s="64"/>
      <c r="J785" s="65"/>
    </row>
    <row r="786" s="66" customFormat="true" ht="20.25" hidden="false" customHeight="true" outlineLevel="0" collapsed="false">
      <c r="A786" s="344" t="n">
        <v>631863</v>
      </c>
      <c r="B786" s="68" t="s">
        <v>419</v>
      </c>
      <c r="C786" s="68"/>
      <c r="D786" s="69" t="n">
        <f aca="false">E786*F786</f>
        <v>2.5</v>
      </c>
      <c r="E786" s="70" t="n">
        <v>2</v>
      </c>
      <c r="F786" s="71" t="n">
        <v>1.25</v>
      </c>
      <c r="G786" s="246"/>
      <c r="H786" s="63" t="n">
        <f aca="false">SUM(F786*G786)</f>
        <v>0</v>
      </c>
      <c r="I786" s="64"/>
      <c r="J786" s="65"/>
    </row>
    <row r="787" s="66" customFormat="true" ht="20.25" hidden="false" customHeight="true" outlineLevel="0" collapsed="false">
      <c r="A787" s="346" t="n">
        <v>567401</v>
      </c>
      <c r="B787" s="68" t="s">
        <v>359</v>
      </c>
      <c r="C787" s="68"/>
      <c r="D787" s="69" t="n">
        <f aca="false">E787*F787</f>
        <v>3.89</v>
      </c>
      <c r="E787" s="70" t="n">
        <v>1</v>
      </c>
      <c r="F787" s="71" t="n">
        <v>3.89</v>
      </c>
      <c r="G787" s="246"/>
      <c r="H787" s="228" t="n">
        <f aca="false">SUM(F787*G787)</f>
        <v>0</v>
      </c>
      <c r="I787" s="64"/>
      <c r="J787" s="65"/>
    </row>
    <row r="788" s="66" customFormat="true" ht="20.25" hidden="false" customHeight="true" outlineLevel="0" collapsed="false">
      <c r="A788" s="623"/>
      <c r="B788" s="602" t="s">
        <v>92</v>
      </c>
      <c r="C788" s="219"/>
      <c r="D788" s="183"/>
      <c r="E788" s="562"/>
      <c r="F788" s="185"/>
      <c r="G788" s="564"/>
      <c r="H788" s="187"/>
      <c r="I788" s="64"/>
      <c r="J788" s="65"/>
    </row>
    <row r="789" s="66" customFormat="true" ht="28.5" hidden="false" customHeight="true" outlineLevel="0" collapsed="false">
      <c r="A789" s="584" t="n">
        <v>562866</v>
      </c>
      <c r="B789" s="322" t="s">
        <v>472</v>
      </c>
      <c r="C789" s="265"/>
      <c r="D789" s="69"/>
      <c r="E789" s="70"/>
      <c r="F789" s="71" t="n">
        <v>12.06</v>
      </c>
      <c r="G789" s="246"/>
      <c r="H789" s="63" t="n">
        <f aca="false">SUM(F789*G789)</f>
        <v>0</v>
      </c>
      <c r="I789" s="64"/>
      <c r="J789" s="65"/>
    </row>
    <row r="790" s="66" customFormat="true" ht="22.5" hidden="false" customHeight="true" outlineLevel="0" collapsed="false">
      <c r="A790" s="584" t="n">
        <v>412836</v>
      </c>
      <c r="B790" s="322" t="s">
        <v>423</v>
      </c>
      <c r="C790" s="588"/>
      <c r="D790" s="191"/>
      <c r="E790" s="589"/>
      <c r="F790" s="590" t="n">
        <v>396.55</v>
      </c>
      <c r="G790" s="208"/>
      <c r="H790" s="63" t="n">
        <f aca="false">SUM(F790*G790)</f>
        <v>0</v>
      </c>
      <c r="I790" s="64"/>
      <c r="J790" s="65"/>
    </row>
    <row r="791" s="66" customFormat="true" ht="20.25" hidden="false" customHeight="true" outlineLevel="0" collapsed="false">
      <c r="A791" s="566" t="n">
        <v>644930</v>
      </c>
      <c r="B791" s="161" t="s">
        <v>482</v>
      </c>
      <c r="C791" s="227"/>
      <c r="D791" s="69"/>
      <c r="E791" s="70"/>
      <c r="F791" s="61" t="n">
        <f aca="false">SUM(D792:D816)</f>
        <v>531.95</v>
      </c>
      <c r="G791" s="79"/>
      <c r="H791" s="63"/>
      <c r="I791" s="64"/>
      <c r="J791" s="65"/>
    </row>
    <row r="792" s="120" customFormat="true" ht="20.25" hidden="false" customHeight="true" outlineLevel="0" collapsed="false">
      <c r="A792" s="576" t="n">
        <v>344745</v>
      </c>
      <c r="B792" s="68" t="s">
        <v>405</v>
      </c>
      <c r="C792" s="68"/>
      <c r="D792" s="69" t="n">
        <f aca="false">E792*F792</f>
        <v>6.38</v>
      </c>
      <c r="E792" s="70" t="n">
        <v>2</v>
      </c>
      <c r="F792" s="71" t="n">
        <v>3.19</v>
      </c>
      <c r="G792" s="79"/>
      <c r="H792" s="63" t="n">
        <f aca="false">SUM(F792*G792)</f>
        <v>0</v>
      </c>
      <c r="I792" s="64"/>
      <c r="J792" s="65"/>
    </row>
    <row r="793" s="120" customFormat="true" ht="20.25" hidden="false" customHeight="true" outlineLevel="0" collapsed="false">
      <c r="A793" s="576" t="n">
        <v>416203</v>
      </c>
      <c r="B793" s="68" t="s">
        <v>436</v>
      </c>
      <c r="C793" s="68"/>
      <c r="D793" s="69" t="n">
        <f aca="false">E793*F793</f>
        <v>20.06</v>
      </c>
      <c r="E793" s="70" t="n">
        <v>2</v>
      </c>
      <c r="F793" s="71" t="n">
        <v>10.03</v>
      </c>
      <c r="G793" s="79"/>
      <c r="H793" s="63" t="n">
        <f aca="false">SUM(F793*G793)</f>
        <v>0</v>
      </c>
      <c r="I793" s="64"/>
      <c r="J793" s="65"/>
    </row>
    <row r="794" s="120" customFormat="true" ht="20.25" hidden="false" customHeight="true" outlineLevel="0" collapsed="false">
      <c r="A794" s="576" t="n">
        <v>416201</v>
      </c>
      <c r="B794" s="68" t="s">
        <v>437</v>
      </c>
      <c r="C794" s="68"/>
      <c r="D794" s="69" t="n">
        <f aca="false">E794*F794</f>
        <v>21.82</v>
      </c>
      <c r="E794" s="70" t="n">
        <v>2</v>
      </c>
      <c r="F794" s="71" t="n">
        <v>10.91</v>
      </c>
      <c r="G794" s="79"/>
      <c r="H794" s="63" t="n">
        <f aca="false">SUM(F794*G794)</f>
        <v>0</v>
      </c>
      <c r="I794" s="64"/>
      <c r="J794" s="65"/>
    </row>
    <row r="795" s="120" customFormat="true" ht="20.25" hidden="false" customHeight="true" outlineLevel="0" collapsed="false">
      <c r="A795" s="576" t="n">
        <v>451441</v>
      </c>
      <c r="B795" s="68" t="s">
        <v>483</v>
      </c>
      <c r="C795" s="68"/>
      <c r="D795" s="69" t="n">
        <f aca="false">E795*F795</f>
        <v>31.38</v>
      </c>
      <c r="E795" s="70" t="n">
        <v>2</v>
      </c>
      <c r="F795" s="577" t="n">
        <v>15.69</v>
      </c>
      <c r="G795" s="79"/>
      <c r="H795" s="63" t="n">
        <f aca="false">SUM(F795*G795)</f>
        <v>0</v>
      </c>
      <c r="I795" s="64"/>
      <c r="J795" s="65"/>
    </row>
    <row r="796" s="66" customFormat="true" ht="20.25" hidden="false" customHeight="true" outlineLevel="0" collapsed="false">
      <c r="A796" s="576" t="n">
        <v>322217</v>
      </c>
      <c r="B796" s="68" t="s">
        <v>409</v>
      </c>
      <c r="C796" s="68"/>
      <c r="D796" s="69" t="n">
        <f aca="false">E796*F796</f>
        <v>15.72</v>
      </c>
      <c r="E796" s="70" t="n">
        <v>2</v>
      </c>
      <c r="F796" s="71" t="n">
        <v>7.86</v>
      </c>
      <c r="G796" s="79"/>
      <c r="H796" s="63" t="n">
        <f aca="false">SUM(F796*G796)</f>
        <v>0</v>
      </c>
      <c r="I796" s="64"/>
      <c r="J796" s="65"/>
    </row>
    <row r="797" s="144" customFormat="true" ht="20.25" hidden="false" customHeight="true" outlineLevel="0" collapsed="false">
      <c r="A797" s="576" t="n">
        <v>587970</v>
      </c>
      <c r="B797" s="68" t="s">
        <v>468</v>
      </c>
      <c r="C797" s="68"/>
      <c r="D797" s="165" t="n">
        <f aca="false">E797*F797</f>
        <v>45.62</v>
      </c>
      <c r="E797" s="624" t="n">
        <v>2</v>
      </c>
      <c r="F797" s="71" t="n">
        <v>22.81</v>
      </c>
      <c r="G797" s="86"/>
      <c r="H797" s="625" t="n">
        <f aca="false">SUM(F797*G797)</f>
        <v>0</v>
      </c>
      <c r="I797" s="626"/>
      <c r="J797" s="627"/>
    </row>
    <row r="798" s="66" customFormat="true" ht="20.25" hidden="false" customHeight="true" outlineLevel="0" collapsed="false">
      <c r="A798" s="576" t="n">
        <v>416204</v>
      </c>
      <c r="B798" s="68" t="s">
        <v>439</v>
      </c>
      <c r="C798" s="68"/>
      <c r="D798" s="69" t="n">
        <f aca="false">E798*F798</f>
        <v>15.08</v>
      </c>
      <c r="E798" s="70" t="n">
        <v>2</v>
      </c>
      <c r="F798" s="71" t="n">
        <v>7.54</v>
      </c>
      <c r="G798" s="79"/>
      <c r="H798" s="63" t="n">
        <f aca="false">SUM(F798*G798)</f>
        <v>0</v>
      </c>
      <c r="I798" s="64"/>
      <c r="J798" s="65"/>
    </row>
    <row r="799" s="66" customFormat="true" ht="20.25" hidden="false" customHeight="true" outlineLevel="0" collapsed="false">
      <c r="A799" s="576" t="n">
        <v>473438</v>
      </c>
      <c r="B799" s="68" t="s">
        <v>440</v>
      </c>
      <c r="C799" s="68"/>
      <c r="D799" s="69" t="n">
        <f aca="false">E799*F799</f>
        <v>22.6</v>
      </c>
      <c r="E799" s="70" t="n">
        <v>2</v>
      </c>
      <c r="F799" s="71" t="n">
        <v>11.3</v>
      </c>
      <c r="G799" s="79"/>
      <c r="H799" s="63" t="n">
        <f aca="false">SUM(F799*G799)</f>
        <v>0</v>
      </c>
      <c r="I799" s="64"/>
      <c r="J799" s="65"/>
    </row>
    <row r="800" s="66" customFormat="true" ht="20.25" hidden="false" customHeight="true" outlineLevel="0" collapsed="false">
      <c r="A800" s="576" t="n">
        <v>416206</v>
      </c>
      <c r="B800" s="68" t="s">
        <v>441</v>
      </c>
      <c r="C800" s="68"/>
      <c r="D800" s="69" t="n">
        <f aca="false">E800*F800</f>
        <v>15.26</v>
      </c>
      <c r="E800" s="70" t="n">
        <v>2</v>
      </c>
      <c r="F800" s="71" t="n">
        <v>7.63</v>
      </c>
      <c r="G800" s="79"/>
      <c r="H800" s="63" t="n">
        <f aca="false">SUM(F800*G800)</f>
        <v>0</v>
      </c>
      <c r="I800" s="64"/>
      <c r="J800" s="65"/>
    </row>
    <row r="801" s="66" customFormat="true" ht="20.25" hidden="false" customHeight="true" outlineLevel="0" collapsed="false">
      <c r="A801" s="576" t="n">
        <v>471314</v>
      </c>
      <c r="B801" s="68" t="s">
        <v>442</v>
      </c>
      <c r="C801" s="68"/>
      <c r="D801" s="69" t="n">
        <f aca="false">E801*F801</f>
        <v>12.74</v>
      </c>
      <c r="E801" s="70" t="n">
        <v>2</v>
      </c>
      <c r="F801" s="71" t="n">
        <v>6.37</v>
      </c>
      <c r="G801" s="79"/>
      <c r="H801" s="63" t="n">
        <f aca="false">SUM(F801*G801)</f>
        <v>0</v>
      </c>
      <c r="I801" s="64"/>
      <c r="J801" s="65"/>
    </row>
    <row r="802" s="66" customFormat="true" ht="20.25" hidden="false" customHeight="true" outlineLevel="0" collapsed="false">
      <c r="A802" s="576" t="n">
        <v>471315</v>
      </c>
      <c r="B802" s="68" t="s">
        <v>443</v>
      </c>
      <c r="C802" s="68"/>
      <c r="D802" s="69" t="n">
        <f aca="false">E802*F802</f>
        <v>30.96</v>
      </c>
      <c r="E802" s="70" t="n">
        <v>2</v>
      </c>
      <c r="F802" s="71" t="n">
        <v>15.48</v>
      </c>
      <c r="G802" s="79"/>
      <c r="H802" s="63" t="n">
        <f aca="false">SUM(F802*G802)</f>
        <v>0</v>
      </c>
      <c r="I802" s="64"/>
      <c r="J802" s="65"/>
    </row>
    <row r="803" s="66" customFormat="true" ht="20.25" hidden="false" customHeight="true" outlineLevel="0" collapsed="false">
      <c r="A803" s="576" t="n">
        <v>502238</v>
      </c>
      <c r="B803" s="68" t="s">
        <v>444</v>
      </c>
      <c r="C803" s="68"/>
      <c r="D803" s="69" t="n">
        <f aca="false">E803*F803</f>
        <v>33.6</v>
      </c>
      <c r="E803" s="70" t="n">
        <v>2</v>
      </c>
      <c r="F803" s="71" t="n">
        <v>16.8</v>
      </c>
      <c r="G803" s="79"/>
      <c r="H803" s="63" t="n">
        <f aca="false">SUM(F803*G803)</f>
        <v>0</v>
      </c>
      <c r="I803" s="64"/>
      <c r="J803" s="65"/>
    </row>
    <row r="804" s="66" customFormat="true" ht="20.25" hidden="false" customHeight="true" outlineLevel="0" collapsed="false">
      <c r="A804" s="576" t="n">
        <v>471316</v>
      </c>
      <c r="B804" s="68" t="s">
        <v>445</v>
      </c>
      <c r="C804" s="68"/>
      <c r="D804" s="69" t="n">
        <f aca="false">E804*F804</f>
        <v>7.8</v>
      </c>
      <c r="E804" s="70" t="n">
        <v>2</v>
      </c>
      <c r="F804" s="71" t="n">
        <v>3.9</v>
      </c>
      <c r="G804" s="79"/>
      <c r="H804" s="63" t="n">
        <f aca="false">SUM(F804*G804)</f>
        <v>0</v>
      </c>
      <c r="I804" s="64"/>
      <c r="J804" s="65"/>
    </row>
    <row r="805" s="55" customFormat="true" ht="20.25" hidden="false" customHeight="true" outlineLevel="0" collapsed="false">
      <c r="A805" s="346" t="n">
        <v>471317</v>
      </c>
      <c r="B805" s="68" t="s">
        <v>446</v>
      </c>
      <c r="C805" s="68"/>
      <c r="D805" s="69" t="n">
        <f aca="false">E805*F805</f>
        <v>8.56</v>
      </c>
      <c r="E805" s="70" t="n">
        <v>2</v>
      </c>
      <c r="F805" s="71" t="n">
        <v>4.28</v>
      </c>
      <c r="G805" s="79"/>
      <c r="H805" s="63" t="n">
        <f aca="false">SUM(F805*G805)</f>
        <v>0</v>
      </c>
      <c r="I805" s="64"/>
      <c r="J805" s="65"/>
    </row>
    <row r="806" s="66" customFormat="true" ht="20.25" hidden="false" customHeight="true" outlineLevel="0" collapsed="false">
      <c r="A806" s="346" t="n">
        <v>515894</v>
      </c>
      <c r="B806" s="83" t="s">
        <v>480</v>
      </c>
      <c r="C806" s="83"/>
      <c r="D806" s="69" t="n">
        <f aca="false">E806*F806</f>
        <v>53.56</v>
      </c>
      <c r="E806" s="70" t="n">
        <v>2</v>
      </c>
      <c r="F806" s="613" t="n">
        <v>26.78</v>
      </c>
      <c r="G806" s="91"/>
      <c r="H806" s="63" t="n">
        <f aca="false">SUM(F806*G806)</f>
        <v>0</v>
      </c>
      <c r="I806" s="64"/>
      <c r="J806" s="65"/>
    </row>
    <row r="807" s="66" customFormat="true" ht="20.25" hidden="false" customHeight="true" outlineLevel="0" collapsed="false">
      <c r="A807" s="346" t="n">
        <v>581076</v>
      </c>
      <c r="B807" s="83" t="s">
        <v>481</v>
      </c>
      <c r="C807" s="83"/>
      <c r="D807" s="69" t="n">
        <f aca="false">E807*F807</f>
        <v>53.56</v>
      </c>
      <c r="E807" s="70" t="n">
        <v>2</v>
      </c>
      <c r="F807" s="613" t="n">
        <v>26.78</v>
      </c>
      <c r="G807" s="91"/>
      <c r="H807" s="63" t="n">
        <f aca="false">SUM(F807*G807)</f>
        <v>0</v>
      </c>
      <c r="I807" s="64"/>
      <c r="J807" s="65"/>
    </row>
    <row r="808" s="66" customFormat="true" ht="20.25" hidden="false" customHeight="true" outlineLevel="0" collapsed="false">
      <c r="A808" s="576" t="n">
        <v>323368</v>
      </c>
      <c r="B808" s="68" t="s">
        <v>416</v>
      </c>
      <c r="C808" s="68"/>
      <c r="D808" s="69" t="n">
        <f aca="false">E808*F808</f>
        <v>14.26</v>
      </c>
      <c r="E808" s="70" t="n">
        <v>2</v>
      </c>
      <c r="F808" s="71" t="n">
        <v>7.13</v>
      </c>
      <c r="G808" s="79"/>
      <c r="H808" s="63" t="n">
        <f aca="false">SUM(F808*G808)</f>
        <v>0</v>
      </c>
      <c r="I808" s="64"/>
      <c r="J808" s="600"/>
    </row>
    <row r="809" s="66" customFormat="true" ht="20.25" hidden="false" customHeight="true" outlineLevel="0" collapsed="false">
      <c r="A809" s="576" t="n">
        <v>323366</v>
      </c>
      <c r="B809" s="68" t="s">
        <v>417</v>
      </c>
      <c r="C809" s="68"/>
      <c r="D809" s="69" t="n">
        <f aca="false">E809*F809</f>
        <v>13</v>
      </c>
      <c r="E809" s="70" t="n">
        <v>2</v>
      </c>
      <c r="F809" s="71" t="n">
        <v>6.5</v>
      </c>
      <c r="G809" s="79"/>
      <c r="H809" s="63" t="n">
        <f aca="false">SUM(F809*G809)</f>
        <v>0</v>
      </c>
      <c r="I809" s="64"/>
      <c r="J809" s="65"/>
    </row>
    <row r="810" s="66" customFormat="true" ht="20.25" hidden="false" customHeight="true" outlineLevel="0" collapsed="false">
      <c r="A810" s="346" t="n">
        <v>323364</v>
      </c>
      <c r="B810" s="68" t="s">
        <v>418</v>
      </c>
      <c r="C810" s="68"/>
      <c r="D810" s="69" t="n">
        <f aca="false">E810*F810</f>
        <v>13.9</v>
      </c>
      <c r="E810" s="70" t="n">
        <v>2</v>
      </c>
      <c r="F810" s="71" t="n">
        <v>6.95</v>
      </c>
      <c r="G810" s="79"/>
      <c r="H810" s="63" t="n">
        <f aca="false">SUM(F810*G810)</f>
        <v>0</v>
      </c>
      <c r="I810" s="64"/>
      <c r="J810" s="65"/>
    </row>
    <row r="811" s="66" customFormat="true" ht="20.25" hidden="false" customHeight="true" outlineLevel="0" collapsed="false">
      <c r="A811" s="580" t="n">
        <v>256350</v>
      </c>
      <c r="B811" s="614" t="s">
        <v>394</v>
      </c>
      <c r="C811" s="614"/>
      <c r="D811" s="69" t="n">
        <f aca="false">E811*F811</f>
        <v>15.6</v>
      </c>
      <c r="E811" s="554" t="n">
        <v>2</v>
      </c>
      <c r="F811" s="557" t="n">
        <v>7.8</v>
      </c>
      <c r="G811" s="558"/>
      <c r="H811" s="349" t="n">
        <f aca="false">SUM(G811*F811)</f>
        <v>0</v>
      </c>
      <c r="I811" s="64"/>
      <c r="J811" s="65"/>
    </row>
    <row r="812" s="120" customFormat="true" ht="18.95" hidden="false" customHeight="true" outlineLevel="0" collapsed="false">
      <c r="A812" s="346" t="n">
        <v>562735</v>
      </c>
      <c r="B812" s="159" t="s">
        <v>474</v>
      </c>
      <c r="C812" s="68"/>
      <c r="D812" s="69" t="n">
        <f aca="false">E812*F812</f>
        <v>10.94</v>
      </c>
      <c r="E812" s="87" t="n">
        <v>2</v>
      </c>
      <c r="F812" s="71" t="n">
        <v>5.47</v>
      </c>
      <c r="G812" s="79"/>
      <c r="H812" s="63" t="n">
        <f aca="false">SUM(F812*G812)</f>
        <v>0</v>
      </c>
    </row>
    <row r="813" s="120" customFormat="true" ht="18.95" hidden="false" customHeight="true" outlineLevel="0" collapsed="false">
      <c r="A813" s="580" t="n">
        <v>347721</v>
      </c>
      <c r="B813" s="159" t="s">
        <v>396</v>
      </c>
      <c r="C813" s="83"/>
      <c r="D813" s="84" t="n">
        <f aca="false">E813*F813</f>
        <v>63.16</v>
      </c>
      <c r="E813" s="85" t="n">
        <v>2</v>
      </c>
      <c r="F813" s="557" t="n">
        <v>31.58</v>
      </c>
      <c r="G813" s="558"/>
      <c r="H813" s="349" t="n">
        <f aca="false">SUM(G813*F813)</f>
        <v>0</v>
      </c>
    </row>
    <row r="814" s="66" customFormat="true" ht="20.25" hidden="false" customHeight="true" outlineLevel="0" collapsed="false">
      <c r="A814" s="344" t="n">
        <v>631863</v>
      </c>
      <c r="B814" s="68" t="s">
        <v>419</v>
      </c>
      <c r="C814" s="68"/>
      <c r="D814" s="69" t="n">
        <f aca="false">E814*F814</f>
        <v>2.5</v>
      </c>
      <c r="E814" s="70" t="n">
        <v>2</v>
      </c>
      <c r="F814" s="71" t="n">
        <v>1.25</v>
      </c>
      <c r="G814" s="246"/>
      <c r="H814" s="63" t="n">
        <f aca="false">SUM(F814*G814)</f>
        <v>0</v>
      </c>
      <c r="I814" s="64"/>
      <c r="J814" s="65"/>
    </row>
    <row r="815" s="120" customFormat="true" ht="18.95" hidden="false" customHeight="true" outlineLevel="0" collapsed="false">
      <c r="A815" s="346" t="n">
        <v>567401</v>
      </c>
      <c r="B815" s="68" t="s">
        <v>359</v>
      </c>
      <c r="C815" s="68"/>
      <c r="D815" s="69" t="n">
        <f aca="false">E815*F815</f>
        <v>3.89</v>
      </c>
      <c r="E815" s="70" t="n">
        <v>1</v>
      </c>
      <c r="F815" s="71" t="n">
        <v>3.89</v>
      </c>
      <c r="G815" s="246"/>
      <c r="H815" s="228" t="n">
        <f aca="false">SUM(F815*G815)</f>
        <v>0</v>
      </c>
    </row>
    <row r="816" s="66" customFormat="true" ht="20.25" hidden="false" customHeight="true" outlineLevel="0" collapsed="false">
      <c r="A816" s="601"/>
      <c r="B816" s="602" t="s">
        <v>92</v>
      </c>
      <c r="C816" s="219"/>
      <c r="D816" s="183"/>
      <c r="E816" s="562"/>
      <c r="F816" s="185"/>
      <c r="G816" s="564"/>
      <c r="H816" s="187"/>
      <c r="I816" s="64"/>
      <c r="J816" s="65"/>
    </row>
    <row r="817" s="66" customFormat="true" ht="20.25" hidden="false" customHeight="true" outlineLevel="0" collapsed="false">
      <c r="A817" s="603" t="n">
        <v>594167</v>
      </c>
      <c r="B817" s="103" t="s">
        <v>475</v>
      </c>
      <c r="C817" s="103"/>
      <c r="D817" s="69"/>
      <c r="E817" s="70"/>
      <c r="F817" s="71" t="n">
        <v>12.1</v>
      </c>
      <c r="G817" s="79"/>
      <c r="H817" s="63" t="n">
        <f aca="false">SUM(F817*G817)</f>
        <v>0</v>
      </c>
      <c r="I817" s="64"/>
      <c r="J817" s="65"/>
    </row>
    <row r="818" s="66" customFormat="true" ht="20.25" hidden="false" customHeight="true" outlineLevel="0" collapsed="false">
      <c r="A818" s="603" t="n">
        <v>645027</v>
      </c>
      <c r="B818" s="206" t="s">
        <v>449</v>
      </c>
      <c r="C818" s="206"/>
      <c r="D818" s="69"/>
      <c r="E818" s="70"/>
      <c r="F818" s="71" t="n">
        <v>11.32</v>
      </c>
      <c r="G818" s="79"/>
      <c r="H818" s="63" t="n">
        <f aca="false">SUM(F818*G818)</f>
        <v>0</v>
      </c>
      <c r="I818" s="64"/>
      <c r="J818" s="65"/>
    </row>
    <row r="819" s="66" customFormat="true" ht="20.25" hidden="false" customHeight="true" outlineLevel="0" collapsed="false">
      <c r="A819" s="584" t="n">
        <v>645029</v>
      </c>
      <c r="B819" s="322" t="s">
        <v>464</v>
      </c>
      <c r="C819" s="265"/>
      <c r="D819" s="586"/>
      <c r="E819" s="587"/>
      <c r="F819" s="71" t="n">
        <v>4.75</v>
      </c>
      <c r="G819" s="246"/>
      <c r="H819" s="63" t="n">
        <f aca="false">SUM(F819*G819)</f>
        <v>0</v>
      </c>
      <c r="I819" s="64"/>
      <c r="J819" s="65"/>
    </row>
    <row r="820" s="66" customFormat="true" ht="20.25" hidden="false" customHeight="true" outlineLevel="0" collapsed="false">
      <c r="A820" s="603" t="n">
        <v>663225</v>
      </c>
      <c r="B820" s="268" t="s">
        <v>452</v>
      </c>
      <c r="C820" s="268"/>
      <c r="D820" s="69"/>
      <c r="E820" s="70"/>
      <c r="F820" s="71" t="n">
        <v>2.55</v>
      </c>
      <c r="G820" s="79"/>
      <c r="H820" s="63" t="n">
        <f aca="false">SUM(F820*G820)</f>
        <v>0</v>
      </c>
      <c r="I820" s="64"/>
      <c r="J820" s="65"/>
    </row>
    <row r="821" s="66" customFormat="true" ht="20.25" hidden="false" customHeight="true" outlineLevel="0" collapsed="false">
      <c r="A821" s="584" t="n">
        <v>678476</v>
      </c>
      <c r="B821" s="322" t="s">
        <v>453</v>
      </c>
      <c r="C821" s="265"/>
      <c r="D821" s="586"/>
      <c r="E821" s="587"/>
      <c r="F821" s="71" t="n">
        <v>4.49</v>
      </c>
      <c r="G821" s="246"/>
      <c r="H821" s="63" t="n">
        <f aca="false">SUM(F821*G821)</f>
        <v>0</v>
      </c>
      <c r="I821" s="64"/>
      <c r="J821" s="65"/>
    </row>
    <row r="822" s="66" customFormat="true" ht="20.25" hidden="false" customHeight="true" outlineLevel="0" collapsed="false">
      <c r="A822" s="603" t="n">
        <v>663228</v>
      </c>
      <c r="B822" s="604" t="s">
        <v>454</v>
      </c>
      <c r="C822" s="605"/>
      <c r="D822" s="69"/>
      <c r="E822" s="70"/>
      <c r="F822" s="71" t="n">
        <v>5.19</v>
      </c>
      <c r="G822" s="79"/>
      <c r="H822" s="63" t="n">
        <f aca="false">SUM(F822*G822)</f>
        <v>0</v>
      </c>
      <c r="I822" s="64"/>
      <c r="J822" s="65"/>
    </row>
    <row r="823" s="291" customFormat="true" ht="20.25" hidden="false" customHeight="true" outlineLevel="0" collapsed="false">
      <c r="A823" s="593" t="n">
        <v>711026</v>
      </c>
      <c r="B823" s="606" t="s">
        <v>455</v>
      </c>
      <c r="C823" s="607"/>
      <c r="D823" s="608"/>
      <c r="E823" s="609"/>
      <c r="F823" s="162" t="n">
        <v>2.22</v>
      </c>
      <c r="G823" s="246"/>
      <c r="H823" s="228" t="n">
        <f aca="false">SUM(F823*G823)</f>
        <v>0</v>
      </c>
      <c r="I823" s="64"/>
      <c r="J823" s="65"/>
    </row>
    <row r="824" s="66" customFormat="true" ht="20.25" hidden="false" customHeight="true" outlineLevel="0" collapsed="false">
      <c r="A824" s="584" t="n">
        <v>566463</v>
      </c>
      <c r="B824" s="322" t="s">
        <v>476</v>
      </c>
      <c r="C824" s="265"/>
      <c r="D824" s="586"/>
      <c r="E824" s="587"/>
      <c r="F824" s="71" t="n">
        <v>9.22</v>
      </c>
      <c r="G824" s="246"/>
      <c r="H824" s="63" t="n">
        <f aca="false">SUM(F824*G824)</f>
        <v>0</v>
      </c>
      <c r="I824" s="64"/>
      <c r="J824" s="65"/>
    </row>
    <row r="825" s="66" customFormat="true" ht="20.25" hidden="false" customHeight="true" outlineLevel="0" collapsed="false">
      <c r="A825" s="584" t="n">
        <v>587326</v>
      </c>
      <c r="B825" s="322" t="s">
        <v>477</v>
      </c>
      <c r="C825" s="265"/>
      <c r="D825" s="586"/>
      <c r="E825" s="587"/>
      <c r="F825" s="71" t="n">
        <v>9.75</v>
      </c>
      <c r="G825" s="246"/>
      <c r="H825" s="63" t="n">
        <f aca="false">SUM(F825*G825)</f>
        <v>0</v>
      </c>
      <c r="I825" s="64"/>
      <c r="J825" s="65"/>
    </row>
    <row r="826" s="66" customFormat="true" ht="22.5" hidden="false" customHeight="true" outlineLevel="0" collapsed="false">
      <c r="A826" s="615" t="n">
        <v>412836</v>
      </c>
      <c r="B826" s="616" t="s">
        <v>423</v>
      </c>
      <c r="C826" s="617"/>
      <c r="D826" s="618"/>
      <c r="E826" s="619"/>
      <c r="F826" s="620" t="n">
        <v>396.55</v>
      </c>
      <c r="G826" s="621"/>
      <c r="H826" s="622" t="n">
        <f aca="false">SUM(F826*G826)</f>
        <v>0</v>
      </c>
      <c r="I826" s="64"/>
      <c r="J826" s="65"/>
    </row>
    <row r="827" s="120" customFormat="true" ht="18.95" hidden="false" customHeight="true" outlineLevel="0" collapsed="false">
      <c r="A827" s="116" t="s">
        <v>63</v>
      </c>
      <c r="B827" s="117"/>
      <c r="C827" s="40"/>
      <c r="D827" s="40"/>
      <c r="E827" s="40"/>
      <c r="F827" s="41"/>
      <c r="G827" s="542" t="s">
        <v>64</v>
      </c>
      <c r="H827" s="118" t="n">
        <f aca="false">SUM(H766:H825)</f>
        <v>0</v>
      </c>
    </row>
    <row r="828" s="120" customFormat="true" ht="18.95" hidden="false" customHeight="true" outlineLevel="0" collapsed="false">
      <c r="A828" s="121" t="s">
        <v>65</v>
      </c>
      <c r="B828" s="122"/>
      <c r="C828" s="66"/>
      <c r="D828" s="66"/>
      <c r="E828" s="66"/>
      <c r="F828" s="123"/>
      <c r="G828" s="123"/>
      <c r="H828" s="124"/>
    </row>
    <row r="829" s="120" customFormat="true" ht="13.5" hidden="false" customHeight="true" outlineLevel="0" collapsed="false">
      <c r="A829" s="121" t="s">
        <v>66</v>
      </c>
      <c r="B829" s="122"/>
      <c r="C829" s="66"/>
      <c r="D829" s="66"/>
      <c r="E829" s="66"/>
      <c r="F829" s="123"/>
      <c r="G829" s="123"/>
      <c r="H829" s="124"/>
    </row>
    <row r="830" s="7" customFormat="true" ht="15" hidden="false" customHeight="false" outlineLevel="0" collapsed="false">
      <c r="A830" s="125"/>
      <c r="B830" s="122"/>
      <c r="C830" s="66"/>
      <c r="D830" s="66"/>
      <c r="E830" s="66"/>
      <c r="F830" s="123"/>
      <c r="G830" s="123"/>
      <c r="H830" s="124"/>
    </row>
    <row r="831" s="7" customFormat="true" ht="15.75" hidden="false" customHeight="false" outlineLevel="0" collapsed="false">
      <c r="A831" s="121" t="s">
        <v>67</v>
      </c>
      <c r="B831" s="122"/>
      <c r="C831" s="66"/>
      <c r="D831" s="66"/>
      <c r="E831" s="66"/>
      <c r="F831" s="66"/>
      <c r="G831" s="123"/>
      <c r="H831" s="126"/>
    </row>
    <row r="832" s="7" customFormat="true" ht="18" hidden="false" customHeight="false" outlineLevel="0" collapsed="false">
      <c r="A832" s="127" t="s">
        <v>68</v>
      </c>
      <c r="B832" s="122"/>
      <c r="C832" s="128"/>
      <c r="D832" s="58" t="s">
        <v>69</v>
      </c>
      <c r="E832" s="66"/>
      <c r="F832" s="130"/>
      <c r="G832" s="131"/>
      <c r="H832" s="132"/>
    </row>
    <row r="833" s="7" customFormat="true" ht="18" hidden="false" customHeight="false" outlineLevel="0" collapsed="false">
      <c r="A833" s="121" t="s">
        <v>70</v>
      </c>
      <c r="B833" s="122"/>
      <c r="C833" s="66"/>
      <c r="D833" s="58" t="s">
        <v>71</v>
      </c>
      <c r="E833" s="134"/>
      <c r="F833" s="134"/>
      <c r="G833" s="135"/>
      <c r="H833" s="136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</row>
    <row r="834" s="7" customFormat="true" ht="15.75" hidden="false" customHeight="false" outlineLevel="0" collapsed="false">
      <c r="A834" s="137"/>
      <c r="B834" s="122"/>
      <c r="C834" s="66"/>
      <c r="D834" s="138" t="s">
        <v>72</v>
      </c>
      <c r="E834" s="138"/>
      <c r="F834" s="138"/>
      <c r="G834" s="138"/>
      <c r="H834" s="138"/>
    </row>
    <row r="835" s="7" customFormat="true" ht="16.5" hidden="false" customHeight="false" outlineLevel="0" collapsed="false">
      <c r="A835" s="139"/>
      <c r="B835" s="140"/>
      <c r="C835" s="44"/>
      <c r="D835" s="44"/>
      <c r="E835" s="44"/>
      <c r="F835" s="44"/>
      <c r="G835" s="142"/>
      <c r="H835" s="143"/>
    </row>
    <row r="836" s="17" customFormat="true" ht="20.25" hidden="false" customHeight="true" outlineLevel="0" collapsed="false">
      <c r="A836" s="476" t="s">
        <v>0</v>
      </c>
      <c r="B836" s="476"/>
      <c r="C836" s="476"/>
      <c r="D836" s="476"/>
      <c r="E836" s="476"/>
      <c r="F836" s="476"/>
      <c r="G836" s="476"/>
      <c r="H836" s="476"/>
    </row>
    <row r="837" s="17" customFormat="true" ht="20.25" hidden="false" customHeight="true" outlineLevel="0" collapsed="false">
      <c r="A837" s="476" t="s">
        <v>1</v>
      </c>
      <c r="B837" s="476"/>
      <c r="C837" s="476"/>
      <c r="D837" s="476"/>
      <c r="E837" s="476"/>
      <c r="F837" s="476"/>
      <c r="G837" s="476"/>
      <c r="H837" s="476"/>
    </row>
    <row r="838" s="17" customFormat="true" ht="20.25" hidden="false" customHeight="true" outlineLevel="0" collapsed="false">
      <c r="A838" s="476" t="s">
        <v>2</v>
      </c>
      <c r="B838" s="476"/>
      <c r="C838" s="476"/>
      <c r="D838" s="476"/>
      <c r="E838" s="476"/>
      <c r="F838" s="476"/>
      <c r="G838" s="476"/>
      <c r="H838" s="476"/>
    </row>
    <row r="839" s="17" customFormat="true" ht="20.25" hidden="false" customHeight="true" outlineLevel="0" collapsed="false">
      <c r="A839" s="8" t="s">
        <v>3</v>
      </c>
      <c r="B839" s="8"/>
      <c r="C839" s="8"/>
      <c r="D839" s="8"/>
      <c r="E839" s="8"/>
      <c r="F839" s="8"/>
      <c r="G839" s="8"/>
      <c r="H839" s="8"/>
    </row>
    <row r="840" s="17" customFormat="true" ht="20.25" hidden="false" customHeight="true" outlineLevel="0" collapsed="false">
      <c r="A840" s="11" t="s">
        <v>4</v>
      </c>
      <c r="B840" s="11"/>
      <c r="C840" s="11"/>
      <c r="D840" s="11"/>
      <c r="E840" s="11"/>
      <c r="F840" s="11"/>
      <c r="G840" s="11"/>
      <c r="H840" s="11"/>
    </row>
    <row r="841" s="17" customFormat="true" ht="20.2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 t="s">
        <v>484</v>
      </c>
    </row>
    <row r="842" s="17" customFormat="true" ht="20.25" hidden="false" customHeight="true" outlineLevel="0" collapsed="false">
      <c r="A842" s="14" t="s">
        <v>6</v>
      </c>
      <c r="B842" s="14"/>
      <c r="C842" s="14"/>
      <c r="D842" s="14" t="s">
        <v>7</v>
      </c>
      <c r="E842" s="14"/>
      <c r="F842" s="14"/>
      <c r="G842" s="14"/>
      <c r="H842" s="14"/>
    </row>
    <row r="843" s="7" customFormat="true" ht="20.25" hidden="false" customHeight="true" outlineLevel="0" collapsed="false">
      <c r="A843" s="15" t="s">
        <v>8</v>
      </c>
      <c r="B843" s="15"/>
      <c r="C843" s="15"/>
      <c r="D843" s="15" t="s">
        <v>8</v>
      </c>
      <c r="E843" s="15"/>
      <c r="F843" s="15"/>
      <c r="G843" s="15"/>
      <c r="H843" s="15"/>
    </row>
    <row r="844" s="7" customFormat="true" ht="24" hidden="false" customHeight="true" outlineLevel="0" collapsed="false">
      <c r="A844" s="18" t="s">
        <v>9</v>
      </c>
      <c r="B844" s="19"/>
      <c r="C844" s="19"/>
      <c r="D844" s="18" t="s">
        <v>9</v>
      </c>
      <c r="E844" s="20"/>
      <c r="F844" s="20"/>
      <c r="G844" s="20"/>
      <c r="H844" s="20"/>
    </row>
    <row r="845" s="55" customFormat="true" ht="18.75" hidden="false" customHeight="true" outlineLevel="0" collapsed="false">
      <c r="A845" s="18" t="s">
        <v>10</v>
      </c>
      <c r="B845" s="19"/>
      <c r="C845" s="19"/>
      <c r="D845" s="18" t="s">
        <v>10</v>
      </c>
      <c r="E845" s="20"/>
      <c r="F845" s="20"/>
      <c r="G845" s="20"/>
      <c r="H845" s="20"/>
    </row>
    <row r="846" s="58" customFormat="true" ht="21" hidden="false" customHeight="true" outlineLevel="0" collapsed="false">
      <c r="A846" s="18" t="s">
        <v>11</v>
      </c>
      <c r="B846" s="20"/>
      <c r="C846" s="20"/>
      <c r="D846" s="18" t="s">
        <v>11</v>
      </c>
      <c r="E846" s="19"/>
      <c r="F846" s="19"/>
      <c r="G846" s="19"/>
      <c r="H846" s="19"/>
      <c r="I846" s="64"/>
      <c r="J846" s="65"/>
    </row>
    <row r="847" s="66" customFormat="true" ht="21.75" hidden="false" customHeight="true" outlineLevel="0" collapsed="false">
      <c r="A847" s="18" t="s">
        <v>12</v>
      </c>
      <c r="B847" s="19"/>
      <c r="C847" s="19"/>
      <c r="D847" s="18" t="s">
        <v>12</v>
      </c>
      <c r="E847" s="21"/>
      <c r="F847" s="21"/>
      <c r="G847" s="21"/>
      <c r="H847" s="21"/>
      <c r="I847" s="64"/>
      <c r="J847" s="65"/>
    </row>
    <row r="848" s="66" customFormat="true" ht="21.75" hidden="false" customHeight="true" outlineLevel="0" collapsed="false">
      <c r="A848" s="18" t="s">
        <v>13</v>
      </c>
      <c r="B848" s="19"/>
      <c r="C848" s="19"/>
      <c r="D848" s="18" t="s">
        <v>13</v>
      </c>
      <c r="E848" s="20"/>
      <c r="F848" s="20"/>
      <c r="G848" s="20"/>
      <c r="H848" s="20"/>
      <c r="I848" s="64"/>
      <c r="J848" s="65"/>
    </row>
    <row r="849" s="66" customFormat="true" ht="21.75" hidden="false" customHeight="true" outlineLevel="0" collapsed="false">
      <c r="A849" s="18" t="s">
        <v>14</v>
      </c>
      <c r="B849" s="20"/>
      <c r="C849" s="20"/>
      <c r="D849" s="18" t="s">
        <v>14</v>
      </c>
      <c r="E849" s="20"/>
      <c r="F849" s="20"/>
      <c r="G849" s="20"/>
      <c r="H849" s="20"/>
      <c r="I849" s="64"/>
      <c r="J849" s="65"/>
    </row>
    <row r="850" s="66" customFormat="true" ht="21.75" hidden="false" customHeight="true" outlineLevel="0" collapsed="false">
      <c r="A850" s="18" t="s">
        <v>15</v>
      </c>
      <c r="B850" s="20"/>
      <c r="C850" s="20"/>
      <c r="D850" s="18" t="s">
        <v>16</v>
      </c>
      <c r="E850" s="20"/>
      <c r="F850" s="20"/>
      <c r="G850" s="20"/>
      <c r="H850" s="20"/>
      <c r="I850" s="64"/>
      <c r="J850" s="65"/>
    </row>
    <row r="851" s="66" customFormat="true" ht="21.75" hidden="false" customHeight="true" outlineLevel="0" collapsed="false">
      <c r="A851" s="18" t="s">
        <v>17</v>
      </c>
      <c r="B851" s="22"/>
      <c r="C851" s="22"/>
      <c r="D851" s="18"/>
      <c r="E851" s="20"/>
      <c r="F851" s="20"/>
      <c r="G851" s="20"/>
      <c r="H851" s="20"/>
      <c r="I851" s="64"/>
      <c r="J851" s="65"/>
    </row>
    <row r="852" s="66" customFormat="true" ht="21.75" hidden="false" customHeight="true" outlineLevel="0" collapsed="false">
      <c r="A852" s="23" t="s">
        <v>18</v>
      </c>
      <c r="B852" s="24" t="s">
        <v>19</v>
      </c>
      <c r="C852" s="24"/>
      <c r="D852" s="25" t="s">
        <v>20</v>
      </c>
      <c r="E852" s="26"/>
      <c r="F852" s="26"/>
      <c r="G852" s="26"/>
      <c r="H852" s="26"/>
      <c r="I852" s="64"/>
      <c r="J852" s="65"/>
    </row>
    <row r="853" s="66" customFormat="true" ht="21.75" hidden="false" customHeight="true" outlineLevel="0" collapsed="false">
      <c r="A853" s="27" t="s">
        <v>21</v>
      </c>
      <c r="B853" s="28"/>
      <c r="C853" s="28"/>
      <c r="D853" s="28"/>
      <c r="E853" s="31"/>
      <c r="F853" s="31"/>
      <c r="G853" s="31"/>
      <c r="H853" s="32"/>
      <c r="I853" s="64"/>
      <c r="J853" s="65"/>
    </row>
    <row r="854" s="66" customFormat="true" ht="21.75" hidden="false" customHeight="true" outlineLevel="0" collapsed="false">
      <c r="A854" s="33" t="s">
        <v>22</v>
      </c>
      <c r="B854" s="34"/>
      <c r="C854" s="34"/>
      <c r="D854" s="34"/>
      <c r="E854" s="34"/>
      <c r="F854" s="34"/>
      <c r="G854" s="34"/>
      <c r="H854" s="36"/>
      <c r="I854" s="64"/>
      <c r="J854" s="65"/>
    </row>
    <row r="855" s="66" customFormat="true" ht="21.75" hidden="false" customHeight="true" outlineLevel="0" collapsed="false">
      <c r="A855" s="477" t="s">
        <v>350</v>
      </c>
      <c r="B855" s="40" t="s">
        <v>351</v>
      </c>
      <c r="C855" s="40"/>
      <c r="D855" s="478" t="s">
        <v>25</v>
      </c>
      <c r="E855" s="40"/>
      <c r="F855" s="40"/>
      <c r="G855" s="41"/>
      <c r="H855" s="42"/>
      <c r="I855" s="64"/>
      <c r="J855" s="65"/>
    </row>
    <row r="856" s="66" customFormat="true" ht="21.75" hidden="false" customHeight="true" outlineLevel="0" collapsed="false">
      <c r="A856" s="480" t="s">
        <v>26</v>
      </c>
      <c r="B856" s="44"/>
      <c r="C856" s="44" t="s">
        <v>27</v>
      </c>
      <c r="D856" s="481" t="s">
        <v>28</v>
      </c>
      <c r="E856" s="46"/>
      <c r="F856" s="46"/>
      <c r="G856" s="46"/>
      <c r="H856" s="47"/>
      <c r="I856" s="64"/>
      <c r="J856" s="65"/>
    </row>
    <row r="857" s="66" customFormat="true" ht="21.75" hidden="false" customHeight="true" outlineLevel="0" collapsed="false">
      <c r="A857" s="48" t="s">
        <v>29</v>
      </c>
      <c r="B857" s="49" t="s">
        <v>30</v>
      </c>
      <c r="C857" s="50"/>
      <c r="D857" s="50"/>
      <c r="E857" s="50"/>
      <c r="F857" s="52" t="s">
        <v>31</v>
      </c>
      <c r="G857" s="52" t="s">
        <v>32</v>
      </c>
      <c r="H857" s="53" t="s">
        <v>33</v>
      </c>
      <c r="I857" s="64"/>
      <c r="J857" s="65"/>
    </row>
    <row r="858" s="66" customFormat="true" ht="21.75" hidden="false" customHeight="true" outlineLevel="0" collapsed="false">
      <c r="A858" s="628" t="n">
        <v>426857</v>
      </c>
      <c r="B858" s="107" t="s">
        <v>485</v>
      </c>
      <c r="C858" s="629"/>
      <c r="D858" s="215"/>
      <c r="E858" s="630"/>
      <c r="F858" s="61" t="n">
        <f aca="false">SUM(D859:D876)</f>
        <v>404.98</v>
      </c>
      <c r="G858" s="499"/>
      <c r="H858" s="63" t="n">
        <f aca="false">SUM(F858*G858)</f>
        <v>0</v>
      </c>
      <c r="I858" s="64"/>
      <c r="J858" s="65"/>
    </row>
    <row r="859" s="66" customFormat="true" ht="21.75" hidden="false" customHeight="true" outlineLevel="0" collapsed="false">
      <c r="A859" s="552" t="n">
        <v>352996</v>
      </c>
      <c r="B859" s="221" t="s">
        <v>486</v>
      </c>
      <c r="C859" s="221"/>
      <c r="D859" s="69" t="n">
        <f aca="false">SUM(E859*F859)</f>
        <v>16.76</v>
      </c>
      <c r="E859" s="631" t="n">
        <v>2</v>
      </c>
      <c r="F859" s="71" t="n">
        <v>8.38</v>
      </c>
      <c r="G859" s="246"/>
      <c r="H859" s="63" t="n">
        <f aca="false">SUM(F859*G859)</f>
        <v>0</v>
      </c>
      <c r="I859" s="64"/>
      <c r="J859" s="65"/>
    </row>
    <row r="860" s="66" customFormat="true" ht="21.75" hidden="false" customHeight="true" outlineLevel="0" collapsed="false">
      <c r="A860" s="552" t="n">
        <v>354444</v>
      </c>
      <c r="B860" s="221" t="s">
        <v>487</v>
      </c>
      <c r="C860" s="221"/>
      <c r="D860" s="69" t="n">
        <f aca="false">SUM(E860*F860)</f>
        <v>24.86</v>
      </c>
      <c r="E860" s="631" t="n">
        <v>2</v>
      </c>
      <c r="F860" s="71" t="n">
        <v>12.43</v>
      </c>
      <c r="G860" s="246"/>
      <c r="H860" s="63" t="n">
        <f aca="false">SUM(F860*G860)</f>
        <v>0</v>
      </c>
      <c r="I860" s="64"/>
      <c r="J860" s="65"/>
    </row>
    <row r="861" s="66" customFormat="true" ht="21.75" hidden="false" customHeight="true" outlineLevel="0" collapsed="false">
      <c r="A861" s="552" t="n">
        <v>355515</v>
      </c>
      <c r="B861" s="221" t="s">
        <v>488</v>
      </c>
      <c r="C861" s="221"/>
      <c r="D861" s="69" t="n">
        <f aca="false">SUM(E861*F861)</f>
        <v>21.04</v>
      </c>
      <c r="E861" s="631" t="n">
        <v>2</v>
      </c>
      <c r="F861" s="71" t="n">
        <v>10.52</v>
      </c>
      <c r="G861" s="246"/>
      <c r="H861" s="63" t="n">
        <f aca="false">SUM(F861*G861)</f>
        <v>0</v>
      </c>
      <c r="I861" s="64"/>
      <c r="J861" s="65"/>
    </row>
    <row r="862" s="66" customFormat="true" ht="21.75" hidden="false" customHeight="true" outlineLevel="0" collapsed="false">
      <c r="A862" s="552" t="n">
        <v>451440</v>
      </c>
      <c r="B862" s="264" t="s">
        <v>489</v>
      </c>
      <c r="C862" s="264"/>
      <c r="D862" s="69" t="n">
        <f aca="false">SUM(E862*F862)</f>
        <v>30.54</v>
      </c>
      <c r="E862" s="631" t="n">
        <v>2</v>
      </c>
      <c r="F862" s="71" t="n">
        <v>15.27</v>
      </c>
      <c r="G862" s="208"/>
      <c r="H862" s="63" t="n">
        <f aca="false">SUM(F862*G862)</f>
        <v>0</v>
      </c>
      <c r="I862" s="64"/>
      <c r="J862" s="65"/>
    </row>
    <row r="863" s="66" customFormat="true" ht="21.75" hidden="false" customHeight="true" outlineLevel="0" collapsed="false">
      <c r="A863" s="552" t="n">
        <v>556516</v>
      </c>
      <c r="B863" s="264" t="s">
        <v>490</v>
      </c>
      <c r="C863" s="264"/>
      <c r="D863" s="69" t="n">
        <f aca="false">SUM(E863*F863)</f>
        <v>23.08</v>
      </c>
      <c r="E863" s="631" t="n">
        <v>2</v>
      </c>
      <c r="F863" s="71" t="n">
        <v>11.54</v>
      </c>
      <c r="G863" s="208"/>
      <c r="H863" s="63" t="n">
        <f aca="false">SUM(F863*G863)</f>
        <v>0</v>
      </c>
      <c r="I863" s="64"/>
      <c r="J863" s="65"/>
    </row>
    <row r="864" s="144" customFormat="true" ht="21.75" hidden="false" customHeight="true" outlineLevel="0" collapsed="false">
      <c r="A864" s="552" t="n">
        <v>219926</v>
      </c>
      <c r="B864" s="221" t="s">
        <v>491</v>
      </c>
      <c r="C864" s="221"/>
      <c r="D864" s="69" t="n">
        <f aca="false">E864*F864</f>
        <v>20.34</v>
      </c>
      <c r="E864" s="631" t="n">
        <v>2</v>
      </c>
      <c r="F864" s="71" t="n">
        <v>10.17</v>
      </c>
      <c r="G864" s="246"/>
      <c r="H864" s="63" t="n">
        <f aca="false">SUM(F864*G864)</f>
        <v>0</v>
      </c>
      <c r="I864" s="64"/>
      <c r="J864" s="65"/>
    </row>
    <row r="865" s="66" customFormat="true" ht="21.75" hidden="false" customHeight="true" outlineLevel="0" collapsed="false">
      <c r="A865" s="552" t="n">
        <v>293286</v>
      </c>
      <c r="B865" s="217" t="s">
        <v>492</v>
      </c>
      <c r="C865" s="221"/>
      <c r="D865" s="69" t="n">
        <f aca="false">E865*F865</f>
        <v>18.8</v>
      </c>
      <c r="E865" s="631" t="n">
        <v>2</v>
      </c>
      <c r="F865" s="71" t="n">
        <v>9.4</v>
      </c>
      <c r="G865" s="246"/>
      <c r="H865" s="63" t="n">
        <f aca="false">SUM(F865*G865)</f>
        <v>0</v>
      </c>
      <c r="I865" s="64"/>
      <c r="J865" s="65"/>
    </row>
    <row r="866" s="66" customFormat="true" ht="21.75" hidden="false" customHeight="true" outlineLevel="0" collapsed="false">
      <c r="A866" s="552" t="n">
        <v>164582</v>
      </c>
      <c r="B866" s="221" t="s">
        <v>493</v>
      </c>
      <c r="C866" s="221"/>
      <c r="D866" s="69" t="n">
        <f aca="false">E866*F866</f>
        <v>28.74</v>
      </c>
      <c r="E866" s="631" t="n">
        <v>2</v>
      </c>
      <c r="F866" s="71" t="n">
        <v>14.37</v>
      </c>
      <c r="G866" s="246"/>
      <c r="H866" s="63" t="n">
        <f aca="false">SUM(F866*G866)</f>
        <v>0</v>
      </c>
      <c r="I866" s="64"/>
      <c r="J866" s="65"/>
    </row>
    <row r="867" s="66" customFormat="true" ht="21.75" hidden="false" customHeight="true" outlineLevel="0" collapsed="false">
      <c r="A867" s="552" t="n">
        <v>245057</v>
      </c>
      <c r="B867" s="221" t="s">
        <v>43</v>
      </c>
      <c r="C867" s="221"/>
      <c r="D867" s="69" t="n">
        <f aca="false">E867*F867</f>
        <v>1.08</v>
      </c>
      <c r="E867" s="631" t="n">
        <v>2</v>
      </c>
      <c r="F867" s="71" t="n">
        <v>0.54</v>
      </c>
      <c r="G867" s="246"/>
      <c r="H867" s="63" t="n">
        <f aca="false">SUM(F867*G867)</f>
        <v>0</v>
      </c>
      <c r="I867" s="100"/>
      <c r="J867" s="100"/>
    </row>
    <row r="868" s="66" customFormat="true" ht="21.75" hidden="false" customHeight="true" outlineLevel="0" collapsed="false">
      <c r="A868" s="552" t="n">
        <v>503263</v>
      </c>
      <c r="B868" s="221" t="s">
        <v>494</v>
      </c>
      <c r="C868" s="221"/>
      <c r="D868" s="69" t="n">
        <f aca="false">E868*F868</f>
        <v>29.48</v>
      </c>
      <c r="E868" s="631" t="n">
        <v>4</v>
      </c>
      <c r="F868" s="71" t="n">
        <v>7.37</v>
      </c>
      <c r="G868" s="246"/>
      <c r="H868" s="63" t="n">
        <f aca="false">SUM(F868*G868)</f>
        <v>0</v>
      </c>
      <c r="I868" s="64"/>
      <c r="J868" s="65"/>
    </row>
    <row r="869" s="66" customFormat="true" ht="21.75" hidden="false" customHeight="true" outlineLevel="0" collapsed="false">
      <c r="A869" s="552" t="n">
        <v>556455</v>
      </c>
      <c r="B869" s="221" t="s">
        <v>495</v>
      </c>
      <c r="C869" s="221"/>
      <c r="D869" s="69" t="n">
        <f aca="false">E869*F869</f>
        <v>30.4</v>
      </c>
      <c r="E869" s="631" t="n">
        <v>4</v>
      </c>
      <c r="F869" s="71" t="n">
        <v>7.6</v>
      </c>
      <c r="G869" s="246"/>
      <c r="H869" s="63" t="n">
        <f aca="false">SUM(F869*G869)</f>
        <v>0</v>
      </c>
      <c r="I869" s="64"/>
      <c r="J869" s="65"/>
    </row>
    <row r="870" s="66" customFormat="true" ht="21.75" hidden="false" customHeight="true" outlineLevel="0" collapsed="false">
      <c r="A870" s="552" t="n">
        <v>219889</v>
      </c>
      <c r="B870" s="217" t="s">
        <v>496</v>
      </c>
      <c r="C870" s="570"/>
      <c r="D870" s="69" t="n">
        <f aca="false">E870*F870</f>
        <v>41.16</v>
      </c>
      <c r="E870" s="631" t="n">
        <v>6</v>
      </c>
      <c r="F870" s="71" t="n">
        <v>6.86</v>
      </c>
      <c r="G870" s="246"/>
      <c r="H870" s="228" t="n">
        <f aca="false">SUM(F870*G870)</f>
        <v>0</v>
      </c>
      <c r="I870" s="64"/>
      <c r="J870" s="65"/>
    </row>
    <row r="871" s="66" customFormat="true" ht="20.25" hidden="false" customHeight="true" outlineLevel="0" collapsed="false">
      <c r="A871" s="555" t="n">
        <v>312642</v>
      </c>
      <c r="B871" s="221" t="s">
        <v>497</v>
      </c>
      <c r="C871" s="221"/>
      <c r="D871" s="632" t="n">
        <f aca="false">E871*F871</f>
        <v>44.98</v>
      </c>
      <c r="E871" s="631" t="n">
        <v>2</v>
      </c>
      <c r="F871" s="71" t="n">
        <v>22.49</v>
      </c>
      <c r="G871" s="246"/>
      <c r="H871" s="63" t="n">
        <f aca="false">SUM(F871*G871)</f>
        <v>0</v>
      </c>
      <c r="I871" s="64"/>
      <c r="J871" s="65"/>
    </row>
    <row r="872" s="66" customFormat="true" ht="20.25" hidden="false" customHeight="true" outlineLevel="0" collapsed="false">
      <c r="A872" s="552" t="n">
        <v>304918</v>
      </c>
      <c r="B872" s="217" t="s">
        <v>498</v>
      </c>
      <c r="C872" s="221"/>
      <c r="D872" s="632" t="n">
        <f aca="false">E872*F872</f>
        <v>63.74</v>
      </c>
      <c r="E872" s="631" t="n">
        <v>2</v>
      </c>
      <c r="F872" s="71" t="n">
        <v>31.87</v>
      </c>
      <c r="G872" s="246"/>
      <c r="H872" s="63" t="n">
        <f aca="false">SUM(F872*G872)</f>
        <v>0</v>
      </c>
      <c r="I872" s="64"/>
      <c r="J872" s="65"/>
    </row>
    <row r="873" s="66" customFormat="true" ht="21.75" hidden="false" customHeight="true" outlineLevel="0" collapsed="false">
      <c r="A873" s="552" t="n">
        <v>567401</v>
      </c>
      <c r="B873" s="221" t="s">
        <v>359</v>
      </c>
      <c r="C873" s="221"/>
      <c r="D873" s="69" t="n">
        <f aca="false">E873*F873</f>
        <v>3.89</v>
      </c>
      <c r="E873" s="631" t="n">
        <v>1</v>
      </c>
      <c r="F873" s="71" t="n">
        <v>3.89</v>
      </c>
      <c r="G873" s="246"/>
      <c r="H873" s="228" t="n">
        <f aca="false">SUM(F873*G873)</f>
        <v>0</v>
      </c>
      <c r="I873" s="64"/>
      <c r="J873" s="65"/>
    </row>
    <row r="874" s="66" customFormat="true" ht="21.75" hidden="false" customHeight="true" outlineLevel="0" collapsed="false">
      <c r="A874" s="552" t="n">
        <v>21233</v>
      </c>
      <c r="B874" s="217" t="s">
        <v>49</v>
      </c>
      <c r="C874" s="221"/>
      <c r="D874" s="69" t="n">
        <f aca="false">E874*F874</f>
        <v>2.03</v>
      </c>
      <c r="E874" s="633" t="n">
        <v>1</v>
      </c>
      <c r="F874" s="71" t="n">
        <v>2.03</v>
      </c>
      <c r="G874" s="79"/>
      <c r="H874" s="164" t="n">
        <f aca="false">SUM(F874*G874)</f>
        <v>0</v>
      </c>
      <c r="I874" s="64"/>
      <c r="J874" s="65"/>
    </row>
    <row r="875" s="66" customFormat="true" ht="21.75" hidden="false" customHeight="true" outlineLevel="0" collapsed="false">
      <c r="A875" s="552" t="n">
        <v>21234</v>
      </c>
      <c r="B875" s="217" t="s">
        <v>50</v>
      </c>
      <c r="C875" s="221"/>
      <c r="D875" s="69" t="n">
        <f aca="false">E875*F875</f>
        <v>2.03</v>
      </c>
      <c r="E875" s="633" t="n">
        <v>1</v>
      </c>
      <c r="F875" s="71" t="n">
        <v>2.03</v>
      </c>
      <c r="G875" s="79"/>
      <c r="H875" s="164" t="n">
        <f aca="false">SUM(F875*G875)</f>
        <v>0</v>
      </c>
      <c r="I875" s="64"/>
      <c r="J875" s="65"/>
    </row>
    <row r="876" s="66" customFormat="true" ht="21.75" hidden="false" customHeight="true" outlineLevel="0" collapsed="false">
      <c r="A876" s="555" t="n">
        <v>21235</v>
      </c>
      <c r="B876" s="570" t="s">
        <v>51</v>
      </c>
      <c r="C876" s="570"/>
      <c r="D876" s="84" t="n">
        <f aca="false">E876*F876</f>
        <v>2.03</v>
      </c>
      <c r="E876" s="634" t="n">
        <v>1</v>
      </c>
      <c r="F876" s="90" t="n">
        <v>2.03</v>
      </c>
      <c r="G876" s="91"/>
      <c r="H876" s="63" t="n">
        <f aca="false">SUM(F876*G876)</f>
        <v>0</v>
      </c>
      <c r="I876" s="64"/>
      <c r="J876" s="65"/>
    </row>
    <row r="877" s="66" customFormat="true" ht="21.75" hidden="false" customHeight="true" outlineLevel="0" collapsed="false">
      <c r="A877" s="559"/>
      <c r="B877" s="560" t="s">
        <v>92</v>
      </c>
      <c r="C877" s="561"/>
      <c r="D877" s="183"/>
      <c r="E877" s="562"/>
      <c r="F877" s="185"/>
      <c r="G877" s="564"/>
      <c r="H877" s="187"/>
      <c r="I877" s="64"/>
      <c r="J877" s="65"/>
    </row>
    <row r="878" s="66" customFormat="true" ht="21.75" hidden="false" customHeight="true" outlineLevel="0" collapsed="false">
      <c r="A878" s="635" t="n">
        <v>219951</v>
      </c>
      <c r="B878" s="221" t="s">
        <v>499</v>
      </c>
      <c r="C878" s="221"/>
      <c r="D878" s="636"/>
      <c r="E878" s="70"/>
      <c r="F878" s="71" t="n">
        <v>10.53</v>
      </c>
      <c r="G878" s="246"/>
      <c r="H878" s="63" t="n">
        <f aca="false">SUM(F878*G878)</f>
        <v>0</v>
      </c>
      <c r="I878" s="64"/>
      <c r="J878" s="65"/>
    </row>
    <row r="879" s="66" customFormat="true" ht="21.75" hidden="false" customHeight="true" outlineLevel="0" collapsed="false">
      <c r="A879" s="635" t="n">
        <v>511612</v>
      </c>
      <c r="B879" s="221" t="s">
        <v>500</v>
      </c>
      <c r="C879" s="221"/>
      <c r="D879" s="636"/>
      <c r="E879" s="70"/>
      <c r="F879" s="71" t="n">
        <v>13.37</v>
      </c>
      <c r="G879" s="246"/>
      <c r="H879" s="63" t="n">
        <f aca="false">SUM(F879*G879)</f>
        <v>0</v>
      </c>
      <c r="I879" s="64"/>
      <c r="J879" s="65"/>
    </row>
    <row r="880" s="66" customFormat="true" ht="21.75" hidden="false" customHeight="true" outlineLevel="0" collapsed="false">
      <c r="A880" s="635" t="n">
        <v>606517</v>
      </c>
      <c r="B880" s="221" t="s">
        <v>501</v>
      </c>
      <c r="C880" s="221"/>
      <c r="D880" s="636"/>
      <c r="E880" s="70"/>
      <c r="F880" s="71" t="n">
        <v>13.37</v>
      </c>
      <c r="G880" s="246"/>
      <c r="H880" s="63" t="n">
        <f aca="false">SUM(F880*G880)</f>
        <v>0</v>
      </c>
      <c r="I880" s="64"/>
      <c r="J880" s="65"/>
    </row>
    <row r="881" s="66" customFormat="true" ht="21.75" hidden="false" customHeight="true" outlineLevel="0" collapsed="false">
      <c r="A881" s="635" t="n">
        <v>606518</v>
      </c>
      <c r="B881" s="221" t="s">
        <v>502</v>
      </c>
      <c r="C881" s="221"/>
      <c r="D881" s="636"/>
      <c r="E881" s="70"/>
      <c r="F881" s="71" t="n">
        <v>13.37</v>
      </c>
      <c r="G881" s="246"/>
      <c r="H881" s="63" t="n">
        <f aca="false">SUM(F881*G881)</f>
        <v>0</v>
      </c>
      <c r="I881" s="64"/>
      <c r="J881" s="65"/>
    </row>
    <row r="882" s="58" customFormat="true" ht="22.5" hidden="false" customHeight="true" outlineLevel="0" collapsed="false">
      <c r="A882" s="635" t="n">
        <v>582015</v>
      </c>
      <c r="B882" s="264" t="s">
        <v>503</v>
      </c>
      <c r="C882" s="637"/>
      <c r="D882" s="637"/>
      <c r="E882" s="525"/>
      <c r="F882" s="498" t="n">
        <v>89.73</v>
      </c>
      <c r="G882" s="499"/>
      <c r="H882" s="341" t="n">
        <f aca="false">SUM(F882*G882)</f>
        <v>0</v>
      </c>
      <c r="I882" s="342"/>
      <c r="J882" s="343"/>
    </row>
    <row r="883" s="66" customFormat="true" ht="21.75" hidden="false" customHeight="true" outlineLevel="0" collapsed="false">
      <c r="A883" s="635" t="n">
        <v>253901</v>
      </c>
      <c r="B883" s="264" t="s">
        <v>504</v>
      </c>
      <c r="C883" s="264"/>
      <c r="D883" s="264"/>
      <c r="E883" s="589"/>
      <c r="F883" s="71" t="n">
        <v>40.36</v>
      </c>
      <c r="G883" s="208"/>
      <c r="H883" s="63" t="n">
        <f aca="false">SUM(F883*G883)</f>
        <v>0</v>
      </c>
      <c r="I883" s="64"/>
      <c r="J883" s="65"/>
    </row>
    <row r="884" s="58" customFormat="true" ht="22.5" hidden="false" customHeight="true" outlineLevel="0" collapsed="false">
      <c r="A884" s="635" t="n">
        <v>408269</v>
      </c>
      <c r="B884" s="264" t="s">
        <v>505</v>
      </c>
      <c r="C884" s="637"/>
      <c r="D884" s="637"/>
      <c r="E884" s="525"/>
      <c r="F884" s="498" t="n">
        <v>163</v>
      </c>
      <c r="G884" s="499"/>
      <c r="H884" s="341" t="n">
        <f aca="false">SUM(F884*G884)</f>
        <v>0</v>
      </c>
      <c r="I884" s="342"/>
      <c r="J884" s="343"/>
    </row>
    <row r="885" s="66" customFormat="true" ht="21.75" hidden="false" customHeight="true" outlineLevel="0" collapsed="false">
      <c r="A885" s="628" t="n">
        <v>644966</v>
      </c>
      <c r="B885" s="107" t="s">
        <v>506</v>
      </c>
      <c r="C885" s="629"/>
      <c r="D885" s="215"/>
      <c r="E885" s="630"/>
      <c r="F885" s="61" t="n">
        <f aca="false">SUM(D886:D903)</f>
        <v>367.02</v>
      </c>
      <c r="G885" s="499"/>
      <c r="H885" s="63" t="n">
        <f aca="false">SUM(F885*G885)</f>
        <v>0</v>
      </c>
      <c r="I885" s="64"/>
      <c r="J885" s="65"/>
    </row>
    <row r="886" s="66" customFormat="true" ht="21.75" hidden="false" customHeight="true" outlineLevel="0" collapsed="false">
      <c r="A886" s="552" t="n">
        <v>352996</v>
      </c>
      <c r="B886" s="221" t="s">
        <v>486</v>
      </c>
      <c r="C886" s="221"/>
      <c r="D886" s="69" t="n">
        <f aca="false">SUM(E886*F886)</f>
        <v>16.76</v>
      </c>
      <c r="E886" s="70" t="n">
        <v>2</v>
      </c>
      <c r="F886" s="71" t="n">
        <v>8.38</v>
      </c>
      <c r="G886" s="246"/>
      <c r="H886" s="63" t="n">
        <f aca="false">SUM(F886*G886)</f>
        <v>0</v>
      </c>
      <c r="I886" s="64"/>
      <c r="J886" s="65"/>
    </row>
    <row r="887" s="66" customFormat="true" ht="21.75" hidden="false" customHeight="true" outlineLevel="0" collapsed="false">
      <c r="A887" s="552" t="n">
        <v>354444</v>
      </c>
      <c r="B887" s="221" t="s">
        <v>487</v>
      </c>
      <c r="C887" s="221"/>
      <c r="D887" s="69" t="n">
        <f aca="false">SUM(E887*F887)</f>
        <v>24.86</v>
      </c>
      <c r="E887" s="70" t="n">
        <v>2</v>
      </c>
      <c r="F887" s="71" t="n">
        <v>12.43</v>
      </c>
      <c r="G887" s="246"/>
      <c r="H887" s="63" t="n">
        <f aca="false">SUM(F887*G887)</f>
        <v>0</v>
      </c>
      <c r="I887" s="64"/>
      <c r="J887" s="65"/>
    </row>
    <row r="888" s="66" customFormat="true" ht="21.75" hidden="false" customHeight="true" outlineLevel="0" collapsed="false">
      <c r="A888" s="552" t="n">
        <v>355515</v>
      </c>
      <c r="B888" s="221" t="s">
        <v>488</v>
      </c>
      <c r="C888" s="221"/>
      <c r="D888" s="69" t="n">
        <f aca="false">SUM(E888*F888)</f>
        <v>21.04</v>
      </c>
      <c r="E888" s="70" t="n">
        <v>2</v>
      </c>
      <c r="F888" s="71" t="n">
        <v>10.52</v>
      </c>
      <c r="G888" s="246"/>
      <c r="H888" s="63" t="n">
        <f aca="false">SUM(F888*G888)</f>
        <v>0</v>
      </c>
      <c r="I888" s="64"/>
      <c r="J888" s="65"/>
    </row>
    <row r="889" s="66" customFormat="true" ht="21.75" hidden="false" customHeight="true" outlineLevel="0" collapsed="false">
      <c r="A889" s="552" t="n">
        <v>451440</v>
      </c>
      <c r="B889" s="264" t="s">
        <v>507</v>
      </c>
      <c r="C889" s="264"/>
      <c r="D889" s="69" t="n">
        <f aca="false">SUM(E889*F889)</f>
        <v>30.54</v>
      </c>
      <c r="E889" s="70" t="n">
        <v>2</v>
      </c>
      <c r="F889" s="71" t="n">
        <v>15.27</v>
      </c>
      <c r="G889" s="208"/>
      <c r="H889" s="63" t="n">
        <f aca="false">SUM(F889*G889)</f>
        <v>0</v>
      </c>
      <c r="I889" s="64"/>
      <c r="J889" s="65"/>
    </row>
    <row r="890" s="66" customFormat="true" ht="21.75" hidden="false" customHeight="true" outlineLevel="0" collapsed="false">
      <c r="A890" s="552" t="n">
        <v>556516</v>
      </c>
      <c r="B890" s="264" t="s">
        <v>490</v>
      </c>
      <c r="C890" s="264"/>
      <c r="D890" s="69" t="n">
        <f aca="false">SUM(E890*F890)</f>
        <v>23.08</v>
      </c>
      <c r="E890" s="70" t="n">
        <v>2</v>
      </c>
      <c r="F890" s="71" t="n">
        <v>11.54</v>
      </c>
      <c r="G890" s="208"/>
      <c r="H890" s="63" t="n">
        <f aca="false">SUM(F890*G890)</f>
        <v>0</v>
      </c>
      <c r="I890" s="64"/>
      <c r="J890" s="65"/>
    </row>
    <row r="891" s="144" customFormat="true" ht="21.75" hidden="false" customHeight="true" outlineLevel="0" collapsed="false">
      <c r="A891" s="552" t="n">
        <v>219926</v>
      </c>
      <c r="B891" s="221" t="s">
        <v>491</v>
      </c>
      <c r="C891" s="221"/>
      <c r="D891" s="69" t="n">
        <f aca="false">E891*F891</f>
        <v>20.34</v>
      </c>
      <c r="E891" s="70" t="n">
        <v>2</v>
      </c>
      <c r="F891" s="71" t="n">
        <v>10.17</v>
      </c>
      <c r="G891" s="246"/>
      <c r="H891" s="63" t="n">
        <f aca="false">SUM(F891*G891)</f>
        <v>0</v>
      </c>
      <c r="I891" s="64"/>
      <c r="J891" s="65"/>
    </row>
    <row r="892" s="66" customFormat="true" ht="21.75" hidden="false" customHeight="true" outlineLevel="0" collapsed="false">
      <c r="A892" s="552" t="n">
        <v>293286</v>
      </c>
      <c r="B892" s="217" t="s">
        <v>492</v>
      </c>
      <c r="C892" s="221"/>
      <c r="D892" s="69" t="n">
        <f aca="false">E892*F892</f>
        <v>18.8</v>
      </c>
      <c r="E892" s="70" t="n">
        <v>2</v>
      </c>
      <c r="F892" s="71" t="n">
        <v>9.4</v>
      </c>
      <c r="G892" s="246"/>
      <c r="H892" s="63" t="n">
        <f aca="false">SUM(F892*G892)</f>
        <v>0</v>
      </c>
      <c r="I892" s="64"/>
      <c r="J892" s="65"/>
    </row>
    <row r="893" s="66" customFormat="true" ht="21.75" hidden="false" customHeight="true" outlineLevel="0" collapsed="false">
      <c r="A893" s="552" t="n">
        <v>164574</v>
      </c>
      <c r="B893" s="570" t="s">
        <v>508</v>
      </c>
      <c r="C893" s="570"/>
      <c r="D893" s="69" t="n">
        <f aca="false">E893*F893</f>
        <v>20.8</v>
      </c>
      <c r="E893" s="70" t="n">
        <v>2</v>
      </c>
      <c r="F893" s="71" t="n">
        <v>10.4</v>
      </c>
      <c r="G893" s="246"/>
      <c r="H893" s="63" t="n">
        <f aca="false">SUM(F893*G893)</f>
        <v>0</v>
      </c>
      <c r="I893" s="64"/>
      <c r="J893" s="65"/>
    </row>
    <row r="894" s="66" customFormat="true" ht="21.75" hidden="false" customHeight="true" outlineLevel="0" collapsed="false">
      <c r="A894" s="552" t="n">
        <v>245057</v>
      </c>
      <c r="B894" s="221" t="s">
        <v>43</v>
      </c>
      <c r="C894" s="221"/>
      <c r="D894" s="69" t="n">
        <f aca="false">E894*F894</f>
        <v>1.08</v>
      </c>
      <c r="E894" s="70" t="n">
        <v>2</v>
      </c>
      <c r="F894" s="71" t="n">
        <v>0.54</v>
      </c>
      <c r="G894" s="246"/>
      <c r="H894" s="63" t="n">
        <f aca="false">SUM(F894*G894)</f>
        <v>0</v>
      </c>
      <c r="I894" s="100"/>
      <c r="J894" s="100"/>
    </row>
    <row r="895" s="66" customFormat="true" ht="21.75" hidden="false" customHeight="true" outlineLevel="0" collapsed="false">
      <c r="A895" s="552" t="n">
        <v>503263</v>
      </c>
      <c r="B895" s="221" t="s">
        <v>494</v>
      </c>
      <c r="C895" s="221"/>
      <c r="D895" s="69" t="n">
        <f aca="false">E895*F895</f>
        <v>29.48</v>
      </c>
      <c r="E895" s="70" t="n">
        <v>4</v>
      </c>
      <c r="F895" s="71" t="n">
        <v>7.37</v>
      </c>
      <c r="G895" s="246"/>
      <c r="H895" s="63" t="n">
        <f aca="false">SUM(F895*G895)</f>
        <v>0</v>
      </c>
      <c r="I895" s="64"/>
      <c r="J895" s="65"/>
    </row>
    <row r="896" s="66" customFormat="true" ht="21.75" hidden="false" customHeight="true" outlineLevel="0" collapsed="false">
      <c r="A896" s="552" t="n">
        <v>556455</v>
      </c>
      <c r="B896" s="221" t="s">
        <v>495</v>
      </c>
      <c r="C896" s="221"/>
      <c r="D896" s="69" t="n">
        <f aca="false">E896*F896</f>
        <v>30.4</v>
      </c>
      <c r="E896" s="70" t="n">
        <v>4</v>
      </c>
      <c r="F896" s="71" t="n">
        <v>7.6</v>
      </c>
      <c r="G896" s="246"/>
      <c r="H896" s="63" t="n">
        <f aca="false">SUM(F896*G896)</f>
        <v>0</v>
      </c>
      <c r="I896" s="64"/>
      <c r="J896" s="65"/>
    </row>
    <row r="897" s="66" customFormat="true" ht="21.75" hidden="false" customHeight="true" outlineLevel="0" collapsed="false">
      <c r="A897" s="552" t="n">
        <v>219889</v>
      </c>
      <c r="B897" s="217" t="s">
        <v>496</v>
      </c>
      <c r="C897" s="570"/>
      <c r="D897" s="69" t="n">
        <f aca="false">E897*F897</f>
        <v>41.16</v>
      </c>
      <c r="E897" s="70" t="n">
        <v>6</v>
      </c>
      <c r="F897" s="71" t="n">
        <v>6.86</v>
      </c>
      <c r="G897" s="246"/>
      <c r="H897" s="228" t="n">
        <f aca="false">SUM(F897*G897)</f>
        <v>0</v>
      </c>
      <c r="I897" s="64"/>
      <c r="J897" s="65"/>
    </row>
    <row r="898" s="66" customFormat="true" ht="20.25" hidden="false" customHeight="true" outlineLevel="0" collapsed="false">
      <c r="A898" s="552" t="n">
        <v>312640</v>
      </c>
      <c r="B898" s="366" t="s">
        <v>509</v>
      </c>
      <c r="C898" s="221"/>
      <c r="D898" s="632" t="n">
        <f aca="false">E898*F898</f>
        <v>44.98</v>
      </c>
      <c r="E898" s="70" t="n">
        <v>2</v>
      </c>
      <c r="F898" s="71" t="n">
        <v>22.49</v>
      </c>
      <c r="G898" s="246"/>
      <c r="H898" s="63" t="n">
        <f aca="false">SUM(F898*G898)</f>
        <v>0</v>
      </c>
      <c r="I898" s="64"/>
      <c r="J898" s="65"/>
    </row>
    <row r="899" s="66" customFormat="true" ht="20.25" hidden="false" customHeight="true" outlineLevel="0" collapsed="false">
      <c r="A899" s="552" t="n">
        <v>312638</v>
      </c>
      <c r="B899" s="217" t="s">
        <v>510</v>
      </c>
      <c r="C899" s="221"/>
      <c r="D899" s="632" t="n">
        <f aca="false">E899*F899</f>
        <v>33.72</v>
      </c>
      <c r="E899" s="70" t="n">
        <v>2</v>
      </c>
      <c r="F899" s="71" t="n">
        <v>16.86</v>
      </c>
      <c r="G899" s="246"/>
      <c r="H899" s="63" t="n">
        <f aca="false">SUM(F899*G899)</f>
        <v>0</v>
      </c>
      <c r="I899" s="64"/>
      <c r="J899" s="65"/>
    </row>
    <row r="900" s="66" customFormat="true" ht="21.75" hidden="false" customHeight="true" outlineLevel="0" collapsed="false">
      <c r="A900" s="552" t="n">
        <v>567401</v>
      </c>
      <c r="B900" s="221" t="s">
        <v>359</v>
      </c>
      <c r="C900" s="221"/>
      <c r="D900" s="69" t="n">
        <f aca="false">E900*F900</f>
        <v>3.89</v>
      </c>
      <c r="E900" s="70" t="n">
        <v>1</v>
      </c>
      <c r="F900" s="71" t="n">
        <v>3.89</v>
      </c>
      <c r="G900" s="246"/>
      <c r="H900" s="228" t="n">
        <f aca="false">SUM(F900*G900)</f>
        <v>0</v>
      </c>
      <c r="I900" s="64"/>
      <c r="J900" s="65"/>
    </row>
    <row r="901" s="66" customFormat="true" ht="21.75" hidden="false" customHeight="true" outlineLevel="0" collapsed="false">
      <c r="A901" s="552" t="n">
        <v>21233</v>
      </c>
      <c r="B901" s="217" t="s">
        <v>49</v>
      </c>
      <c r="C901" s="221"/>
      <c r="D901" s="69" t="n">
        <f aca="false">E901*F901</f>
        <v>2.03</v>
      </c>
      <c r="E901" s="87" t="n">
        <v>1</v>
      </c>
      <c r="F901" s="71" t="n">
        <v>2.03</v>
      </c>
      <c r="G901" s="79"/>
      <c r="H901" s="164" t="n">
        <f aca="false">SUM(F901*G901)</f>
        <v>0</v>
      </c>
      <c r="I901" s="64"/>
      <c r="J901" s="65"/>
    </row>
    <row r="902" s="66" customFormat="true" ht="21.75" hidden="false" customHeight="true" outlineLevel="0" collapsed="false">
      <c r="A902" s="552" t="n">
        <v>21234</v>
      </c>
      <c r="B902" s="217" t="s">
        <v>50</v>
      </c>
      <c r="C902" s="221"/>
      <c r="D902" s="69" t="n">
        <f aca="false">E902*F902</f>
        <v>2.03</v>
      </c>
      <c r="E902" s="87" t="n">
        <v>1</v>
      </c>
      <c r="F902" s="71" t="n">
        <v>2.03</v>
      </c>
      <c r="G902" s="79"/>
      <c r="H902" s="164" t="n">
        <f aca="false">SUM(F902*G902)</f>
        <v>0</v>
      </c>
      <c r="I902" s="64"/>
      <c r="J902" s="65"/>
    </row>
    <row r="903" s="66" customFormat="true" ht="21.75" hidden="false" customHeight="true" outlineLevel="0" collapsed="false">
      <c r="A903" s="555" t="n">
        <v>21235</v>
      </c>
      <c r="B903" s="570" t="s">
        <v>51</v>
      </c>
      <c r="C903" s="570"/>
      <c r="D903" s="84" t="n">
        <f aca="false">E903*F903</f>
        <v>2.03</v>
      </c>
      <c r="E903" s="85" t="n">
        <v>1</v>
      </c>
      <c r="F903" s="90" t="n">
        <v>2.03</v>
      </c>
      <c r="G903" s="91"/>
      <c r="H903" s="63" t="n">
        <f aca="false">SUM(F903*G903)</f>
        <v>0</v>
      </c>
      <c r="I903" s="64"/>
      <c r="J903" s="65"/>
    </row>
    <row r="904" s="66" customFormat="true" ht="21.75" hidden="false" customHeight="true" outlineLevel="0" collapsed="false">
      <c r="A904" s="559"/>
      <c r="B904" s="560" t="s">
        <v>92</v>
      </c>
      <c r="C904" s="561"/>
      <c r="D904" s="183"/>
      <c r="E904" s="562"/>
      <c r="F904" s="185"/>
      <c r="G904" s="564"/>
      <c r="H904" s="187"/>
      <c r="I904" s="64"/>
      <c r="J904" s="65"/>
    </row>
    <row r="905" s="66" customFormat="true" ht="21.75" hidden="false" customHeight="true" outlineLevel="0" collapsed="false">
      <c r="A905" s="635" t="n">
        <v>219951</v>
      </c>
      <c r="B905" s="221" t="s">
        <v>499</v>
      </c>
      <c r="C905" s="221"/>
      <c r="D905" s="636"/>
      <c r="E905" s="70"/>
      <c r="F905" s="71" t="n">
        <v>10.53</v>
      </c>
      <c r="G905" s="246"/>
      <c r="H905" s="63" t="n">
        <f aca="false">SUM(F905*G905)</f>
        <v>0</v>
      </c>
      <c r="I905" s="64"/>
      <c r="J905" s="65"/>
    </row>
    <row r="906" s="66" customFormat="true" ht="21.75" hidden="false" customHeight="true" outlineLevel="0" collapsed="false">
      <c r="A906" s="635" t="n">
        <v>511612</v>
      </c>
      <c r="B906" s="221" t="s">
        <v>500</v>
      </c>
      <c r="C906" s="221"/>
      <c r="D906" s="636"/>
      <c r="E906" s="70"/>
      <c r="F906" s="71" t="n">
        <v>13.37</v>
      </c>
      <c r="G906" s="246"/>
      <c r="H906" s="63" t="n">
        <f aca="false">SUM(F906*G906)</f>
        <v>0</v>
      </c>
      <c r="I906" s="64"/>
      <c r="J906" s="65"/>
    </row>
    <row r="907" s="66" customFormat="true" ht="21.75" hidden="false" customHeight="true" outlineLevel="0" collapsed="false">
      <c r="A907" s="635" t="n">
        <v>606517</v>
      </c>
      <c r="B907" s="221" t="s">
        <v>501</v>
      </c>
      <c r="C907" s="221"/>
      <c r="D907" s="636"/>
      <c r="E907" s="70"/>
      <c r="F907" s="71" t="n">
        <v>13.37</v>
      </c>
      <c r="G907" s="246"/>
      <c r="H907" s="63" t="n">
        <f aca="false">SUM(F907*G907)</f>
        <v>0</v>
      </c>
      <c r="I907" s="64"/>
      <c r="J907" s="65"/>
    </row>
    <row r="908" s="66" customFormat="true" ht="21.75" hidden="false" customHeight="true" outlineLevel="0" collapsed="false">
      <c r="A908" s="635" t="n">
        <v>606518</v>
      </c>
      <c r="B908" s="221" t="s">
        <v>502</v>
      </c>
      <c r="C908" s="221"/>
      <c r="D908" s="636"/>
      <c r="E908" s="70"/>
      <c r="F908" s="71" t="n">
        <v>13.37</v>
      </c>
      <c r="G908" s="246"/>
      <c r="H908" s="63" t="n">
        <f aca="false">SUM(F908*G908)</f>
        <v>0</v>
      </c>
      <c r="I908" s="64"/>
      <c r="J908" s="65"/>
    </row>
    <row r="909" s="58" customFormat="true" ht="22.5" hidden="false" customHeight="true" outlineLevel="0" collapsed="false">
      <c r="A909" s="635" t="n">
        <v>582015</v>
      </c>
      <c r="B909" s="264" t="s">
        <v>503</v>
      </c>
      <c r="C909" s="637"/>
      <c r="D909" s="637"/>
      <c r="E909" s="525"/>
      <c r="F909" s="498" t="n">
        <v>89.73</v>
      </c>
      <c r="G909" s="499"/>
      <c r="H909" s="341" t="n">
        <f aca="false">SUM(F909*G909)</f>
        <v>0</v>
      </c>
      <c r="I909" s="342"/>
      <c r="J909" s="343"/>
    </row>
    <row r="910" s="66" customFormat="true" ht="21.75" hidden="false" customHeight="true" outlineLevel="0" collapsed="false">
      <c r="A910" s="635" t="n">
        <v>253901</v>
      </c>
      <c r="B910" s="264" t="s">
        <v>504</v>
      </c>
      <c r="C910" s="264"/>
      <c r="D910" s="264"/>
      <c r="E910" s="589"/>
      <c r="F910" s="71" t="n">
        <v>40.36</v>
      </c>
      <c r="G910" s="208"/>
      <c r="H910" s="63" t="n">
        <f aca="false">SUM(F910*G910)</f>
        <v>0</v>
      </c>
      <c r="I910" s="64"/>
      <c r="J910" s="65"/>
    </row>
    <row r="911" s="58" customFormat="true" ht="22.5" hidden="false" customHeight="true" outlineLevel="0" collapsed="false">
      <c r="A911" s="635" t="n">
        <v>408269</v>
      </c>
      <c r="B911" s="264" t="s">
        <v>505</v>
      </c>
      <c r="C911" s="637"/>
      <c r="D911" s="637"/>
      <c r="E911" s="525"/>
      <c r="F911" s="498" t="n">
        <v>163</v>
      </c>
      <c r="G911" s="499"/>
      <c r="H911" s="341" t="n">
        <f aca="false">SUM(F911*G911)</f>
        <v>0</v>
      </c>
      <c r="I911" s="342"/>
      <c r="J911" s="343"/>
    </row>
    <row r="912" s="7" customFormat="true" ht="15.75" hidden="false" customHeight="false" outlineLevel="0" collapsed="false">
      <c r="A912" s="116" t="s">
        <v>63</v>
      </c>
      <c r="B912" s="117"/>
      <c r="C912" s="40"/>
      <c r="D912" s="40"/>
      <c r="E912" s="40"/>
      <c r="F912" s="41"/>
      <c r="G912" s="542" t="s">
        <v>64</v>
      </c>
      <c r="H912" s="118" t="n">
        <f aca="false">SUM(H858:H911)</f>
        <v>0</v>
      </c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</row>
    <row r="913" s="7" customFormat="true" ht="15.75" hidden="false" customHeight="false" outlineLevel="0" collapsed="false">
      <c r="A913" s="121" t="s">
        <v>65</v>
      </c>
      <c r="B913" s="122"/>
      <c r="C913" s="66"/>
      <c r="D913" s="66"/>
      <c r="E913" s="66"/>
      <c r="F913" s="123"/>
      <c r="G913" s="123"/>
      <c r="H913" s="124"/>
    </row>
    <row r="914" s="7" customFormat="true" ht="18.75" hidden="false" customHeight="true" outlineLevel="0" collapsed="false">
      <c r="A914" s="121" t="s">
        <v>66</v>
      </c>
      <c r="B914" s="122"/>
      <c r="C914" s="66"/>
      <c r="D914" s="66"/>
      <c r="E914" s="66"/>
      <c r="F914" s="123"/>
      <c r="G914" s="123"/>
      <c r="H914" s="124"/>
    </row>
    <row r="915" s="7" customFormat="true" ht="15" hidden="false" customHeight="false" outlineLevel="0" collapsed="false">
      <c r="A915" s="125"/>
      <c r="B915" s="122"/>
      <c r="C915" s="66"/>
      <c r="D915" s="66"/>
      <c r="E915" s="66"/>
      <c r="F915" s="123"/>
      <c r="G915" s="123"/>
      <c r="H915" s="124"/>
    </row>
    <row r="916" s="17" customFormat="true" ht="20.25" hidden="false" customHeight="true" outlineLevel="0" collapsed="false">
      <c r="A916" s="121" t="s">
        <v>67</v>
      </c>
      <c r="B916" s="122"/>
      <c r="C916" s="66"/>
      <c r="D916" s="66"/>
      <c r="E916" s="66"/>
      <c r="F916" s="66"/>
      <c r="G916" s="123"/>
      <c r="H916" s="126"/>
    </row>
    <row r="917" s="17" customFormat="true" ht="20.25" hidden="false" customHeight="true" outlineLevel="0" collapsed="false">
      <c r="A917" s="127" t="s">
        <v>68</v>
      </c>
      <c r="B917" s="122"/>
      <c r="C917" s="128"/>
      <c r="D917" s="58" t="s">
        <v>69</v>
      </c>
      <c r="E917" s="66"/>
      <c r="F917" s="130"/>
      <c r="G917" s="131"/>
      <c r="H917" s="132"/>
    </row>
    <row r="918" s="17" customFormat="true" ht="20.25" hidden="false" customHeight="true" outlineLevel="0" collapsed="false">
      <c r="A918" s="121" t="s">
        <v>70</v>
      </c>
      <c r="B918" s="122"/>
      <c r="C918" s="66"/>
      <c r="D918" s="58" t="s">
        <v>71</v>
      </c>
      <c r="E918" s="134"/>
      <c r="F918" s="134"/>
      <c r="G918" s="135"/>
      <c r="H918" s="136"/>
    </row>
    <row r="919" s="17" customFormat="true" ht="20.25" hidden="false" customHeight="true" outlineLevel="0" collapsed="false">
      <c r="A919" s="137"/>
      <c r="B919" s="122"/>
      <c r="C919" s="66"/>
      <c r="D919" s="138" t="s">
        <v>72</v>
      </c>
      <c r="E919" s="138"/>
      <c r="F919" s="138"/>
      <c r="G919" s="138"/>
      <c r="H919" s="138"/>
    </row>
    <row r="920" s="17" customFormat="true" ht="20.25" hidden="false" customHeight="true" outlineLevel="0" collapsed="false">
      <c r="A920" s="139"/>
      <c r="B920" s="140"/>
      <c r="C920" s="44"/>
      <c r="D920" s="44"/>
      <c r="E920" s="44"/>
      <c r="F920" s="44"/>
      <c r="G920" s="142"/>
      <c r="H920" s="143"/>
    </row>
    <row r="921" s="17" customFormat="true" ht="20.25" hidden="false" customHeight="true" outlineLevel="0" collapsed="false">
      <c r="A921" s="476" t="s">
        <v>0</v>
      </c>
      <c r="B921" s="476"/>
      <c r="C921" s="476"/>
      <c r="D921" s="476"/>
      <c r="E921" s="476"/>
      <c r="F921" s="476"/>
      <c r="G921" s="476"/>
      <c r="H921" s="476"/>
    </row>
    <row r="922" s="17" customFormat="true" ht="20.25" hidden="false" customHeight="true" outlineLevel="0" collapsed="false">
      <c r="A922" s="476" t="s">
        <v>1</v>
      </c>
      <c r="B922" s="476"/>
      <c r="C922" s="476"/>
      <c r="D922" s="476"/>
      <c r="E922" s="476"/>
      <c r="F922" s="476"/>
      <c r="G922" s="476"/>
      <c r="H922" s="476"/>
    </row>
    <row r="923" s="17" customFormat="true" ht="20.25" hidden="false" customHeight="true" outlineLevel="0" collapsed="false">
      <c r="A923" s="476" t="s">
        <v>2</v>
      </c>
      <c r="B923" s="476"/>
      <c r="C923" s="476"/>
      <c r="D923" s="476"/>
      <c r="E923" s="476"/>
      <c r="F923" s="476"/>
      <c r="G923" s="476"/>
      <c r="H923" s="476"/>
    </row>
    <row r="924" s="17" customFormat="true" ht="20.25" hidden="false" customHeight="true" outlineLevel="0" collapsed="false">
      <c r="A924" s="8" t="s">
        <v>3</v>
      </c>
      <c r="B924" s="8"/>
      <c r="C924" s="8"/>
      <c r="D924" s="8"/>
      <c r="E924" s="8"/>
      <c r="F924" s="8"/>
      <c r="G924" s="8"/>
      <c r="H924" s="8"/>
    </row>
    <row r="925" s="17" customFormat="true" ht="20.25" hidden="false" customHeight="true" outlineLevel="0" collapsed="false">
      <c r="A925" s="11" t="s">
        <v>4</v>
      </c>
      <c r="B925" s="11"/>
      <c r="C925" s="11"/>
      <c r="D925" s="11"/>
      <c r="E925" s="11"/>
      <c r="F925" s="11"/>
      <c r="G925" s="11"/>
      <c r="H925" s="11"/>
    </row>
    <row r="926" s="17" customFormat="true" ht="20.2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 t="s">
        <v>511</v>
      </c>
    </row>
    <row r="927" s="17" customFormat="true" ht="20.25" hidden="false" customHeight="true" outlineLevel="0" collapsed="false">
      <c r="A927" s="14" t="s">
        <v>6</v>
      </c>
      <c r="B927" s="14"/>
      <c r="C927" s="14"/>
      <c r="D927" s="14" t="s">
        <v>7</v>
      </c>
      <c r="E927" s="14"/>
      <c r="F927" s="14"/>
      <c r="G927" s="14"/>
      <c r="H927" s="14"/>
    </row>
    <row r="928" s="7" customFormat="true" ht="20.25" hidden="false" customHeight="true" outlineLevel="0" collapsed="false">
      <c r="A928" s="15" t="s">
        <v>8</v>
      </c>
      <c r="B928" s="15"/>
      <c r="C928" s="15"/>
      <c r="D928" s="15" t="s">
        <v>8</v>
      </c>
      <c r="E928" s="15"/>
      <c r="F928" s="15"/>
      <c r="G928" s="15"/>
      <c r="H928" s="15"/>
    </row>
    <row r="929" s="7" customFormat="true" ht="24" hidden="false" customHeight="true" outlineLevel="0" collapsed="false">
      <c r="A929" s="18" t="s">
        <v>9</v>
      </c>
      <c r="B929" s="19"/>
      <c r="C929" s="19"/>
      <c r="D929" s="18" t="s">
        <v>9</v>
      </c>
      <c r="E929" s="20"/>
      <c r="F929" s="20"/>
      <c r="G929" s="20"/>
      <c r="H929" s="20"/>
    </row>
    <row r="930" s="55" customFormat="true" ht="18.75" hidden="false" customHeight="true" outlineLevel="0" collapsed="false">
      <c r="A930" s="18" t="s">
        <v>10</v>
      </c>
      <c r="B930" s="19"/>
      <c r="C930" s="19"/>
      <c r="D930" s="18" t="s">
        <v>10</v>
      </c>
      <c r="E930" s="20"/>
      <c r="F930" s="20"/>
      <c r="G930" s="20"/>
      <c r="H930" s="20"/>
    </row>
    <row r="931" s="58" customFormat="true" ht="21" hidden="false" customHeight="true" outlineLevel="0" collapsed="false">
      <c r="A931" s="18" t="s">
        <v>11</v>
      </c>
      <c r="B931" s="20"/>
      <c r="C931" s="20"/>
      <c r="D931" s="18" t="s">
        <v>11</v>
      </c>
      <c r="E931" s="19"/>
      <c r="F931" s="19"/>
      <c r="G931" s="19"/>
      <c r="H931" s="19"/>
      <c r="I931" s="64"/>
      <c r="J931" s="65"/>
    </row>
    <row r="932" s="66" customFormat="true" ht="21.75" hidden="false" customHeight="true" outlineLevel="0" collapsed="false">
      <c r="A932" s="18" t="s">
        <v>12</v>
      </c>
      <c r="B932" s="19"/>
      <c r="C932" s="19"/>
      <c r="D932" s="18" t="s">
        <v>12</v>
      </c>
      <c r="E932" s="21"/>
      <c r="F932" s="21"/>
      <c r="G932" s="21"/>
      <c r="H932" s="21"/>
      <c r="I932" s="64"/>
      <c r="J932" s="65"/>
    </row>
    <row r="933" s="66" customFormat="true" ht="21.75" hidden="false" customHeight="true" outlineLevel="0" collapsed="false">
      <c r="A933" s="18" t="s">
        <v>13</v>
      </c>
      <c r="B933" s="19"/>
      <c r="C933" s="19"/>
      <c r="D933" s="18" t="s">
        <v>13</v>
      </c>
      <c r="E933" s="20"/>
      <c r="F933" s="20"/>
      <c r="G933" s="20"/>
      <c r="H933" s="20"/>
      <c r="I933" s="64"/>
      <c r="J933" s="65"/>
    </row>
    <row r="934" s="66" customFormat="true" ht="21.75" hidden="false" customHeight="true" outlineLevel="0" collapsed="false">
      <c r="A934" s="18" t="s">
        <v>14</v>
      </c>
      <c r="B934" s="20"/>
      <c r="C934" s="20"/>
      <c r="D934" s="18" t="s">
        <v>14</v>
      </c>
      <c r="E934" s="20"/>
      <c r="F934" s="20"/>
      <c r="G934" s="20"/>
      <c r="H934" s="20"/>
      <c r="I934" s="64"/>
      <c r="J934" s="65"/>
    </row>
    <row r="935" s="66" customFormat="true" ht="21.75" hidden="false" customHeight="true" outlineLevel="0" collapsed="false">
      <c r="A935" s="18" t="s">
        <v>15</v>
      </c>
      <c r="B935" s="20"/>
      <c r="C935" s="20"/>
      <c r="D935" s="18" t="s">
        <v>16</v>
      </c>
      <c r="E935" s="20"/>
      <c r="F935" s="20"/>
      <c r="G935" s="20"/>
      <c r="H935" s="20"/>
      <c r="I935" s="64"/>
      <c r="J935" s="65"/>
    </row>
    <row r="936" s="66" customFormat="true" ht="21.75" hidden="false" customHeight="true" outlineLevel="0" collapsed="false">
      <c r="A936" s="18" t="s">
        <v>17</v>
      </c>
      <c r="B936" s="22"/>
      <c r="C936" s="22"/>
      <c r="D936" s="18"/>
      <c r="E936" s="20"/>
      <c r="F936" s="20"/>
      <c r="G936" s="20"/>
      <c r="H936" s="20"/>
      <c r="I936" s="64"/>
      <c r="J936" s="65"/>
    </row>
    <row r="937" s="66" customFormat="true" ht="21.75" hidden="false" customHeight="true" outlineLevel="0" collapsed="false">
      <c r="A937" s="23" t="s">
        <v>18</v>
      </c>
      <c r="B937" s="24" t="s">
        <v>19</v>
      </c>
      <c r="C937" s="24"/>
      <c r="D937" s="25" t="s">
        <v>20</v>
      </c>
      <c r="E937" s="26"/>
      <c r="F937" s="26"/>
      <c r="G937" s="26"/>
      <c r="H937" s="26"/>
      <c r="I937" s="64"/>
      <c r="J937" s="65"/>
    </row>
    <row r="938" s="66" customFormat="true" ht="21.75" hidden="false" customHeight="true" outlineLevel="0" collapsed="false">
      <c r="A938" s="27" t="s">
        <v>21</v>
      </c>
      <c r="B938" s="28"/>
      <c r="C938" s="28"/>
      <c r="D938" s="28"/>
      <c r="E938" s="31"/>
      <c r="F938" s="31"/>
      <c r="G938" s="31"/>
      <c r="H938" s="32"/>
      <c r="I938" s="64"/>
      <c r="J938" s="65"/>
    </row>
    <row r="939" s="66" customFormat="true" ht="21.75" hidden="false" customHeight="true" outlineLevel="0" collapsed="false">
      <c r="A939" s="33" t="s">
        <v>22</v>
      </c>
      <c r="B939" s="34"/>
      <c r="C939" s="34"/>
      <c r="D939" s="34"/>
      <c r="E939" s="34"/>
      <c r="F939" s="34"/>
      <c r="G939" s="34"/>
      <c r="H939" s="36"/>
      <c r="I939" s="64"/>
      <c r="J939" s="65"/>
    </row>
    <row r="940" s="66" customFormat="true" ht="21.75" hidden="false" customHeight="true" outlineLevel="0" collapsed="false">
      <c r="A940" s="477" t="s">
        <v>350</v>
      </c>
      <c r="B940" s="40" t="s">
        <v>351</v>
      </c>
      <c r="C940" s="40"/>
      <c r="D940" s="478" t="s">
        <v>25</v>
      </c>
      <c r="E940" s="40"/>
      <c r="F940" s="40"/>
      <c r="G940" s="41"/>
      <c r="H940" s="42"/>
      <c r="I940" s="64"/>
      <c r="J940" s="65"/>
    </row>
    <row r="941" s="66" customFormat="true" ht="21.75" hidden="false" customHeight="true" outlineLevel="0" collapsed="false">
      <c r="A941" s="480" t="s">
        <v>26</v>
      </c>
      <c r="B941" s="44"/>
      <c r="C941" s="44" t="s">
        <v>27</v>
      </c>
      <c r="D941" s="481" t="s">
        <v>28</v>
      </c>
      <c r="E941" s="46"/>
      <c r="F941" s="46"/>
      <c r="G941" s="46"/>
      <c r="H941" s="47"/>
      <c r="I941" s="64"/>
      <c r="J941" s="65"/>
    </row>
    <row r="942" s="66" customFormat="true" ht="21.75" hidden="false" customHeight="true" outlineLevel="0" collapsed="false">
      <c r="A942" s="48" t="s">
        <v>29</v>
      </c>
      <c r="B942" s="49" t="s">
        <v>30</v>
      </c>
      <c r="C942" s="50"/>
      <c r="D942" s="50"/>
      <c r="E942" s="50"/>
      <c r="F942" s="52" t="s">
        <v>31</v>
      </c>
      <c r="G942" s="52" t="s">
        <v>32</v>
      </c>
      <c r="H942" s="53" t="s">
        <v>33</v>
      </c>
      <c r="I942" s="64"/>
      <c r="J942" s="65"/>
    </row>
    <row r="943" s="66" customFormat="true" ht="21.75" hidden="false" customHeight="true" outlineLevel="0" collapsed="false">
      <c r="A943" s="628" t="n">
        <v>426859</v>
      </c>
      <c r="B943" s="107" t="s">
        <v>512</v>
      </c>
      <c r="C943" s="629"/>
      <c r="D943" s="215"/>
      <c r="E943" s="630"/>
      <c r="F943" s="61" t="n">
        <f aca="false">SUM(D944:D963)</f>
        <v>422.22</v>
      </c>
      <c r="G943" s="499"/>
      <c r="H943" s="63" t="n">
        <f aca="false">SUM(F943*G943)</f>
        <v>0</v>
      </c>
      <c r="I943" s="64"/>
      <c r="J943" s="65"/>
    </row>
    <row r="944" s="66" customFormat="true" ht="21.75" hidden="false" customHeight="true" outlineLevel="0" collapsed="false">
      <c r="A944" s="552" t="n">
        <v>352996</v>
      </c>
      <c r="B944" s="221" t="s">
        <v>486</v>
      </c>
      <c r="C944" s="221"/>
      <c r="D944" s="69" t="n">
        <f aca="false">SUM(E944*F944)</f>
        <v>16.76</v>
      </c>
      <c r="E944" s="70" t="n">
        <v>2</v>
      </c>
      <c r="F944" s="71" t="n">
        <v>8.38</v>
      </c>
      <c r="G944" s="246"/>
      <c r="H944" s="63" t="n">
        <f aca="false">SUM(F944*G944)</f>
        <v>0</v>
      </c>
      <c r="I944" s="64"/>
      <c r="J944" s="65"/>
    </row>
    <row r="945" s="66" customFormat="true" ht="21.75" hidden="false" customHeight="true" outlineLevel="0" collapsed="false">
      <c r="A945" s="552" t="n">
        <v>354444</v>
      </c>
      <c r="B945" s="221" t="s">
        <v>487</v>
      </c>
      <c r="C945" s="221"/>
      <c r="D945" s="69" t="n">
        <f aca="false">SUM(E945*F945)</f>
        <v>24.86</v>
      </c>
      <c r="E945" s="70" t="n">
        <v>2</v>
      </c>
      <c r="F945" s="71" t="n">
        <v>12.43</v>
      </c>
      <c r="G945" s="246"/>
      <c r="H945" s="63" t="n">
        <f aca="false">SUM(F945*G945)</f>
        <v>0</v>
      </c>
      <c r="I945" s="64"/>
      <c r="J945" s="65"/>
    </row>
    <row r="946" s="66" customFormat="true" ht="21.75" hidden="false" customHeight="true" outlineLevel="0" collapsed="false">
      <c r="A946" s="552" t="n">
        <v>355515</v>
      </c>
      <c r="B946" s="221" t="s">
        <v>488</v>
      </c>
      <c r="C946" s="221"/>
      <c r="D946" s="69" t="n">
        <f aca="false">SUM(E946*F946)</f>
        <v>21.04</v>
      </c>
      <c r="E946" s="70" t="n">
        <v>2</v>
      </c>
      <c r="F946" s="71" t="n">
        <v>10.52</v>
      </c>
      <c r="G946" s="246"/>
      <c r="H946" s="63" t="n">
        <f aca="false">SUM(F946*G946)</f>
        <v>0</v>
      </c>
      <c r="I946" s="64"/>
      <c r="J946" s="65"/>
    </row>
    <row r="947" s="66" customFormat="true" ht="21.75" hidden="false" customHeight="true" outlineLevel="0" collapsed="false">
      <c r="A947" s="552" t="n">
        <v>451440</v>
      </c>
      <c r="B947" s="264" t="s">
        <v>507</v>
      </c>
      <c r="C947" s="264"/>
      <c r="D947" s="69" t="n">
        <f aca="false">SUM(E947*F947)</f>
        <v>30.54</v>
      </c>
      <c r="E947" s="70" t="n">
        <v>2</v>
      </c>
      <c r="F947" s="71" t="n">
        <v>15.27</v>
      </c>
      <c r="G947" s="208"/>
      <c r="H947" s="63" t="n">
        <f aca="false">SUM(F947*G947)</f>
        <v>0</v>
      </c>
      <c r="I947" s="64"/>
      <c r="J947" s="65"/>
    </row>
    <row r="948" s="66" customFormat="true" ht="21.75" hidden="false" customHeight="true" outlineLevel="0" collapsed="false">
      <c r="A948" s="552" t="n">
        <v>556516</v>
      </c>
      <c r="B948" s="264" t="s">
        <v>490</v>
      </c>
      <c r="C948" s="264"/>
      <c r="D948" s="69" t="n">
        <f aca="false">SUM(E948*F948)</f>
        <v>23.08</v>
      </c>
      <c r="E948" s="70" t="n">
        <v>2</v>
      </c>
      <c r="F948" s="71" t="n">
        <v>11.54</v>
      </c>
      <c r="G948" s="208"/>
      <c r="H948" s="63" t="n">
        <f aca="false">SUM(F948*G948)</f>
        <v>0</v>
      </c>
      <c r="I948" s="64"/>
      <c r="J948" s="65"/>
    </row>
    <row r="949" s="66" customFormat="true" ht="21.75" hidden="false" customHeight="true" outlineLevel="0" collapsed="false">
      <c r="A949" s="552" t="n">
        <v>219926</v>
      </c>
      <c r="B949" s="221" t="s">
        <v>491</v>
      </c>
      <c r="C949" s="221"/>
      <c r="D949" s="69" t="n">
        <f aca="false">E949*F949</f>
        <v>20.34</v>
      </c>
      <c r="E949" s="70" t="n">
        <v>2</v>
      </c>
      <c r="F949" s="71" t="n">
        <v>10.17</v>
      </c>
      <c r="G949" s="246"/>
      <c r="H949" s="63" t="n">
        <f aca="false">SUM(F949*G949)</f>
        <v>0</v>
      </c>
      <c r="I949" s="64"/>
      <c r="J949" s="65"/>
    </row>
    <row r="950" s="66" customFormat="true" ht="21.75" hidden="false" customHeight="true" outlineLevel="0" collapsed="false">
      <c r="A950" s="552" t="n">
        <v>293286</v>
      </c>
      <c r="B950" s="217" t="s">
        <v>492</v>
      </c>
      <c r="C950" s="221"/>
      <c r="D950" s="69" t="n">
        <f aca="false">E950*F950</f>
        <v>18.8</v>
      </c>
      <c r="E950" s="70" t="n">
        <v>2</v>
      </c>
      <c r="F950" s="71" t="n">
        <v>9.4</v>
      </c>
      <c r="G950" s="246"/>
      <c r="H950" s="63" t="n">
        <f aca="false">SUM(F950*G950)</f>
        <v>0</v>
      </c>
      <c r="I950" s="64"/>
      <c r="J950" s="65"/>
    </row>
    <row r="951" s="66" customFormat="true" ht="21.75" hidden="false" customHeight="true" outlineLevel="0" collapsed="false">
      <c r="A951" s="552" t="n">
        <v>164574</v>
      </c>
      <c r="B951" s="570" t="s">
        <v>508</v>
      </c>
      <c r="C951" s="570"/>
      <c r="D951" s="69" t="n">
        <f aca="false">E951*F951</f>
        <v>20.8</v>
      </c>
      <c r="E951" s="70" t="n">
        <v>2</v>
      </c>
      <c r="F951" s="71" t="n">
        <v>10.4</v>
      </c>
      <c r="G951" s="246"/>
      <c r="H951" s="63" t="n">
        <f aca="false">SUM(F951*G951)</f>
        <v>0</v>
      </c>
      <c r="I951" s="64"/>
      <c r="J951" s="65"/>
    </row>
    <row r="952" s="66" customFormat="true" ht="20.25" hidden="false" customHeight="true" outlineLevel="0" collapsed="false">
      <c r="A952" s="552" t="n">
        <v>164582</v>
      </c>
      <c r="B952" s="221" t="s">
        <v>493</v>
      </c>
      <c r="C952" s="221"/>
      <c r="D952" s="69" t="n">
        <f aca="false">E952*F952</f>
        <v>28.74</v>
      </c>
      <c r="E952" s="70" t="n">
        <v>2</v>
      </c>
      <c r="F952" s="71" t="n">
        <v>14.37</v>
      </c>
      <c r="G952" s="246"/>
      <c r="H952" s="63" t="n">
        <f aca="false">SUM(F952*G952)</f>
        <v>0</v>
      </c>
    </row>
    <row r="953" s="66" customFormat="true" ht="20.25" hidden="false" customHeight="true" outlineLevel="0" collapsed="false">
      <c r="A953" s="552" t="n">
        <v>245057</v>
      </c>
      <c r="B953" s="221" t="s">
        <v>43</v>
      </c>
      <c r="C953" s="221"/>
      <c r="D953" s="69" t="n">
        <f aca="false">E953*F953</f>
        <v>1.08</v>
      </c>
      <c r="E953" s="70" t="n">
        <v>2</v>
      </c>
      <c r="F953" s="71" t="n">
        <v>0.54</v>
      </c>
      <c r="G953" s="246"/>
      <c r="H953" s="63" t="n">
        <f aca="false">SUM(F953*G953)</f>
        <v>0</v>
      </c>
      <c r="I953" s="64"/>
      <c r="J953" s="65"/>
    </row>
    <row r="954" s="66" customFormat="true" ht="20.25" hidden="false" customHeight="true" outlineLevel="0" collapsed="false">
      <c r="A954" s="552" t="n">
        <v>503263</v>
      </c>
      <c r="B954" s="221" t="s">
        <v>494</v>
      </c>
      <c r="C954" s="221"/>
      <c r="D954" s="69" t="n">
        <f aca="false">E954*F954</f>
        <v>29.48</v>
      </c>
      <c r="E954" s="70" t="n">
        <v>4</v>
      </c>
      <c r="F954" s="71" t="n">
        <v>7.37</v>
      </c>
      <c r="G954" s="246"/>
      <c r="H954" s="63" t="n">
        <f aca="false">SUM(F954*G954)</f>
        <v>0</v>
      </c>
      <c r="I954" s="64"/>
      <c r="J954" s="65"/>
    </row>
    <row r="955" s="66" customFormat="true" ht="20.25" hidden="false" customHeight="true" outlineLevel="0" collapsed="false">
      <c r="A955" s="552" t="n">
        <v>556455</v>
      </c>
      <c r="B955" s="221" t="s">
        <v>495</v>
      </c>
      <c r="C955" s="221"/>
      <c r="D955" s="69" t="n">
        <f aca="false">E955*F955</f>
        <v>30.4</v>
      </c>
      <c r="E955" s="70" t="n">
        <v>4</v>
      </c>
      <c r="F955" s="71" t="n">
        <v>7.6</v>
      </c>
      <c r="G955" s="246"/>
      <c r="H955" s="63" t="n">
        <f aca="false">SUM(F955*G955)</f>
        <v>0</v>
      </c>
      <c r="I955" s="64"/>
      <c r="J955" s="65"/>
    </row>
    <row r="956" s="66" customFormat="true" ht="20.25" hidden="false" customHeight="true" outlineLevel="0" collapsed="false">
      <c r="A956" s="555" t="n">
        <v>335758</v>
      </c>
      <c r="B956" s="221" t="s">
        <v>513</v>
      </c>
      <c r="C956" s="221"/>
      <c r="D956" s="69" t="n">
        <f aca="false">E956*F956</f>
        <v>42.22</v>
      </c>
      <c r="E956" s="70" t="n">
        <v>2</v>
      </c>
      <c r="F956" s="71" t="n">
        <v>21.11</v>
      </c>
      <c r="G956" s="246"/>
      <c r="H956" s="63" t="n">
        <f aca="false">SUM(F956*G956)</f>
        <v>0</v>
      </c>
      <c r="I956" s="64"/>
      <c r="J956" s="65"/>
    </row>
    <row r="957" s="120" customFormat="true" ht="18.95" hidden="false" customHeight="true" outlineLevel="0" collapsed="false">
      <c r="A957" s="552" t="n">
        <v>342876</v>
      </c>
      <c r="B957" s="217" t="s">
        <v>514</v>
      </c>
      <c r="C957" s="221"/>
      <c r="D957" s="69" t="n">
        <f aca="false">E957*F957</f>
        <v>35.04</v>
      </c>
      <c r="E957" s="70" t="n">
        <v>6</v>
      </c>
      <c r="F957" s="71" t="n">
        <v>5.84</v>
      </c>
      <c r="G957" s="246"/>
      <c r="H957" s="63" t="n">
        <f aca="false">SUM(F957*G957)</f>
        <v>0</v>
      </c>
    </row>
    <row r="958" s="120" customFormat="true" ht="18.95" hidden="false" customHeight="true" outlineLevel="0" collapsed="false">
      <c r="A958" s="552" t="n">
        <v>342874</v>
      </c>
      <c r="B958" s="366" t="s">
        <v>515</v>
      </c>
      <c r="C958" s="221"/>
      <c r="D958" s="69" t="n">
        <f aca="false">E958*F958</f>
        <v>24.06</v>
      </c>
      <c r="E958" s="70" t="n">
        <v>6</v>
      </c>
      <c r="F958" s="71" t="n">
        <v>4.01</v>
      </c>
      <c r="G958" s="246"/>
      <c r="H958" s="228" t="n">
        <f aca="false">SUM(F958*G958)</f>
        <v>0</v>
      </c>
    </row>
    <row r="959" s="120" customFormat="true" ht="18.95" hidden="false" customHeight="true" outlineLevel="0" collapsed="false">
      <c r="A959" s="552" t="n">
        <v>342875</v>
      </c>
      <c r="B959" s="217" t="s">
        <v>516</v>
      </c>
      <c r="C959" s="221"/>
      <c r="D959" s="69" t="n">
        <f aca="false">E959*F959</f>
        <v>45</v>
      </c>
      <c r="E959" s="70" t="n">
        <v>6</v>
      </c>
      <c r="F959" s="71" t="n">
        <v>7.5</v>
      </c>
      <c r="G959" s="246"/>
      <c r="H959" s="228" t="n">
        <f aca="false">SUM(F959*G959)</f>
        <v>0</v>
      </c>
    </row>
    <row r="960" s="120" customFormat="true" ht="18.95" hidden="false" customHeight="true" outlineLevel="0" collapsed="false">
      <c r="A960" s="552" t="n">
        <v>567401</v>
      </c>
      <c r="B960" s="221" t="s">
        <v>359</v>
      </c>
      <c r="C960" s="221"/>
      <c r="D960" s="69" t="n">
        <f aca="false">E960*F960</f>
        <v>3.89</v>
      </c>
      <c r="E960" s="70" t="n">
        <v>1</v>
      </c>
      <c r="F960" s="71" t="n">
        <v>3.89</v>
      </c>
      <c r="G960" s="246"/>
      <c r="H960" s="228" t="n">
        <f aca="false">SUM(F960*G960)</f>
        <v>0</v>
      </c>
    </row>
    <row r="961" s="120" customFormat="true" ht="18.95" hidden="false" customHeight="true" outlineLevel="0" collapsed="false">
      <c r="A961" s="552" t="n">
        <v>21233</v>
      </c>
      <c r="B961" s="217" t="s">
        <v>49</v>
      </c>
      <c r="C961" s="221"/>
      <c r="D961" s="69" t="n">
        <f aca="false">E961*F961</f>
        <v>2.03</v>
      </c>
      <c r="E961" s="87" t="n">
        <v>1</v>
      </c>
      <c r="F961" s="71" t="n">
        <v>2.03</v>
      </c>
      <c r="G961" s="79"/>
      <c r="H961" s="164" t="n">
        <f aca="false">SUM(F961*G961)</f>
        <v>0</v>
      </c>
    </row>
    <row r="962" s="120" customFormat="true" ht="18.95" hidden="false" customHeight="true" outlineLevel="0" collapsed="false">
      <c r="A962" s="552" t="n">
        <v>21234</v>
      </c>
      <c r="B962" s="217" t="s">
        <v>50</v>
      </c>
      <c r="C962" s="221"/>
      <c r="D962" s="69" t="n">
        <f aca="false">E962*F962</f>
        <v>2.03</v>
      </c>
      <c r="E962" s="87" t="n">
        <v>1</v>
      </c>
      <c r="F962" s="71" t="n">
        <v>2.03</v>
      </c>
      <c r="G962" s="79"/>
      <c r="H962" s="89" t="n">
        <f aca="false">SUM(F962*G962)</f>
        <v>0</v>
      </c>
    </row>
    <row r="963" s="120" customFormat="true" ht="18.95" hidden="false" customHeight="true" outlineLevel="0" collapsed="false">
      <c r="A963" s="555" t="n">
        <v>21235</v>
      </c>
      <c r="B963" s="570" t="s">
        <v>51</v>
      </c>
      <c r="C963" s="570"/>
      <c r="D963" s="84" t="n">
        <f aca="false">E963*F963</f>
        <v>2.03</v>
      </c>
      <c r="E963" s="85" t="n">
        <v>1</v>
      </c>
      <c r="F963" s="90" t="n">
        <v>2.03</v>
      </c>
      <c r="G963" s="91"/>
      <c r="H963" s="63" t="n">
        <f aca="false">SUM(F963*G963)</f>
        <v>0</v>
      </c>
    </row>
    <row r="964" s="120" customFormat="true" ht="18.95" hidden="false" customHeight="true" outlineLevel="0" collapsed="false">
      <c r="A964" s="638"/>
      <c r="B964" s="639" t="s">
        <v>92</v>
      </c>
      <c r="C964" s="640"/>
      <c r="D964" s="183"/>
      <c r="E964" s="562"/>
      <c r="F964" s="185"/>
      <c r="G964" s="564"/>
      <c r="H964" s="187"/>
    </row>
    <row r="965" s="66" customFormat="true" ht="21.75" hidden="false" customHeight="true" outlineLevel="0" collapsed="false">
      <c r="A965" s="635" t="n">
        <v>219951</v>
      </c>
      <c r="B965" s="221" t="s">
        <v>499</v>
      </c>
      <c r="C965" s="221"/>
      <c r="D965" s="636"/>
      <c r="E965" s="70"/>
      <c r="F965" s="71" t="n">
        <v>10.53</v>
      </c>
      <c r="G965" s="246"/>
      <c r="H965" s="63" t="n">
        <f aca="false">SUM(F965*G965)</f>
        <v>0</v>
      </c>
      <c r="I965" s="64"/>
      <c r="J965" s="65"/>
    </row>
    <row r="966" s="66" customFormat="true" ht="21.75" hidden="false" customHeight="true" outlineLevel="0" collapsed="false">
      <c r="A966" s="635" t="n">
        <v>511612</v>
      </c>
      <c r="B966" s="221" t="s">
        <v>500</v>
      </c>
      <c r="C966" s="221"/>
      <c r="D966" s="636"/>
      <c r="E966" s="70"/>
      <c r="F966" s="71" t="n">
        <v>13.37</v>
      </c>
      <c r="G966" s="246"/>
      <c r="H966" s="63" t="n">
        <f aca="false">SUM(F966*G966)</f>
        <v>0</v>
      </c>
      <c r="I966" s="64"/>
      <c r="J966" s="65"/>
    </row>
    <row r="967" s="66" customFormat="true" ht="21.75" hidden="false" customHeight="true" outlineLevel="0" collapsed="false">
      <c r="A967" s="635" t="n">
        <v>606517</v>
      </c>
      <c r="B967" s="221" t="s">
        <v>501</v>
      </c>
      <c r="C967" s="221"/>
      <c r="D967" s="636"/>
      <c r="E967" s="70"/>
      <c r="F967" s="71" t="n">
        <v>13.37</v>
      </c>
      <c r="G967" s="246"/>
      <c r="H967" s="63" t="n">
        <f aca="false">SUM(F967*G967)</f>
        <v>0</v>
      </c>
      <c r="I967" s="64"/>
      <c r="J967" s="65"/>
    </row>
    <row r="968" s="66" customFormat="true" ht="21.75" hidden="false" customHeight="true" outlineLevel="0" collapsed="false">
      <c r="A968" s="635" t="n">
        <v>606518</v>
      </c>
      <c r="B968" s="221" t="s">
        <v>502</v>
      </c>
      <c r="C968" s="221"/>
      <c r="D968" s="636"/>
      <c r="E968" s="70"/>
      <c r="F968" s="71" t="n">
        <v>13.37</v>
      </c>
      <c r="G968" s="246"/>
      <c r="H968" s="63" t="n">
        <f aca="false">SUM(F968*G968)</f>
        <v>0</v>
      </c>
      <c r="I968" s="64"/>
      <c r="J968" s="65"/>
    </row>
    <row r="969" s="58" customFormat="true" ht="22.5" hidden="false" customHeight="true" outlineLevel="0" collapsed="false">
      <c r="A969" s="635" t="n">
        <v>582015</v>
      </c>
      <c r="B969" s="264" t="s">
        <v>503</v>
      </c>
      <c r="C969" s="637"/>
      <c r="D969" s="637"/>
      <c r="E969" s="525"/>
      <c r="F969" s="498" t="n">
        <v>89.73</v>
      </c>
      <c r="G969" s="499"/>
      <c r="H969" s="341" t="n">
        <f aca="false">SUM(F969*G969)</f>
        <v>0</v>
      </c>
      <c r="I969" s="342"/>
      <c r="J969" s="343"/>
    </row>
    <row r="970" s="66" customFormat="true" ht="21.75" hidden="false" customHeight="true" outlineLevel="0" collapsed="false">
      <c r="A970" s="635" t="n">
        <v>253901</v>
      </c>
      <c r="B970" s="264" t="s">
        <v>504</v>
      </c>
      <c r="C970" s="264"/>
      <c r="D970" s="264"/>
      <c r="E970" s="589"/>
      <c r="F970" s="71" t="n">
        <v>40.36</v>
      </c>
      <c r="G970" s="208"/>
      <c r="H970" s="63" t="n">
        <f aca="false">SUM(F970*G970)</f>
        <v>0</v>
      </c>
      <c r="I970" s="64"/>
      <c r="J970" s="65"/>
    </row>
    <row r="971" s="58" customFormat="true" ht="22.5" hidden="false" customHeight="true" outlineLevel="0" collapsed="false">
      <c r="A971" s="635" t="n">
        <v>408269</v>
      </c>
      <c r="B971" s="264" t="s">
        <v>505</v>
      </c>
      <c r="C971" s="637"/>
      <c r="D971" s="637"/>
      <c r="E971" s="525"/>
      <c r="F971" s="498" t="n">
        <v>163</v>
      </c>
      <c r="G971" s="499"/>
      <c r="H971" s="350" t="n">
        <f aca="false">SUM(F971*G971)</f>
        <v>0</v>
      </c>
      <c r="I971" s="342"/>
      <c r="J971" s="343"/>
    </row>
    <row r="972" s="66" customFormat="true" ht="21.75" hidden="false" customHeight="true" outlineLevel="0" collapsed="false">
      <c r="A972" s="628" t="n">
        <v>644967</v>
      </c>
      <c r="B972" s="107" t="s">
        <v>517</v>
      </c>
      <c r="C972" s="629"/>
      <c r="D972" s="278"/>
      <c r="E972" s="630"/>
      <c r="F972" s="641" t="n">
        <f aca="false">SUM(D973:D989)</f>
        <v>368.08</v>
      </c>
      <c r="G972" s="551"/>
      <c r="H972" s="63" t="n">
        <f aca="false">SUM(F972*G972)</f>
        <v>0</v>
      </c>
      <c r="I972" s="64"/>
      <c r="J972" s="65"/>
    </row>
    <row r="973" s="66" customFormat="true" ht="21.75" hidden="false" customHeight="true" outlineLevel="0" collapsed="false">
      <c r="A973" s="552" t="n">
        <v>352996</v>
      </c>
      <c r="B973" s="221" t="s">
        <v>486</v>
      </c>
      <c r="C973" s="221"/>
      <c r="D973" s="69" t="n">
        <f aca="false">SUM(E973*F973)</f>
        <v>16.76</v>
      </c>
      <c r="E973" s="70" t="n">
        <v>2</v>
      </c>
      <c r="F973" s="71" t="n">
        <v>8.38</v>
      </c>
      <c r="G973" s="246"/>
      <c r="H973" s="63" t="n">
        <f aca="false">SUM(F973*G973)</f>
        <v>0</v>
      </c>
      <c r="I973" s="64"/>
      <c r="J973" s="65"/>
    </row>
    <row r="974" s="66" customFormat="true" ht="21.75" hidden="false" customHeight="true" outlineLevel="0" collapsed="false">
      <c r="A974" s="552" t="n">
        <v>354444</v>
      </c>
      <c r="B974" s="221" t="s">
        <v>487</v>
      </c>
      <c r="C974" s="221"/>
      <c r="D974" s="69" t="n">
        <f aca="false">SUM(E974*F974)</f>
        <v>24.86</v>
      </c>
      <c r="E974" s="70" t="n">
        <v>2</v>
      </c>
      <c r="F974" s="71" t="n">
        <v>12.43</v>
      </c>
      <c r="G974" s="246"/>
      <c r="H974" s="63" t="n">
        <f aca="false">SUM(F974*G974)</f>
        <v>0</v>
      </c>
      <c r="I974" s="64"/>
      <c r="J974" s="65"/>
    </row>
    <row r="975" s="66" customFormat="true" ht="21.75" hidden="false" customHeight="true" outlineLevel="0" collapsed="false">
      <c r="A975" s="552" t="n">
        <v>355515</v>
      </c>
      <c r="B975" s="221" t="s">
        <v>488</v>
      </c>
      <c r="C975" s="221"/>
      <c r="D975" s="69" t="n">
        <f aca="false">SUM(E975*F975)</f>
        <v>21.04</v>
      </c>
      <c r="E975" s="70" t="n">
        <v>2</v>
      </c>
      <c r="F975" s="71" t="n">
        <v>10.52</v>
      </c>
      <c r="G975" s="246"/>
      <c r="H975" s="63" t="n">
        <f aca="false">SUM(F975*G975)</f>
        <v>0</v>
      </c>
      <c r="I975" s="64"/>
      <c r="J975" s="65"/>
    </row>
    <row r="976" s="66" customFormat="true" ht="21.75" hidden="false" customHeight="true" outlineLevel="0" collapsed="false">
      <c r="A976" s="552" t="n">
        <v>219926</v>
      </c>
      <c r="B976" s="221" t="s">
        <v>491</v>
      </c>
      <c r="C976" s="221"/>
      <c r="D976" s="69" t="n">
        <f aca="false">E976*F976</f>
        <v>20.34</v>
      </c>
      <c r="E976" s="70" t="n">
        <v>2</v>
      </c>
      <c r="F976" s="71" t="n">
        <v>10.17</v>
      </c>
      <c r="G976" s="246"/>
      <c r="H976" s="63" t="n">
        <f aca="false">SUM(F976*G976)</f>
        <v>0</v>
      </c>
      <c r="I976" s="64"/>
      <c r="J976" s="65"/>
    </row>
    <row r="977" s="66" customFormat="true" ht="21.75" hidden="false" customHeight="true" outlineLevel="0" collapsed="false">
      <c r="A977" s="552" t="n">
        <v>293286</v>
      </c>
      <c r="B977" s="217" t="s">
        <v>492</v>
      </c>
      <c r="C977" s="221"/>
      <c r="D977" s="69" t="n">
        <f aca="false">E977*F977</f>
        <v>18.8</v>
      </c>
      <c r="E977" s="70" t="n">
        <v>2</v>
      </c>
      <c r="F977" s="71" t="n">
        <v>9.4</v>
      </c>
      <c r="G977" s="246"/>
      <c r="H977" s="63" t="n">
        <f aca="false">SUM(F977*G977)</f>
        <v>0</v>
      </c>
      <c r="I977" s="64"/>
      <c r="J977" s="65"/>
    </row>
    <row r="978" s="66" customFormat="true" ht="21.75" hidden="false" customHeight="true" outlineLevel="0" collapsed="false">
      <c r="A978" s="552" t="n">
        <v>164574</v>
      </c>
      <c r="B978" s="570" t="s">
        <v>508</v>
      </c>
      <c r="C978" s="570"/>
      <c r="D978" s="69" t="n">
        <f aca="false">E978*F978</f>
        <v>20.8</v>
      </c>
      <c r="E978" s="70" t="n">
        <v>2</v>
      </c>
      <c r="F978" s="71" t="n">
        <v>10.4</v>
      </c>
      <c r="G978" s="246"/>
      <c r="H978" s="63" t="n">
        <f aca="false">SUM(F978*G978)</f>
        <v>0</v>
      </c>
      <c r="I978" s="64"/>
      <c r="J978" s="65"/>
    </row>
    <row r="979" s="66" customFormat="true" ht="20.25" hidden="false" customHeight="true" outlineLevel="0" collapsed="false">
      <c r="A979" s="552" t="n">
        <v>164582</v>
      </c>
      <c r="B979" s="221" t="s">
        <v>493</v>
      </c>
      <c r="C979" s="221"/>
      <c r="D979" s="69" t="n">
        <f aca="false">E979*F979</f>
        <v>28.74</v>
      </c>
      <c r="E979" s="70" t="n">
        <v>2</v>
      </c>
      <c r="F979" s="71" t="n">
        <v>14.37</v>
      </c>
      <c r="G979" s="246"/>
      <c r="H979" s="63" t="n">
        <f aca="false">SUM(F979*G979)</f>
        <v>0</v>
      </c>
    </row>
    <row r="980" s="66" customFormat="true" ht="20.25" hidden="false" customHeight="true" outlineLevel="0" collapsed="false">
      <c r="A980" s="552" t="n">
        <v>245057</v>
      </c>
      <c r="B980" s="221" t="s">
        <v>43</v>
      </c>
      <c r="C980" s="221"/>
      <c r="D980" s="69" t="n">
        <f aca="false">E980*F980</f>
        <v>1.08</v>
      </c>
      <c r="E980" s="70" t="n">
        <v>2</v>
      </c>
      <c r="F980" s="71" t="n">
        <v>0.54</v>
      </c>
      <c r="G980" s="246"/>
      <c r="H980" s="63" t="n">
        <f aca="false">SUM(F980*G980)</f>
        <v>0</v>
      </c>
      <c r="I980" s="64"/>
      <c r="J980" s="65"/>
    </row>
    <row r="981" s="66" customFormat="true" ht="20.25" hidden="false" customHeight="true" outlineLevel="0" collapsed="false">
      <c r="A981" s="552" t="n">
        <v>556455</v>
      </c>
      <c r="B981" s="221" t="s">
        <v>495</v>
      </c>
      <c r="C981" s="221"/>
      <c r="D981" s="69" t="n">
        <f aca="false">E981*F981</f>
        <v>60.8</v>
      </c>
      <c r="E981" s="70" t="n">
        <v>8</v>
      </c>
      <c r="F981" s="71" t="n">
        <v>7.6</v>
      </c>
      <c r="G981" s="246"/>
      <c r="H981" s="63" t="n">
        <f aca="false">SUM(F981*G981)</f>
        <v>0</v>
      </c>
      <c r="I981" s="64"/>
      <c r="J981" s="65"/>
    </row>
    <row r="982" s="66" customFormat="true" ht="20.25" hidden="false" customHeight="true" outlineLevel="0" collapsed="false">
      <c r="A982" s="555" t="s">
        <v>518</v>
      </c>
      <c r="B982" s="221" t="s">
        <v>519</v>
      </c>
      <c r="C982" s="221"/>
      <c r="D982" s="69"/>
      <c r="E982" s="70"/>
      <c r="F982" s="71" t="s">
        <v>518</v>
      </c>
      <c r="G982" s="246"/>
      <c r="H982" s="63"/>
      <c r="I982" s="64"/>
      <c r="J982" s="65"/>
    </row>
    <row r="983" s="66" customFormat="true" ht="20.25" hidden="false" customHeight="true" outlineLevel="0" collapsed="false">
      <c r="A983" s="552" t="n">
        <v>219934</v>
      </c>
      <c r="B983" s="217" t="s">
        <v>520</v>
      </c>
      <c r="C983" s="570"/>
      <c r="D983" s="632" t="n">
        <f aca="false">E983*F983</f>
        <v>52.8</v>
      </c>
      <c r="E983" s="70" t="n">
        <v>8</v>
      </c>
      <c r="F983" s="71" t="n">
        <v>6.6</v>
      </c>
      <c r="G983" s="246"/>
      <c r="H983" s="63" t="n">
        <f aca="false">SUM(F983*G983)</f>
        <v>0</v>
      </c>
      <c r="I983" s="64"/>
      <c r="J983" s="65"/>
    </row>
    <row r="984" s="120" customFormat="true" ht="18.95" hidden="false" customHeight="true" outlineLevel="0" collapsed="false">
      <c r="A984" s="552" t="n">
        <v>342874</v>
      </c>
      <c r="B984" s="366" t="s">
        <v>515</v>
      </c>
      <c r="C984" s="221"/>
      <c r="D984" s="69" t="n">
        <f aca="false">E984*F984</f>
        <v>32.08</v>
      </c>
      <c r="E984" s="70" t="n">
        <v>8</v>
      </c>
      <c r="F984" s="71" t="n">
        <v>4.01</v>
      </c>
      <c r="G984" s="246"/>
      <c r="H984" s="228" t="n">
        <f aca="false">SUM(F984*G984)</f>
        <v>0</v>
      </c>
    </row>
    <row r="985" s="120" customFormat="true" ht="18.95" hidden="false" customHeight="true" outlineLevel="0" collapsed="false">
      <c r="A985" s="552" t="n">
        <v>342875</v>
      </c>
      <c r="B985" s="217" t="s">
        <v>516</v>
      </c>
      <c r="C985" s="221"/>
      <c r="D985" s="69" t="n">
        <f aca="false">E985*F985</f>
        <v>60</v>
      </c>
      <c r="E985" s="70" t="n">
        <v>8</v>
      </c>
      <c r="F985" s="71" t="n">
        <v>7.5</v>
      </c>
      <c r="G985" s="246"/>
      <c r="H985" s="228" t="n">
        <f aca="false">SUM(F985*G985)</f>
        <v>0</v>
      </c>
    </row>
    <row r="986" s="120" customFormat="true" ht="18.95" hidden="false" customHeight="true" outlineLevel="0" collapsed="false">
      <c r="A986" s="552" t="n">
        <v>567401</v>
      </c>
      <c r="B986" s="221" t="s">
        <v>359</v>
      </c>
      <c r="C986" s="221"/>
      <c r="D986" s="69" t="n">
        <f aca="false">E986*F986</f>
        <v>3.89</v>
      </c>
      <c r="E986" s="70" t="n">
        <v>1</v>
      </c>
      <c r="F986" s="71" t="n">
        <v>3.89</v>
      </c>
      <c r="G986" s="246"/>
      <c r="H986" s="228" t="n">
        <f aca="false">SUM(F986*G986)</f>
        <v>0</v>
      </c>
    </row>
    <row r="987" s="120" customFormat="true" ht="18.95" hidden="false" customHeight="true" outlineLevel="0" collapsed="false">
      <c r="A987" s="552" t="n">
        <v>21233</v>
      </c>
      <c r="B987" s="217" t="s">
        <v>49</v>
      </c>
      <c r="C987" s="221"/>
      <c r="D987" s="69" t="n">
        <f aca="false">E987*F987</f>
        <v>2.03</v>
      </c>
      <c r="E987" s="87" t="n">
        <v>1</v>
      </c>
      <c r="F987" s="71" t="n">
        <v>2.03</v>
      </c>
      <c r="G987" s="79"/>
      <c r="H987" s="164" t="n">
        <f aca="false">SUM(F987*G987)</f>
        <v>0</v>
      </c>
    </row>
    <row r="988" s="120" customFormat="true" ht="18.95" hidden="false" customHeight="true" outlineLevel="0" collapsed="false">
      <c r="A988" s="552" t="n">
        <v>21234</v>
      </c>
      <c r="B988" s="217" t="s">
        <v>50</v>
      </c>
      <c r="C988" s="221"/>
      <c r="D988" s="69" t="n">
        <f aca="false">E988*F988</f>
        <v>2.03</v>
      </c>
      <c r="E988" s="87" t="n">
        <v>1</v>
      </c>
      <c r="F988" s="71" t="n">
        <v>2.03</v>
      </c>
      <c r="G988" s="79"/>
      <c r="H988" s="89" t="n">
        <f aca="false">SUM(F988*G988)</f>
        <v>0</v>
      </c>
    </row>
    <row r="989" s="120" customFormat="true" ht="18.95" hidden="false" customHeight="true" outlineLevel="0" collapsed="false">
      <c r="A989" s="555" t="n">
        <v>21235</v>
      </c>
      <c r="B989" s="570" t="s">
        <v>51</v>
      </c>
      <c r="C989" s="570"/>
      <c r="D989" s="84" t="n">
        <f aca="false">E989*F989</f>
        <v>2.03</v>
      </c>
      <c r="E989" s="85" t="n">
        <v>1</v>
      </c>
      <c r="F989" s="90" t="n">
        <v>2.03</v>
      </c>
      <c r="G989" s="91"/>
      <c r="H989" s="63" t="n">
        <f aca="false">SUM(F989*G989)</f>
        <v>0</v>
      </c>
    </row>
    <row r="990" s="120" customFormat="true" ht="18.95" hidden="false" customHeight="true" outlineLevel="0" collapsed="false">
      <c r="A990" s="638"/>
      <c r="B990" s="639" t="s">
        <v>92</v>
      </c>
      <c r="C990" s="640"/>
      <c r="D990" s="183"/>
      <c r="E990" s="562"/>
      <c r="F990" s="185"/>
      <c r="G990" s="564"/>
      <c r="H990" s="187"/>
    </row>
    <row r="991" s="66" customFormat="true" ht="21.75" hidden="false" customHeight="true" outlineLevel="0" collapsed="false">
      <c r="A991" s="635" t="n">
        <v>219951</v>
      </c>
      <c r="B991" s="221" t="s">
        <v>499</v>
      </c>
      <c r="C991" s="221"/>
      <c r="D991" s="636"/>
      <c r="E991" s="70"/>
      <c r="F991" s="71" t="n">
        <v>10.53</v>
      </c>
      <c r="G991" s="246"/>
      <c r="H991" s="63" t="n">
        <f aca="false">SUM(F991*G991)</f>
        <v>0</v>
      </c>
      <c r="I991" s="64"/>
      <c r="J991" s="65"/>
    </row>
    <row r="992" s="66" customFormat="true" ht="21.75" hidden="false" customHeight="true" outlineLevel="0" collapsed="false">
      <c r="A992" s="635" t="n">
        <v>511612</v>
      </c>
      <c r="B992" s="221" t="s">
        <v>500</v>
      </c>
      <c r="C992" s="221"/>
      <c r="D992" s="636"/>
      <c r="E992" s="70"/>
      <c r="F992" s="71" t="n">
        <v>13.37</v>
      </c>
      <c r="G992" s="246"/>
      <c r="H992" s="63" t="n">
        <f aca="false">SUM(F992*G992)</f>
        <v>0</v>
      </c>
      <c r="I992" s="64"/>
      <c r="J992" s="65"/>
    </row>
    <row r="993" s="66" customFormat="true" ht="21.75" hidden="false" customHeight="true" outlineLevel="0" collapsed="false">
      <c r="A993" s="635" t="n">
        <v>606517</v>
      </c>
      <c r="B993" s="221" t="s">
        <v>501</v>
      </c>
      <c r="C993" s="221"/>
      <c r="D993" s="636"/>
      <c r="E993" s="70"/>
      <c r="F993" s="71" t="n">
        <v>13.37</v>
      </c>
      <c r="G993" s="246"/>
      <c r="H993" s="63" t="n">
        <f aca="false">SUM(F993*G993)</f>
        <v>0</v>
      </c>
      <c r="I993" s="64"/>
      <c r="J993" s="65"/>
    </row>
    <row r="994" s="66" customFormat="true" ht="21.75" hidden="false" customHeight="true" outlineLevel="0" collapsed="false">
      <c r="A994" s="635" t="n">
        <v>606518</v>
      </c>
      <c r="B994" s="221" t="s">
        <v>502</v>
      </c>
      <c r="C994" s="221"/>
      <c r="D994" s="636"/>
      <c r="E994" s="70"/>
      <c r="F994" s="71" t="n">
        <v>13.37</v>
      </c>
      <c r="G994" s="246"/>
      <c r="H994" s="63" t="n">
        <f aca="false">SUM(F994*G994)</f>
        <v>0</v>
      </c>
      <c r="I994" s="64"/>
      <c r="J994" s="65"/>
    </row>
    <row r="995" s="58" customFormat="true" ht="22.5" hidden="false" customHeight="true" outlineLevel="0" collapsed="false">
      <c r="A995" s="635" t="n">
        <v>582015</v>
      </c>
      <c r="B995" s="264" t="s">
        <v>503</v>
      </c>
      <c r="C995" s="637"/>
      <c r="D995" s="637"/>
      <c r="E995" s="525"/>
      <c r="F995" s="498" t="n">
        <v>89.73</v>
      </c>
      <c r="G995" s="499"/>
      <c r="H995" s="341" t="n">
        <f aca="false">SUM(F995*G995)</f>
        <v>0</v>
      </c>
      <c r="I995" s="342"/>
      <c r="J995" s="343"/>
    </row>
    <row r="996" s="66" customFormat="true" ht="21.75" hidden="false" customHeight="true" outlineLevel="0" collapsed="false">
      <c r="A996" s="635" t="n">
        <v>253901</v>
      </c>
      <c r="B996" s="264" t="s">
        <v>504</v>
      </c>
      <c r="C996" s="264"/>
      <c r="D996" s="264"/>
      <c r="E996" s="589"/>
      <c r="F996" s="71" t="n">
        <v>40.36</v>
      </c>
      <c r="G996" s="208"/>
      <c r="H996" s="63" t="n">
        <f aca="false">SUM(F996*G996)</f>
        <v>0</v>
      </c>
      <c r="I996" s="64"/>
      <c r="J996" s="65"/>
    </row>
    <row r="997" s="58" customFormat="true" ht="22.5" hidden="false" customHeight="true" outlineLevel="0" collapsed="false">
      <c r="A997" s="642" t="n">
        <v>408269</v>
      </c>
      <c r="B997" s="643" t="s">
        <v>505</v>
      </c>
      <c r="C997" s="644"/>
      <c r="D997" s="644"/>
      <c r="E997" s="538"/>
      <c r="F997" s="539" t="n">
        <v>163</v>
      </c>
      <c r="G997" s="540"/>
      <c r="H997" s="541" t="n">
        <f aca="false">SUM(F997*G997)</f>
        <v>0</v>
      </c>
      <c r="I997" s="342"/>
      <c r="J997" s="343"/>
    </row>
    <row r="998" s="7" customFormat="true" ht="15.75" hidden="false" customHeight="false" outlineLevel="0" collapsed="false">
      <c r="A998" s="116" t="s">
        <v>63</v>
      </c>
      <c r="B998" s="117"/>
      <c r="C998" s="40"/>
      <c r="D998" s="40"/>
      <c r="E998" s="40"/>
      <c r="F998" s="41"/>
      <c r="G998" s="542" t="s">
        <v>64</v>
      </c>
      <c r="H998" s="118" t="n">
        <f aca="false">SUM(H943:H997)</f>
        <v>0</v>
      </c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</row>
    <row r="999" s="7" customFormat="true" ht="15.75" hidden="false" customHeight="false" outlineLevel="0" collapsed="false">
      <c r="A999" s="121" t="s">
        <v>65</v>
      </c>
      <c r="B999" s="122"/>
      <c r="C999" s="66"/>
      <c r="D999" s="66"/>
      <c r="E999" s="66"/>
      <c r="F999" s="123"/>
      <c r="G999" s="123"/>
      <c r="H999" s="124"/>
    </row>
    <row r="1000" s="7" customFormat="true" ht="18.75" hidden="false" customHeight="true" outlineLevel="0" collapsed="false">
      <c r="A1000" s="121" t="s">
        <v>66</v>
      </c>
      <c r="B1000" s="122"/>
      <c r="C1000" s="66"/>
      <c r="D1000" s="66"/>
      <c r="E1000" s="66"/>
      <c r="F1000" s="123"/>
      <c r="G1000" s="123"/>
      <c r="H1000" s="124"/>
    </row>
    <row r="1001" s="7" customFormat="true" ht="15" hidden="false" customHeight="false" outlineLevel="0" collapsed="false">
      <c r="A1001" s="125"/>
      <c r="B1001" s="122"/>
      <c r="C1001" s="66"/>
      <c r="D1001" s="66"/>
      <c r="E1001" s="66"/>
      <c r="F1001" s="123"/>
      <c r="G1001" s="123"/>
      <c r="H1001" s="124"/>
    </row>
    <row r="1002" s="17" customFormat="true" ht="20.25" hidden="false" customHeight="true" outlineLevel="0" collapsed="false">
      <c r="A1002" s="121" t="s">
        <v>67</v>
      </c>
      <c r="B1002" s="122"/>
      <c r="C1002" s="66"/>
      <c r="D1002" s="66"/>
      <c r="E1002" s="66"/>
      <c r="F1002" s="66"/>
      <c r="G1002" s="123"/>
      <c r="H1002" s="126"/>
    </row>
    <row r="1003" s="17" customFormat="true" ht="20.25" hidden="false" customHeight="true" outlineLevel="0" collapsed="false">
      <c r="A1003" s="127" t="s">
        <v>68</v>
      </c>
      <c r="B1003" s="122"/>
      <c r="C1003" s="128"/>
      <c r="D1003" s="58" t="s">
        <v>69</v>
      </c>
      <c r="E1003" s="66"/>
      <c r="F1003" s="130"/>
      <c r="G1003" s="131"/>
      <c r="H1003" s="132"/>
    </row>
    <row r="1004" s="17" customFormat="true" ht="20.25" hidden="false" customHeight="true" outlineLevel="0" collapsed="false">
      <c r="A1004" s="121" t="s">
        <v>70</v>
      </c>
      <c r="B1004" s="122"/>
      <c r="C1004" s="66"/>
      <c r="D1004" s="58" t="s">
        <v>71</v>
      </c>
      <c r="E1004" s="134"/>
      <c r="F1004" s="134"/>
      <c r="G1004" s="135"/>
      <c r="H1004" s="136"/>
    </row>
    <row r="1005" s="17" customFormat="true" ht="20.25" hidden="false" customHeight="true" outlineLevel="0" collapsed="false">
      <c r="A1005" s="137"/>
      <c r="B1005" s="122"/>
      <c r="C1005" s="66"/>
      <c r="D1005" s="138" t="s">
        <v>72</v>
      </c>
      <c r="E1005" s="138"/>
      <c r="F1005" s="138"/>
      <c r="G1005" s="138"/>
      <c r="H1005" s="138"/>
    </row>
    <row r="1006" s="17" customFormat="true" ht="20.25" hidden="false" customHeight="true" outlineLevel="0" collapsed="false">
      <c r="A1006" s="139"/>
      <c r="B1006" s="140"/>
      <c r="C1006" s="44"/>
      <c r="D1006" s="44"/>
      <c r="E1006" s="44"/>
      <c r="F1006" s="44"/>
      <c r="G1006" s="142"/>
      <c r="H1006" s="143"/>
    </row>
    <row r="1007" s="17" customFormat="true" ht="20.25" hidden="false" customHeight="true" outlineLevel="0" collapsed="false">
      <c r="A1007" s="476" t="s">
        <v>0</v>
      </c>
      <c r="B1007" s="476"/>
      <c r="C1007" s="476"/>
      <c r="D1007" s="476"/>
      <c r="E1007" s="476"/>
      <c r="F1007" s="476"/>
      <c r="G1007" s="476"/>
      <c r="H1007" s="476"/>
    </row>
    <row r="1008" s="17" customFormat="true" ht="20.25" hidden="false" customHeight="true" outlineLevel="0" collapsed="false">
      <c r="A1008" s="476" t="s">
        <v>1</v>
      </c>
      <c r="B1008" s="476"/>
      <c r="C1008" s="476"/>
      <c r="D1008" s="476"/>
      <c r="E1008" s="476"/>
      <c r="F1008" s="476"/>
      <c r="G1008" s="476"/>
      <c r="H1008" s="476"/>
    </row>
    <row r="1009" s="17" customFormat="true" ht="20.25" hidden="false" customHeight="true" outlineLevel="0" collapsed="false">
      <c r="A1009" s="476" t="s">
        <v>2</v>
      </c>
      <c r="B1009" s="476"/>
      <c r="C1009" s="476"/>
      <c r="D1009" s="476"/>
      <c r="E1009" s="476"/>
      <c r="F1009" s="476"/>
      <c r="G1009" s="476"/>
      <c r="H1009" s="476"/>
    </row>
    <row r="1010" s="17" customFormat="true" ht="20.25" hidden="false" customHeight="true" outlineLevel="0" collapsed="false">
      <c r="A1010" s="8" t="s">
        <v>3</v>
      </c>
      <c r="B1010" s="8"/>
      <c r="C1010" s="8"/>
      <c r="D1010" s="8"/>
      <c r="E1010" s="8"/>
      <c r="F1010" s="8"/>
      <c r="G1010" s="8"/>
      <c r="H1010" s="8"/>
    </row>
    <row r="1011" s="17" customFormat="true" ht="20.25" hidden="false" customHeight="true" outlineLevel="0" collapsed="false">
      <c r="A1011" s="11" t="s">
        <v>4</v>
      </c>
      <c r="B1011" s="11"/>
      <c r="C1011" s="11"/>
      <c r="D1011" s="11"/>
      <c r="E1011" s="11"/>
      <c r="F1011" s="11"/>
      <c r="G1011" s="11"/>
      <c r="H1011" s="11"/>
    </row>
    <row r="1012" s="7" customFormat="true" ht="23.25" hidden="false" customHeight="true" outlineLevel="0" collapsed="false">
      <c r="A1012" s="12"/>
      <c r="B1012" s="12"/>
      <c r="C1012" s="12"/>
      <c r="D1012" s="12"/>
      <c r="E1012" s="12"/>
      <c r="F1012" s="12"/>
      <c r="G1012" s="12"/>
      <c r="H1012" s="12" t="s">
        <v>521</v>
      </c>
    </row>
    <row r="1013" s="7" customFormat="true" ht="24" hidden="false" customHeight="true" outlineLevel="0" collapsed="false">
      <c r="A1013" s="14" t="s">
        <v>6</v>
      </c>
      <c r="B1013" s="14"/>
      <c r="C1013" s="14"/>
      <c r="D1013" s="14" t="s">
        <v>7</v>
      </c>
      <c r="E1013" s="14"/>
      <c r="F1013" s="14"/>
      <c r="G1013" s="14"/>
      <c r="H1013" s="14"/>
    </row>
    <row r="1014" s="55" customFormat="true" ht="18.75" hidden="false" customHeight="true" outlineLevel="0" collapsed="false">
      <c r="A1014" s="15" t="s">
        <v>8</v>
      </c>
      <c r="B1014" s="15"/>
      <c r="C1014" s="15"/>
      <c r="D1014" s="15" t="s">
        <v>8</v>
      </c>
      <c r="E1014" s="15"/>
      <c r="F1014" s="15"/>
      <c r="G1014" s="15"/>
      <c r="H1014" s="15"/>
    </row>
    <row r="1015" s="58" customFormat="true" ht="21" hidden="false" customHeight="true" outlineLevel="0" collapsed="false">
      <c r="A1015" s="18" t="s">
        <v>9</v>
      </c>
      <c r="B1015" s="19"/>
      <c r="C1015" s="19"/>
      <c r="D1015" s="18" t="s">
        <v>9</v>
      </c>
      <c r="E1015" s="20"/>
      <c r="F1015" s="20"/>
      <c r="G1015" s="20"/>
      <c r="H1015" s="20"/>
      <c r="I1015" s="64"/>
      <c r="J1015" s="65"/>
    </row>
    <row r="1016" s="66" customFormat="true" ht="21.75" hidden="false" customHeight="true" outlineLevel="0" collapsed="false">
      <c r="A1016" s="18" t="s">
        <v>10</v>
      </c>
      <c r="B1016" s="19"/>
      <c r="C1016" s="19"/>
      <c r="D1016" s="18" t="s">
        <v>10</v>
      </c>
      <c r="E1016" s="20"/>
      <c r="F1016" s="20"/>
      <c r="G1016" s="20"/>
      <c r="H1016" s="20"/>
      <c r="I1016" s="64"/>
      <c r="J1016" s="65"/>
    </row>
    <row r="1017" s="66" customFormat="true" ht="21.75" hidden="false" customHeight="true" outlineLevel="0" collapsed="false">
      <c r="A1017" s="18" t="s">
        <v>11</v>
      </c>
      <c r="B1017" s="20"/>
      <c r="C1017" s="20"/>
      <c r="D1017" s="18" t="s">
        <v>11</v>
      </c>
      <c r="E1017" s="19"/>
      <c r="F1017" s="19"/>
      <c r="G1017" s="19"/>
      <c r="H1017" s="19"/>
      <c r="I1017" s="64"/>
      <c r="J1017" s="65"/>
    </row>
    <row r="1018" s="66" customFormat="true" ht="21.75" hidden="false" customHeight="true" outlineLevel="0" collapsed="false">
      <c r="A1018" s="18" t="s">
        <v>12</v>
      </c>
      <c r="B1018" s="19"/>
      <c r="C1018" s="19"/>
      <c r="D1018" s="18" t="s">
        <v>12</v>
      </c>
      <c r="E1018" s="21"/>
      <c r="F1018" s="21"/>
      <c r="G1018" s="21"/>
      <c r="H1018" s="21"/>
      <c r="I1018" s="64"/>
      <c r="J1018" s="65"/>
    </row>
    <row r="1019" s="66" customFormat="true" ht="21.75" hidden="false" customHeight="true" outlineLevel="0" collapsed="false">
      <c r="A1019" s="18" t="s">
        <v>13</v>
      </c>
      <c r="B1019" s="19"/>
      <c r="C1019" s="19"/>
      <c r="D1019" s="18" t="s">
        <v>13</v>
      </c>
      <c r="E1019" s="20"/>
      <c r="F1019" s="20"/>
      <c r="G1019" s="20"/>
      <c r="H1019" s="20"/>
      <c r="I1019" s="64"/>
      <c r="J1019" s="65"/>
    </row>
    <row r="1020" s="66" customFormat="true" ht="21.75" hidden="false" customHeight="true" outlineLevel="0" collapsed="false">
      <c r="A1020" s="18" t="s">
        <v>14</v>
      </c>
      <c r="B1020" s="20"/>
      <c r="C1020" s="20"/>
      <c r="D1020" s="18" t="s">
        <v>14</v>
      </c>
      <c r="E1020" s="20"/>
      <c r="F1020" s="20"/>
      <c r="G1020" s="20"/>
      <c r="H1020" s="20"/>
      <c r="I1020" s="64"/>
      <c r="J1020" s="65"/>
    </row>
    <row r="1021" s="66" customFormat="true" ht="21.75" hidden="false" customHeight="true" outlineLevel="0" collapsed="false">
      <c r="A1021" s="18" t="s">
        <v>15</v>
      </c>
      <c r="B1021" s="20"/>
      <c r="C1021" s="20"/>
      <c r="D1021" s="18" t="s">
        <v>16</v>
      </c>
      <c r="E1021" s="20"/>
      <c r="F1021" s="20"/>
      <c r="G1021" s="20"/>
      <c r="H1021" s="20"/>
      <c r="I1021" s="64"/>
      <c r="J1021" s="65"/>
    </row>
    <row r="1022" s="66" customFormat="true" ht="21.75" hidden="false" customHeight="true" outlineLevel="0" collapsed="false">
      <c r="A1022" s="18" t="s">
        <v>17</v>
      </c>
      <c r="B1022" s="22"/>
      <c r="C1022" s="22"/>
      <c r="D1022" s="18"/>
      <c r="E1022" s="20"/>
      <c r="F1022" s="20"/>
      <c r="G1022" s="20"/>
      <c r="H1022" s="20"/>
      <c r="I1022" s="64"/>
      <c r="J1022" s="65"/>
    </row>
    <row r="1023" s="66" customFormat="true" ht="21.75" hidden="false" customHeight="true" outlineLevel="0" collapsed="false">
      <c r="A1023" s="23" t="s">
        <v>18</v>
      </c>
      <c r="B1023" s="24" t="s">
        <v>19</v>
      </c>
      <c r="C1023" s="24"/>
      <c r="D1023" s="25" t="s">
        <v>20</v>
      </c>
      <c r="E1023" s="26"/>
      <c r="F1023" s="26"/>
      <c r="G1023" s="26"/>
      <c r="H1023" s="26"/>
      <c r="I1023" s="64"/>
      <c r="J1023" s="65"/>
    </row>
    <row r="1024" s="66" customFormat="true" ht="21.75" hidden="false" customHeight="true" outlineLevel="0" collapsed="false">
      <c r="A1024" s="27" t="s">
        <v>21</v>
      </c>
      <c r="B1024" s="28"/>
      <c r="C1024" s="28"/>
      <c r="D1024" s="28"/>
      <c r="E1024" s="31"/>
      <c r="F1024" s="31"/>
      <c r="G1024" s="31"/>
      <c r="H1024" s="32"/>
      <c r="I1024" s="64"/>
      <c r="J1024" s="65"/>
    </row>
    <row r="1025" s="66" customFormat="true" ht="21.75" hidden="false" customHeight="true" outlineLevel="0" collapsed="false">
      <c r="A1025" s="33" t="s">
        <v>22</v>
      </c>
      <c r="B1025" s="34"/>
      <c r="C1025" s="34"/>
      <c r="D1025" s="34"/>
      <c r="E1025" s="34"/>
      <c r="F1025" s="34"/>
      <c r="G1025" s="34"/>
      <c r="H1025" s="36"/>
      <c r="I1025" s="64"/>
      <c r="J1025" s="65"/>
    </row>
    <row r="1026" s="66" customFormat="true" ht="21.75" hidden="false" customHeight="true" outlineLevel="0" collapsed="false">
      <c r="A1026" s="477" t="s">
        <v>350</v>
      </c>
      <c r="B1026" s="40" t="s">
        <v>351</v>
      </c>
      <c r="C1026" s="40"/>
      <c r="D1026" s="478" t="s">
        <v>25</v>
      </c>
      <c r="E1026" s="40"/>
      <c r="F1026" s="40"/>
      <c r="G1026" s="41"/>
      <c r="H1026" s="42"/>
      <c r="I1026" s="64"/>
      <c r="J1026" s="65"/>
    </row>
    <row r="1027" s="144" customFormat="true" ht="21.75" hidden="false" customHeight="true" outlineLevel="0" collapsed="false">
      <c r="A1027" s="480" t="s">
        <v>26</v>
      </c>
      <c r="B1027" s="44"/>
      <c r="C1027" s="44" t="s">
        <v>27</v>
      </c>
      <c r="D1027" s="481" t="s">
        <v>28</v>
      </c>
      <c r="E1027" s="46"/>
      <c r="F1027" s="46"/>
      <c r="G1027" s="46"/>
      <c r="H1027" s="47"/>
      <c r="I1027" s="64"/>
      <c r="J1027" s="65"/>
    </row>
    <row r="1028" s="66" customFormat="true" ht="21.75" hidden="false" customHeight="true" outlineLevel="0" collapsed="false">
      <c r="A1028" s="48" t="s">
        <v>29</v>
      </c>
      <c r="B1028" s="49" t="s">
        <v>30</v>
      </c>
      <c r="C1028" s="50"/>
      <c r="D1028" s="50"/>
      <c r="E1028" s="50"/>
      <c r="F1028" s="52" t="s">
        <v>31</v>
      </c>
      <c r="G1028" s="52" t="s">
        <v>32</v>
      </c>
      <c r="H1028" s="53" t="s">
        <v>33</v>
      </c>
      <c r="I1028" s="64"/>
      <c r="J1028" s="65"/>
    </row>
    <row r="1029" s="66" customFormat="true" ht="21.75" hidden="false" customHeight="true" outlineLevel="0" collapsed="false">
      <c r="A1029" s="645" t="n">
        <v>426920</v>
      </c>
      <c r="B1029" s="213" t="s">
        <v>522</v>
      </c>
      <c r="C1029" s="192"/>
      <c r="D1029" s="215"/>
      <c r="E1029" s="543"/>
      <c r="F1029" s="61" t="n">
        <f aca="false">SUM(D1030:D1046)</f>
        <v>295.02</v>
      </c>
      <c r="G1029" s="499"/>
      <c r="H1029" s="63" t="n">
        <f aca="false">SUM(F1029*G1029)</f>
        <v>0</v>
      </c>
      <c r="I1029" s="64"/>
      <c r="J1029" s="65"/>
    </row>
    <row r="1030" s="66" customFormat="true" ht="21.75" hidden="false" customHeight="true" outlineLevel="0" collapsed="false">
      <c r="A1030" s="552" t="n">
        <v>352996</v>
      </c>
      <c r="B1030" s="221" t="s">
        <v>486</v>
      </c>
      <c r="C1030" s="221"/>
      <c r="D1030" s="69" t="n">
        <f aca="false">SUM(E1030*F1030)</f>
        <v>16.76</v>
      </c>
      <c r="E1030" s="70" t="n">
        <v>2</v>
      </c>
      <c r="F1030" s="71" t="n">
        <v>8.38</v>
      </c>
      <c r="G1030" s="246"/>
      <c r="H1030" s="63" t="n">
        <f aca="false">SUM(F1030*G1030)</f>
        <v>0</v>
      </c>
      <c r="I1030" s="64"/>
      <c r="J1030" s="65"/>
    </row>
    <row r="1031" s="66" customFormat="true" ht="21.75" hidden="false" customHeight="true" outlineLevel="0" collapsed="false">
      <c r="A1031" s="552" t="n">
        <v>354444</v>
      </c>
      <c r="B1031" s="221" t="s">
        <v>487</v>
      </c>
      <c r="C1031" s="221"/>
      <c r="D1031" s="69" t="n">
        <f aca="false">SUM(E1031*F1031)</f>
        <v>24.86</v>
      </c>
      <c r="E1031" s="70" t="n">
        <v>2</v>
      </c>
      <c r="F1031" s="71" t="n">
        <v>12.43</v>
      </c>
      <c r="G1031" s="246"/>
      <c r="H1031" s="63" t="n">
        <f aca="false">SUM(F1031*G1031)</f>
        <v>0</v>
      </c>
      <c r="I1031" s="64"/>
      <c r="J1031" s="65"/>
    </row>
    <row r="1032" s="66" customFormat="true" ht="21.75" hidden="false" customHeight="true" outlineLevel="0" collapsed="false">
      <c r="A1032" s="552" t="n">
        <v>355515</v>
      </c>
      <c r="B1032" s="221" t="s">
        <v>488</v>
      </c>
      <c r="C1032" s="221"/>
      <c r="D1032" s="69" t="n">
        <f aca="false">SUM(E1032*F1032)</f>
        <v>21.04</v>
      </c>
      <c r="E1032" s="70" t="n">
        <v>2</v>
      </c>
      <c r="F1032" s="71" t="n">
        <v>10.52</v>
      </c>
      <c r="G1032" s="246"/>
      <c r="H1032" s="63" t="n">
        <f aca="false">SUM(F1032*G1032)</f>
        <v>0</v>
      </c>
      <c r="I1032" s="64"/>
      <c r="J1032" s="65"/>
    </row>
    <row r="1033" s="66" customFormat="true" ht="21.75" hidden="false" customHeight="true" outlineLevel="0" collapsed="false">
      <c r="A1033" s="552" t="n">
        <v>451440</v>
      </c>
      <c r="B1033" s="264" t="s">
        <v>489</v>
      </c>
      <c r="C1033" s="264"/>
      <c r="D1033" s="69" t="n">
        <f aca="false">SUM(E1033*F1033)</f>
        <v>30.54</v>
      </c>
      <c r="E1033" s="70" t="n">
        <v>2</v>
      </c>
      <c r="F1033" s="71" t="n">
        <v>15.27</v>
      </c>
      <c r="G1033" s="208"/>
      <c r="H1033" s="63" t="n">
        <f aca="false">SUM(F1033*G1033)</f>
        <v>0</v>
      </c>
      <c r="I1033" s="64"/>
      <c r="J1033" s="65"/>
    </row>
    <row r="1034" s="66" customFormat="true" ht="21.75" hidden="false" customHeight="true" outlineLevel="0" collapsed="false">
      <c r="A1034" s="552" t="n">
        <v>556516</v>
      </c>
      <c r="B1034" s="264" t="s">
        <v>490</v>
      </c>
      <c r="C1034" s="264"/>
      <c r="D1034" s="69" t="n">
        <f aca="false">SUM(E1034*F1034)</f>
        <v>23.08</v>
      </c>
      <c r="E1034" s="70" t="n">
        <v>2</v>
      </c>
      <c r="F1034" s="71" t="n">
        <v>11.54</v>
      </c>
      <c r="G1034" s="208"/>
      <c r="H1034" s="63" t="n">
        <f aca="false">SUM(F1034*G1034)</f>
        <v>0</v>
      </c>
      <c r="I1034" s="64"/>
      <c r="J1034" s="65"/>
    </row>
    <row r="1035" s="66" customFormat="true" ht="21.75" hidden="false" customHeight="true" outlineLevel="0" collapsed="false">
      <c r="A1035" s="552" t="n">
        <v>219926</v>
      </c>
      <c r="B1035" s="221" t="s">
        <v>491</v>
      </c>
      <c r="C1035" s="221"/>
      <c r="D1035" s="69" t="n">
        <f aca="false">E1035*F1035</f>
        <v>20.34</v>
      </c>
      <c r="E1035" s="70" t="n">
        <v>2</v>
      </c>
      <c r="F1035" s="71" t="n">
        <v>10.17</v>
      </c>
      <c r="G1035" s="246"/>
      <c r="H1035" s="63" t="n">
        <f aca="false">SUM(F1035*G1035)</f>
        <v>0</v>
      </c>
      <c r="I1035" s="64"/>
      <c r="J1035" s="65"/>
    </row>
    <row r="1036" s="66" customFormat="true" ht="21.75" hidden="false" customHeight="true" outlineLevel="0" collapsed="false">
      <c r="A1036" s="552" t="n">
        <v>293286</v>
      </c>
      <c r="B1036" s="217" t="s">
        <v>492</v>
      </c>
      <c r="C1036" s="221"/>
      <c r="D1036" s="69" t="n">
        <f aca="false">E1036*F1036</f>
        <v>18.8</v>
      </c>
      <c r="E1036" s="70" t="n">
        <v>2</v>
      </c>
      <c r="F1036" s="71" t="n">
        <v>9.4</v>
      </c>
      <c r="G1036" s="246"/>
      <c r="H1036" s="63" t="n">
        <f aca="false">SUM(F1036*G1036)</f>
        <v>0</v>
      </c>
      <c r="I1036" s="64"/>
      <c r="J1036" s="65"/>
    </row>
    <row r="1037" s="66" customFormat="true" ht="21.75" hidden="false" customHeight="true" outlineLevel="0" collapsed="false">
      <c r="A1037" s="552" t="n">
        <v>164574</v>
      </c>
      <c r="B1037" s="570" t="s">
        <v>508</v>
      </c>
      <c r="C1037" s="570"/>
      <c r="D1037" s="69" t="n">
        <f aca="false">E1037*F1037</f>
        <v>20.8</v>
      </c>
      <c r="E1037" s="70" t="n">
        <v>2</v>
      </c>
      <c r="F1037" s="71" t="n">
        <v>10.4</v>
      </c>
      <c r="G1037" s="246"/>
      <c r="H1037" s="63" t="n">
        <f aca="false">SUM(F1037*G1037)</f>
        <v>0</v>
      </c>
      <c r="I1037" s="64"/>
      <c r="J1037" s="65"/>
    </row>
    <row r="1038" s="58" customFormat="true" ht="21.75" hidden="false" customHeight="true" outlineLevel="0" collapsed="false">
      <c r="A1038" s="552" t="n">
        <v>245057</v>
      </c>
      <c r="B1038" s="221" t="s">
        <v>43</v>
      </c>
      <c r="C1038" s="221"/>
      <c r="D1038" s="69" t="n">
        <f aca="false">E1038*F1038</f>
        <v>1.08</v>
      </c>
      <c r="E1038" s="70" t="n">
        <v>2</v>
      </c>
      <c r="F1038" s="71" t="n">
        <v>0.54</v>
      </c>
      <c r="G1038" s="246"/>
      <c r="H1038" s="63" t="n">
        <f aca="false">SUM(F1038*G1038)</f>
        <v>0</v>
      </c>
      <c r="I1038" s="64"/>
      <c r="J1038" s="65"/>
    </row>
    <row r="1039" s="66" customFormat="true" ht="21.75" hidden="false" customHeight="true" outlineLevel="0" collapsed="false">
      <c r="A1039" s="552" t="n">
        <v>295691</v>
      </c>
      <c r="B1039" s="646" t="s">
        <v>523</v>
      </c>
      <c r="C1039" s="646"/>
      <c r="D1039" s="69" t="n">
        <f aca="false">E1039*F1039</f>
        <v>13.04</v>
      </c>
      <c r="E1039" s="70" t="n">
        <v>2</v>
      </c>
      <c r="F1039" s="71" t="n">
        <v>6.52</v>
      </c>
      <c r="G1039" s="246"/>
      <c r="H1039" s="63" t="n">
        <f aca="false">SUM(F1039*G1039)</f>
        <v>0</v>
      </c>
      <c r="I1039" s="64"/>
      <c r="J1039" s="65"/>
    </row>
    <row r="1040" s="66" customFormat="true" ht="21.75" hidden="false" customHeight="true" outlineLevel="0" collapsed="false">
      <c r="A1040" s="552" t="n">
        <v>503262</v>
      </c>
      <c r="B1040" s="646" t="s">
        <v>524</v>
      </c>
      <c r="C1040" s="646"/>
      <c r="D1040" s="69" t="n">
        <f aca="false">E1040*F1040</f>
        <v>36.74</v>
      </c>
      <c r="E1040" s="70" t="n">
        <v>2</v>
      </c>
      <c r="F1040" s="71" t="n">
        <v>18.37</v>
      </c>
      <c r="G1040" s="246"/>
      <c r="H1040" s="63" t="n">
        <f aca="false">SUM(F1040*G1040)</f>
        <v>0</v>
      </c>
      <c r="I1040" s="64"/>
      <c r="J1040" s="65"/>
    </row>
    <row r="1041" s="66" customFormat="true" ht="21.75" hidden="false" customHeight="true" outlineLevel="0" collapsed="false">
      <c r="A1041" s="552" t="n">
        <v>503263</v>
      </c>
      <c r="B1041" s="221" t="s">
        <v>525</v>
      </c>
      <c r="C1041" s="221"/>
      <c r="D1041" s="69" t="n">
        <f aca="false">E1041*F1041</f>
        <v>14.74</v>
      </c>
      <c r="E1041" s="70" t="n">
        <v>2</v>
      </c>
      <c r="F1041" s="71" t="n">
        <v>7.37</v>
      </c>
      <c r="G1041" s="246"/>
      <c r="H1041" s="63" t="n">
        <f aca="false">SUM(F1041*G1041)</f>
        <v>0</v>
      </c>
      <c r="I1041" s="64"/>
      <c r="J1041" s="65"/>
    </row>
    <row r="1042" s="66" customFormat="true" ht="21.75" hidden="false" customHeight="true" outlineLevel="0" collapsed="false">
      <c r="A1042" s="552" t="n">
        <v>311929</v>
      </c>
      <c r="B1042" s="221" t="s">
        <v>526</v>
      </c>
      <c r="C1042" s="221"/>
      <c r="D1042" s="69" t="n">
        <f aca="false">E1042*F1042</f>
        <v>43.22</v>
      </c>
      <c r="E1042" s="70" t="n">
        <v>2</v>
      </c>
      <c r="F1042" s="71" t="n">
        <v>21.61</v>
      </c>
      <c r="G1042" s="246"/>
      <c r="H1042" s="228" t="n">
        <f aca="false">SUM(F1042*G1042)</f>
        <v>0</v>
      </c>
      <c r="I1042" s="64"/>
      <c r="J1042" s="65"/>
    </row>
    <row r="1043" s="66" customFormat="true" ht="21.75" hidden="false" customHeight="true" outlineLevel="0" collapsed="false">
      <c r="A1043" s="552" t="n">
        <v>567401</v>
      </c>
      <c r="B1043" s="221" t="s">
        <v>359</v>
      </c>
      <c r="C1043" s="221"/>
      <c r="D1043" s="69" t="n">
        <f aca="false">E1043*F1043</f>
        <v>3.89</v>
      </c>
      <c r="E1043" s="70" t="n">
        <v>1</v>
      </c>
      <c r="F1043" s="71" t="n">
        <v>3.89</v>
      </c>
      <c r="G1043" s="246"/>
      <c r="H1043" s="228" t="n">
        <f aca="false">SUM(F1043*G1043)</f>
        <v>0</v>
      </c>
      <c r="I1043" s="64"/>
      <c r="J1043" s="65"/>
    </row>
    <row r="1044" s="66" customFormat="true" ht="21.75" hidden="false" customHeight="true" outlineLevel="0" collapsed="false">
      <c r="A1044" s="552" t="n">
        <v>21233</v>
      </c>
      <c r="B1044" s="217" t="s">
        <v>49</v>
      </c>
      <c r="C1044" s="221"/>
      <c r="D1044" s="69" t="n">
        <f aca="false">E1044*F1044</f>
        <v>2.03</v>
      </c>
      <c r="E1044" s="87" t="n">
        <v>1</v>
      </c>
      <c r="F1044" s="71" t="n">
        <v>2.03</v>
      </c>
      <c r="G1044" s="79"/>
      <c r="H1044" s="164" t="n">
        <f aca="false">SUM(F1044*G1044)</f>
        <v>0</v>
      </c>
      <c r="I1044" s="64"/>
      <c r="J1044" s="65"/>
    </row>
    <row r="1045" s="66" customFormat="true" ht="21.75" hidden="false" customHeight="true" outlineLevel="0" collapsed="false">
      <c r="A1045" s="552" t="n">
        <v>21234</v>
      </c>
      <c r="B1045" s="217" t="s">
        <v>50</v>
      </c>
      <c r="C1045" s="221"/>
      <c r="D1045" s="69" t="n">
        <f aca="false">E1045*F1045</f>
        <v>2.03</v>
      </c>
      <c r="E1045" s="87" t="n">
        <v>1</v>
      </c>
      <c r="F1045" s="71" t="n">
        <v>2.03</v>
      </c>
      <c r="G1045" s="79"/>
      <c r="H1045" s="89" t="n">
        <f aca="false">SUM(F1045*G1045)</f>
        <v>0</v>
      </c>
      <c r="I1045" s="64"/>
      <c r="J1045" s="65"/>
    </row>
    <row r="1046" s="66" customFormat="true" ht="21.75" hidden="false" customHeight="true" outlineLevel="0" collapsed="false">
      <c r="A1046" s="555" t="n">
        <v>21235</v>
      </c>
      <c r="B1046" s="570" t="s">
        <v>51</v>
      </c>
      <c r="C1046" s="570"/>
      <c r="D1046" s="84" t="n">
        <f aca="false">E1046*F1046</f>
        <v>2.03</v>
      </c>
      <c r="E1046" s="85" t="n">
        <v>1</v>
      </c>
      <c r="F1046" s="90" t="n">
        <v>2.03</v>
      </c>
      <c r="G1046" s="91"/>
      <c r="H1046" s="63" t="n">
        <f aca="false">SUM(F1046*G1046)</f>
        <v>0</v>
      </c>
      <c r="I1046" s="64"/>
      <c r="J1046" s="65"/>
    </row>
    <row r="1047" s="66" customFormat="true" ht="21.75" hidden="false" customHeight="true" outlineLevel="0" collapsed="false">
      <c r="A1047" s="559"/>
      <c r="B1047" s="560" t="s">
        <v>92</v>
      </c>
      <c r="C1047" s="561"/>
      <c r="D1047" s="183"/>
      <c r="E1047" s="562"/>
      <c r="F1047" s="185"/>
      <c r="G1047" s="564"/>
      <c r="H1047" s="187"/>
      <c r="I1047" s="64"/>
      <c r="J1047" s="65"/>
    </row>
    <row r="1048" s="66" customFormat="true" ht="21.75" hidden="false" customHeight="true" outlineLevel="0" collapsed="false">
      <c r="A1048" s="635" t="n">
        <v>219951</v>
      </c>
      <c r="B1048" s="221" t="s">
        <v>499</v>
      </c>
      <c r="C1048" s="221"/>
      <c r="D1048" s="636"/>
      <c r="E1048" s="70"/>
      <c r="F1048" s="71" t="n">
        <v>10.53</v>
      </c>
      <c r="G1048" s="246"/>
      <c r="H1048" s="63" t="n">
        <f aca="false">SUM(F1048*G1048)</f>
        <v>0</v>
      </c>
      <c r="I1048" s="64"/>
      <c r="J1048" s="65"/>
    </row>
    <row r="1049" s="66" customFormat="true" ht="21.75" hidden="false" customHeight="true" outlineLevel="0" collapsed="false">
      <c r="A1049" s="635" t="n">
        <v>511612</v>
      </c>
      <c r="B1049" s="221" t="s">
        <v>500</v>
      </c>
      <c r="C1049" s="221"/>
      <c r="D1049" s="636"/>
      <c r="E1049" s="70"/>
      <c r="F1049" s="71" t="n">
        <v>13.37</v>
      </c>
      <c r="G1049" s="246"/>
      <c r="H1049" s="63" t="n">
        <f aca="false">SUM(F1049*G1049)</f>
        <v>0</v>
      </c>
      <c r="I1049" s="64"/>
      <c r="J1049" s="65"/>
    </row>
    <row r="1050" s="66" customFormat="true" ht="21.75" hidden="false" customHeight="true" outlineLevel="0" collapsed="false">
      <c r="A1050" s="635" t="n">
        <v>606517</v>
      </c>
      <c r="B1050" s="221" t="s">
        <v>501</v>
      </c>
      <c r="C1050" s="221"/>
      <c r="D1050" s="636"/>
      <c r="E1050" s="70"/>
      <c r="F1050" s="71" t="n">
        <v>13.37</v>
      </c>
      <c r="G1050" s="246"/>
      <c r="H1050" s="63" t="n">
        <f aca="false">SUM(F1050*G1050)</f>
        <v>0</v>
      </c>
      <c r="I1050" s="64"/>
      <c r="J1050" s="65"/>
    </row>
    <row r="1051" s="66" customFormat="true" ht="21.75" hidden="false" customHeight="true" outlineLevel="0" collapsed="false">
      <c r="A1051" s="635" t="n">
        <v>606518</v>
      </c>
      <c r="B1051" s="221" t="s">
        <v>502</v>
      </c>
      <c r="C1051" s="221"/>
      <c r="D1051" s="636"/>
      <c r="E1051" s="70"/>
      <c r="F1051" s="71" t="n">
        <v>13.37</v>
      </c>
      <c r="G1051" s="246"/>
      <c r="H1051" s="63" t="n">
        <f aca="false">SUM(F1051*G1051)</f>
        <v>0</v>
      </c>
      <c r="I1051" s="64"/>
      <c r="J1051" s="65"/>
    </row>
    <row r="1052" s="58" customFormat="true" ht="22.5" hidden="false" customHeight="true" outlineLevel="0" collapsed="false">
      <c r="A1052" s="635" t="n">
        <v>582015</v>
      </c>
      <c r="B1052" s="264" t="s">
        <v>503</v>
      </c>
      <c r="C1052" s="637"/>
      <c r="D1052" s="637"/>
      <c r="E1052" s="525"/>
      <c r="F1052" s="498" t="n">
        <v>89.73</v>
      </c>
      <c r="G1052" s="499"/>
      <c r="H1052" s="341" t="n">
        <f aca="false">SUM(F1052*G1052)</f>
        <v>0</v>
      </c>
      <c r="I1052" s="342"/>
      <c r="J1052" s="343"/>
    </row>
    <row r="1053" s="66" customFormat="true" ht="21.75" hidden="false" customHeight="true" outlineLevel="0" collapsed="false">
      <c r="A1053" s="635" t="n">
        <v>253901</v>
      </c>
      <c r="B1053" s="264" t="s">
        <v>504</v>
      </c>
      <c r="C1053" s="264"/>
      <c r="D1053" s="264"/>
      <c r="E1053" s="589"/>
      <c r="F1053" s="71" t="n">
        <v>40.36</v>
      </c>
      <c r="G1053" s="208"/>
      <c r="H1053" s="63" t="n">
        <f aca="false">SUM(F1053*G1053)</f>
        <v>0</v>
      </c>
      <c r="I1053" s="64"/>
      <c r="J1053" s="65"/>
    </row>
    <row r="1054" s="58" customFormat="true" ht="22.5" hidden="false" customHeight="true" outlineLevel="0" collapsed="false">
      <c r="A1054" s="635" t="n">
        <v>408269</v>
      </c>
      <c r="B1054" s="264" t="s">
        <v>505</v>
      </c>
      <c r="C1054" s="637"/>
      <c r="D1054" s="637"/>
      <c r="E1054" s="525"/>
      <c r="F1054" s="498" t="n">
        <v>163</v>
      </c>
      <c r="G1054" s="499"/>
      <c r="H1054" s="341" t="n">
        <f aca="false">SUM(F1054*G1054)</f>
        <v>0</v>
      </c>
      <c r="I1054" s="342"/>
      <c r="J1054" s="343"/>
    </row>
    <row r="1055" s="66" customFormat="true" ht="21.75" hidden="false" customHeight="true" outlineLevel="0" collapsed="false">
      <c r="A1055" s="645" t="n">
        <v>645002</v>
      </c>
      <c r="B1055" s="213" t="s">
        <v>527</v>
      </c>
      <c r="C1055" s="192"/>
      <c r="D1055" s="215"/>
      <c r="E1055" s="543"/>
      <c r="F1055" s="61" t="n">
        <f aca="false">SUM(D1056:D1073)</f>
        <v>329.64</v>
      </c>
      <c r="G1055" s="499"/>
      <c r="H1055" s="63" t="n">
        <f aca="false">SUM(F1055*G1055)</f>
        <v>0</v>
      </c>
      <c r="I1055" s="64"/>
      <c r="J1055" s="65"/>
    </row>
    <row r="1056" s="66" customFormat="true" ht="21.75" hidden="false" customHeight="true" outlineLevel="0" collapsed="false">
      <c r="A1056" s="552" t="n">
        <v>352996</v>
      </c>
      <c r="B1056" s="221" t="s">
        <v>486</v>
      </c>
      <c r="C1056" s="221"/>
      <c r="D1056" s="69" t="n">
        <f aca="false">SUM(E1056*F1056)</f>
        <v>16.76</v>
      </c>
      <c r="E1056" s="70" t="n">
        <v>2</v>
      </c>
      <c r="F1056" s="71" t="n">
        <v>8.38</v>
      </c>
      <c r="G1056" s="246"/>
      <c r="H1056" s="63" t="n">
        <f aca="false">SUM(F1056*G1056)</f>
        <v>0</v>
      </c>
      <c r="I1056" s="64"/>
      <c r="J1056" s="65"/>
    </row>
    <row r="1057" s="66" customFormat="true" ht="21.75" hidden="false" customHeight="true" outlineLevel="0" collapsed="false">
      <c r="A1057" s="552" t="n">
        <v>354444</v>
      </c>
      <c r="B1057" s="221" t="s">
        <v>487</v>
      </c>
      <c r="C1057" s="221"/>
      <c r="D1057" s="69" t="n">
        <f aca="false">SUM(E1057*F1057)</f>
        <v>24.86</v>
      </c>
      <c r="E1057" s="70" t="n">
        <v>2</v>
      </c>
      <c r="F1057" s="71" t="n">
        <v>12.43</v>
      </c>
      <c r="G1057" s="246"/>
      <c r="H1057" s="63" t="n">
        <f aca="false">SUM(F1057*G1057)</f>
        <v>0</v>
      </c>
      <c r="I1057" s="64"/>
      <c r="J1057" s="65"/>
    </row>
    <row r="1058" s="66" customFormat="true" ht="21.75" hidden="false" customHeight="true" outlineLevel="0" collapsed="false">
      <c r="A1058" s="552" t="n">
        <v>355515</v>
      </c>
      <c r="B1058" s="221" t="s">
        <v>488</v>
      </c>
      <c r="C1058" s="221"/>
      <c r="D1058" s="69" t="n">
        <f aca="false">SUM(E1058*F1058)</f>
        <v>21.04</v>
      </c>
      <c r="E1058" s="70" t="n">
        <v>2</v>
      </c>
      <c r="F1058" s="71" t="n">
        <v>10.52</v>
      </c>
      <c r="G1058" s="246"/>
      <c r="H1058" s="63" t="n">
        <f aca="false">SUM(F1058*G1058)</f>
        <v>0</v>
      </c>
      <c r="I1058" s="64"/>
      <c r="J1058" s="65"/>
    </row>
    <row r="1059" s="66" customFormat="true" ht="21.75" hidden="false" customHeight="true" outlineLevel="0" collapsed="false">
      <c r="A1059" s="552" t="n">
        <v>451440</v>
      </c>
      <c r="B1059" s="264" t="s">
        <v>489</v>
      </c>
      <c r="C1059" s="264"/>
      <c r="D1059" s="69" t="n">
        <f aca="false">SUM(E1059*F1059)</f>
        <v>30.54</v>
      </c>
      <c r="E1059" s="70" t="n">
        <v>2</v>
      </c>
      <c r="F1059" s="71" t="n">
        <v>15.27</v>
      </c>
      <c r="G1059" s="208"/>
      <c r="H1059" s="63" t="n">
        <f aca="false">SUM(F1059*G1059)</f>
        <v>0</v>
      </c>
      <c r="I1059" s="64"/>
      <c r="J1059" s="65"/>
    </row>
    <row r="1060" s="66" customFormat="true" ht="21.75" hidden="false" customHeight="true" outlineLevel="0" collapsed="false">
      <c r="A1060" s="552" t="n">
        <v>556516</v>
      </c>
      <c r="B1060" s="264" t="s">
        <v>490</v>
      </c>
      <c r="C1060" s="264"/>
      <c r="D1060" s="69" t="n">
        <f aca="false">SUM(E1060*F1060)</f>
        <v>23.08</v>
      </c>
      <c r="E1060" s="70" t="n">
        <v>2</v>
      </c>
      <c r="F1060" s="71" t="n">
        <v>11.54</v>
      </c>
      <c r="G1060" s="208"/>
      <c r="H1060" s="63" t="n">
        <f aca="false">SUM(F1060*G1060)</f>
        <v>0</v>
      </c>
      <c r="I1060" s="64"/>
      <c r="J1060" s="65"/>
    </row>
    <row r="1061" s="66" customFormat="true" ht="21.75" hidden="false" customHeight="true" outlineLevel="0" collapsed="false">
      <c r="A1061" s="552" t="n">
        <v>219926</v>
      </c>
      <c r="B1061" s="221" t="s">
        <v>491</v>
      </c>
      <c r="C1061" s="221"/>
      <c r="D1061" s="69" t="n">
        <f aca="false">E1061*F1061</f>
        <v>20.34</v>
      </c>
      <c r="E1061" s="70" t="n">
        <v>2</v>
      </c>
      <c r="F1061" s="71" t="n">
        <v>10.17</v>
      </c>
      <c r="G1061" s="246"/>
      <c r="H1061" s="63" t="n">
        <f aca="false">SUM(F1061*G1061)</f>
        <v>0</v>
      </c>
      <c r="I1061" s="64"/>
      <c r="J1061" s="65"/>
    </row>
    <row r="1062" s="66" customFormat="true" ht="21.75" hidden="false" customHeight="true" outlineLevel="0" collapsed="false">
      <c r="A1062" s="552" t="n">
        <v>293286</v>
      </c>
      <c r="B1062" s="217" t="s">
        <v>492</v>
      </c>
      <c r="C1062" s="221"/>
      <c r="D1062" s="69" t="n">
        <f aca="false">E1062*F1062</f>
        <v>18.8</v>
      </c>
      <c r="E1062" s="70" t="n">
        <v>2</v>
      </c>
      <c r="F1062" s="71" t="n">
        <v>9.4</v>
      </c>
      <c r="G1062" s="246"/>
      <c r="H1062" s="63" t="n">
        <f aca="false">SUM(F1062*G1062)</f>
        <v>0</v>
      </c>
      <c r="I1062" s="64"/>
      <c r="J1062" s="65"/>
    </row>
    <row r="1063" s="66" customFormat="true" ht="21.75" hidden="false" customHeight="true" outlineLevel="0" collapsed="false">
      <c r="A1063" s="552" t="n">
        <v>164574</v>
      </c>
      <c r="B1063" s="570" t="s">
        <v>508</v>
      </c>
      <c r="C1063" s="570"/>
      <c r="D1063" s="69" t="n">
        <f aca="false">E1063*F1063</f>
        <v>20.8</v>
      </c>
      <c r="E1063" s="70" t="n">
        <v>2</v>
      </c>
      <c r="F1063" s="71" t="n">
        <v>10.4</v>
      </c>
      <c r="G1063" s="246"/>
      <c r="H1063" s="63" t="n">
        <f aca="false">SUM(F1063*G1063)</f>
        <v>0</v>
      </c>
      <c r="I1063" s="64"/>
      <c r="J1063" s="65"/>
    </row>
    <row r="1064" s="120" customFormat="true" ht="18.95" hidden="false" customHeight="true" outlineLevel="0" collapsed="false">
      <c r="A1064" s="552" t="n">
        <v>245057</v>
      </c>
      <c r="B1064" s="221" t="s">
        <v>43</v>
      </c>
      <c r="C1064" s="221"/>
      <c r="D1064" s="69" t="n">
        <f aca="false">E1064*F1064</f>
        <v>1.08</v>
      </c>
      <c r="E1064" s="70" t="n">
        <v>2</v>
      </c>
      <c r="F1064" s="71" t="n">
        <v>0.54</v>
      </c>
      <c r="G1064" s="246"/>
      <c r="H1064" s="63" t="n">
        <f aca="false">SUM(F1064*G1064)</f>
        <v>0</v>
      </c>
    </row>
    <row r="1065" s="120" customFormat="true" ht="18.95" hidden="false" customHeight="true" outlineLevel="0" collapsed="false">
      <c r="A1065" s="552" t="n">
        <v>342601</v>
      </c>
      <c r="B1065" s="221" t="s">
        <v>528</v>
      </c>
      <c r="C1065" s="221"/>
      <c r="D1065" s="69" t="n">
        <f aca="false">E1065*F1065</f>
        <v>68.8</v>
      </c>
      <c r="E1065" s="70" t="n">
        <v>2</v>
      </c>
      <c r="F1065" s="71" t="n">
        <v>34.4</v>
      </c>
      <c r="G1065" s="246"/>
      <c r="H1065" s="63" t="n">
        <f aca="false">SUM(F1065*G1065)</f>
        <v>0</v>
      </c>
    </row>
    <row r="1066" s="120" customFormat="true" ht="18.95" hidden="false" customHeight="true" outlineLevel="0" collapsed="false">
      <c r="A1066" s="552" t="n">
        <v>556445</v>
      </c>
      <c r="B1066" s="646" t="s">
        <v>529</v>
      </c>
      <c r="C1066" s="646"/>
      <c r="D1066" s="69" t="n">
        <f aca="false">E1066*F1066</f>
        <v>13.04</v>
      </c>
      <c r="E1066" s="70" t="n">
        <v>2</v>
      </c>
      <c r="F1066" s="71" t="n">
        <v>6.52</v>
      </c>
      <c r="G1066" s="246"/>
      <c r="H1066" s="63" t="n">
        <f aca="false">SUM(F1066*G1066)</f>
        <v>0</v>
      </c>
    </row>
    <row r="1067" s="66" customFormat="true" ht="20.25" hidden="false" customHeight="true" outlineLevel="0" collapsed="false">
      <c r="A1067" s="552" t="n">
        <v>219918</v>
      </c>
      <c r="B1067" s="221" t="s">
        <v>530</v>
      </c>
      <c r="C1067" s="221"/>
      <c r="D1067" s="632" t="n">
        <f aca="false">E1067*F1067</f>
        <v>9.04</v>
      </c>
      <c r="E1067" s="70" t="n">
        <v>2</v>
      </c>
      <c r="F1067" s="71" t="n">
        <v>4.52</v>
      </c>
      <c r="G1067" s="246"/>
      <c r="H1067" s="63" t="n">
        <f aca="false">SUM(F1067*G1067)</f>
        <v>0</v>
      </c>
      <c r="I1067" s="64"/>
      <c r="J1067" s="65"/>
    </row>
    <row r="1068" s="120" customFormat="true" ht="18.95" hidden="false" customHeight="true" outlineLevel="0" collapsed="false">
      <c r="A1068" s="552" t="n">
        <v>503262</v>
      </c>
      <c r="B1068" s="646" t="s">
        <v>524</v>
      </c>
      <c r="C1068" s="646"/>
      <c r="D1068" s="69" t="n">
        <f aca="false">E1068*F1068</f>
        <v>36.74</v>
      </c>
      <c r="E1068" s="70" t="n">
        <v>2</v>
      </c>
      <c r="F1068" s="71" t="n">
        <v>18.37</v>
      </c>
      <c r="G1068" s="246"/>
      <c r="H1068" s="63" t="n">
        <f aca="false">SUM(F1068*G1068)</f>
        <v>0</v>
      </c>
    </row>
    <row r="1069" s="120" customFormat="true" ht="18.95" hidden="false" customHeight="true" outlineLevel="0" collapsed="false">
      <c r="A1069" s="552" t="n">
        <v>503263</v>
      </c>
      <c r="B1069" s="221" t="s">
        <v>525</v>
      </c>
      <c r="C1069" s="221"/>
      <c r="D1069" s="69" t="n">
        <f aca="false">E1069*F1069</f>
        <v>14.74</v>
      </c>
      <c r="E1069" s="70" t="n">
        <v>2</v>
      </c>
      <c r="F1069" s="71" t="n">
        <v>7.37</v>
      </c>
      <c r="G1069" s="246"/>
      <c r="H1069" s="63" t="n">
        <f aca="false">SUM(F1069*G1069)</f>
        <v>0</v>
      </c>
    </row>
    <row r="1070" s="120" customFormat="true" ht="18.95" hidden="false" customHeight="true" outlineLevel="0" collapsed="false">
      <c r="A1070" s="552" t="n">
        <v>567401</v>
      </c>
      <c r="B1070" s="221" t="s">
        <v>359</v>
      </c>
      <c r="C1070" s="221"/>
      <c r="D1070" s="69" t="n">
        <f aca="false">E1070*F1070</f>
        <v>3.89</v>
      </c>
      <c r="E1070" s="70" t="n">
        <v>1</v>
      </c>
      <c r="F1070" s="71" t="n">
        <v>3.89</v>
      </c>
      <c r="G1070" s="246"/>
      <c r="H1070" s="228" t="n">
        <f aca="false">SUM(F1070*G1070)</f>
        <v>0</v>
      </c>
    </row>
    <row r="1071" s="120" customFormat="true" ht="18.95" hidden="false" customHeight="true" outlineLevel="0" collapsed="false">
      <c r="A1071" s="552" t="n">
        <v>21233</v>
      </c>
      <c r="B1071" s="217" t="s">
        <v>49</v>
      </c>
      <c r="C1071" s="221"/>
      <c r="D1071" s="69" t="n">
        <f aca="false">E1071*F1071</f>
        <v>2.03</v>
      </c>
      <c r="E1071" s="87" t="n">
        <v>1</v>
      </c>
      <c r="F1071" s="71" t="n">
        <v>2.03</v>
      </c>
      <c r="G1071" s="79"/>
      <c r="H1071" s="164" t="n">
        <f aca="false">SUM(F1071*G1071)</f>
        <v>0</v>
      </c>
    </row>
    <row r="1072" s="120" customFormat="true" ht="18.95" hidden="false" customHeight="true" outlineLevel="0" collapsed="false">
      <c r="A1072" s="552" t="n">
        <v>21234</v>
      </c>
      <c r="B1072" s="217" t="s">
        <v>50</v>
      </c>
      <c r="C1072" s="221"/>
      <c r="D1072" s="69" t="n">
        <f aca="false">E1072*F1072</f>
        <v>2.03</v>
      </c>
      <c r="E1072" s="87" t="n">
        <v>1</v>
      </c>
      <c r="F1072" s="71" t="n">
        <v>2.03</v>
      </c>
      <c r="G1072" s="79"/>
      <c r="H1072" s="89" t="n">
        <f aca="false">SUM(F1072*G1072)</f>
        <v>0</v>
      </c>
    </row>
    <row r="1073" s="120" customFormat="true" ht="18.95" hidden="false" customHeight="true" outlineLevel="0" collapsed="false">
      <c r="A1073" s="555" t="n">
        <v>21235</v>
      </c>
      <c r="B1073" s="570" t="s">
        <v>51</v>
      </c>
      <c r="C1073" s="570"/>
      <c r="D1073" s="84" t="n">
        <f aca="false">E1073*F1073</f>
        <v>2.03</v>
      </c>
      <c r="E1073" s="85" t="n">
        <v>1</v>
      </c>
      <c r="F1073" s="90" t="n">
        <v>2.03</v>
      </c>
      <c r="G1073" s="91"/>
      <c r="H1073" s="63" t="n">
        <f aca="false">SUM(F1073*G1073)</f>
        <v>0</v>
      </c>
    </row>
    <row r="1074" s="7" customFormat="true" ht="17.25" hidden="false" customHeight="false" outlineLevel="0" collapsed="false">
      <c r="A1074" s="559"/>
      <c r="B1074" s="560" t="s">
        <v>531</v>
      </c>
      <c r="C1074" s="561"/>
      <c r="D1074" s="183"/>
      <c r="E1074" s="562"/>
      <c r="F1074" s="185"/>
      <c r="G1074" s="564"/>
      <c r="H1074" s="187"/>
    </row>
    <row r="1075" s="66" customFormat="true" ht="21.75" hidden="false" customHeight="true" outlineLevel="0" collapsed="false">
      <c r="A1075" s="635" t="n">
        <v>219951</v>
      </c>
      <c r="B1075" s="221" t="s">
        <v>499</v>
      </c>
      <c r="C1075" s="221"/>
      <c r="D1075" s="636"/>
      <c r="E1075" s="70"/>
      <c r="F1075" s="71" t="n">
        <v>10.53</v>
      </c>
      <c r="G1075" s="246"/>
      <c r="H1075" s="63" t="n">
        <f aca="false">SUM(F1075*G1075)</f>
        <v>0</v>
      </c>
      <c r="I1075" s="64"/>
      <c r="J1075" s="65"/>
    </row>
    <row r="1076" s="66" customFormat="true" ht="21.75" hidden="false" customHeight="true" outlineLevel="0" collapsed="false">
      <c r="A1076" s="635" t="n">
        <v>511612</v>
      </c>
      <c r="B1076" s="221" t="s">
        <v>500</v>
      </c>
      <c r="C1076" s="221"/>
      <c r="D1076" s="636"/>
      <c r="E1076" s="70"/>
      <c r="F1076" s="71" t="n">
        <v>13.37</v>
      </c>
      <c r="G1076" s="246"/>
      <c r="H1076" s="63" t="n">
        <f aca="false">SUM(F1076*G1076)</f>
        <v>0</v>
      </c>
      <c r="I1076" s="64"/>
      <c r="J1076" s="65"/>
    </row>
    <row r="1077" s="66" customFormat="true" ht="21.75" hidden="false" customHeight="true" outlineLevel="0" collapsed="false">
      <c r="A1077" s="635" t="n">
        <v>606517</v>
      </c>
      <c r="B1077" s="221" t="s">
        <v>501</v>
      </c>
      <c r="C1077" s="221"/>
      <c r="D1077" s="636"/>
      <c r="E1077" s="70"/>
      <c r="F1077" s="71" t="n">
        <v>13.37</v>
      </c>
      <c r="G1077" s="246"/>
      <c r="H1077" s="63" t="n">
        <f aca="false">SUM(F1077*G1077)</f>
        <v>0</v>
      </c>
      <c r="I1077" s="64"/>
      <c r="J1077" s="65"/>
    </row>
    <row r="1078" s="66" customFormat="true" ht="21.75" hidden="false" customHeight="true" outlineLevel="0" collapsed="false">
      <c r="A1078" s="635" t="n">
        <v>606518</v>
      </c>
      <c r="B1078" s="221" t="s">
        <v>502</v>
      </c>
      <c r="C1078" s="221"/>
      <c r="D1078" s="636"/>
      <c r="E1078" s="70"/>
      <c r="F1078" s="71" t="n">
        <v>13.37</v>
      </c>
      <c r="G1078" s="246"/>
      <c r="H1078" s="63" t="n">
        <f aca="false">SUM(F1078*G1078)</f>
        <v>0</v>
      </c>
      <c r="I1078" s="64"/>
      <c r="J1078" s="65"/>
    </row>
    <row r="1079" s="58" customFormat="true" ht="22.5" hidden="false" customHeight="true" outlineLevel="0" collapsed="false">
      <c r="A1079" s="635" t="n">
        <v>582015</v>
      </c>
      <c r="B1079" s="264" t="s">
        <v>503</v>
      </c>
      <c r="C1079" s="637"/>
      <c r="D1079" s="637"/>
      <c r="E1079" s="525"/>
      <c r="F1079" s="498" t="n">
        <v>89.73</v>
      </c>
      <c r="G1079" s="499"/>
      <c r="H1079" s="341" t="n">
        <f aca="false">SUM(F1079*G1079)</f>
        <v>0</v>
      </c>
      <c r="I1079" s="342"/>
      <c r="J1079" s="343"/>
    </row>
    <row r="1080" s="66" customFormat="true" ht="21.75" hidden="false" customHeight="true" outlineLevel="0" collapsed="false">
      <c r="A1080" s="635" t="n">
        <v>253901</v>
      </c>
      <c r="B1080" s="264" t="s">
        <v>504</v>
      </c>
      <c r="C1080" s="264"/>
      <c r="D1080" s="264"/>
      <c r="E1080" s="589"/>
      <c r="F1080" s="71" t="n">
        <v>40.36</v>
      </c>
      <c r="G1080" s="208"/>
      <c r="H1080" s="63" t="n">
        <f aca="false">SUM(F1080*G1080)</f>
        <v>0</v>
      </c>
      <c r="I1080" s="64"/>
      <c r="J1080" s="65"/>
    </row>
    <row r="1081" s="58" customFormat="true" ht="22.5" hidden="false" customHeight="true" outlineLevel="0" collapsed="false">
      <c r="A1081" s="642" t="n">
        <v>408269</v>
      </c>
      <c r="B1081" s="643" t="s">
        <v>505</v>
      </c>
      <c r="C1081" s="644"/>
      <c r="D1081" s="644"/>
      <c r="E1081" s="538"/>
      <c r="F1081" s="539" t="n">
        <v>163</v>
      </c>
      <c r="G1081" s="540"/>
      <c r="H1081" s="541" t="n">
        <f aca="false">SUM(F1081*G1081)</f>
        <v>0</v>
      </c>
      <c r="I1081" s="342"/>
      <c r="J1081" s="343"/>
    </row>
    <row r="1082" s="7" customFormat="true" ht="15.75" hidden="false" customHeight="false" outlineLevel="0" collapsed="false">
      <c r="A1082" s="116" t="s">
        <v>63</v>
      </c>
      <c r="B1082" s="117"/>
      <c r="C1082" s="40"/>
      <c r="D1082" s="40"/>
      <c r="E1082" s="40"/>
      <c r="F1082" s="41"/>
      <c r="G1082" s="542" t="s">
        <v>64</v>
      </c>
      <c r="H1082" s="118" t="n">
        <f aca="false">SUM(H1029:H1081)</f>
        <v>0</v>
      </c>
    </row>
    <row r="1083" s="7" customFormat="true" ht="15.75" hidden="false" customHeight="false" outlineLevel="0" collapsed="false">
      <c r="A1083" s="121" t="s">
        <v>65</v>
      </c>
      <c r="B1083" s="122"/>
      <c r="C1083" s="66"/>
      <c r="D1083" s="66"/>
      <c r="E1083" s="66"/>
      <c r="F1083" s="123"/>
      <c r="G1083" s="123"/>
      <c r="H1083" s="124"/>
    </row>
    <row r="1084" s="17" customFormat="true" ht="20.25" hidden="false" customHeight="true" outlineLevel="0" collapsed="false">
      <c r="A1084" s="121" t="s">
        <v>66</v>
      </c>
      <c r="B1084" s="122"/>
      <c r="C1084" s="66"/>
      <c r="D1084" s="66"/>
      <c r="E1084" s="66"/>
      <c r="F1084" s="123"/>
      <c r="G1084" s="123"/>
      <c r="H1084" s="124"/>
    </row>
    <row r="1085" s="17" customFormat="true" ht="20.25" hidden="false" customHeight="true" outlineLevel="0" collapsed="false">
      <c r="A1085" s="125"/>
      <c r="B1085" s="122"/>
      <c r="C1085" s="66"/>
      <c r="D1085" s="66"/>
      <c r="E1085" s="66"/>
      <c r="F1085" s="123"/>
      <c r="G1085" s="123"/>
      <c r="H1085" s="124"/>
    </row>
    <row r="1086" s="17" customFormat="true" ht="20.25" hidden="false" customHeight="true" outlineLevel="0" collapsed="false">
      <c r="A1086" s="121" t="s">
        <v>67</v>
      </c>
      <c r="B1086" s="122"/>
      <c r="C1086" s="66"/>
      <c r="D1086" s="66"/>
      <c r="E1086" s="66"/>
      <c r="F1086" s="66"/>
      <c r="G1086" s="123"/>
      <c r="H1086" s="126"/>
    </row>
    <row r="1087" s="17" customFormat="true" ht="20.25" hidden="false" customHeight="true" outlineLevel="0" collapsed="false">
      <c r="A1087" s="127" t="s">
        <v>68</v>
      </c>
      <c r="B1087" s="122"/>
      <c r="C1087" s="128"/>
      <c r="D1087" s="58" t="s">
        <v>69</v>
      </c>
      <c r="E1087" s="66"/>
      <c r="F1087" s="130"/>
      <c r="G1087" s="131"/>
      <c r="H1087" s="132"/>
    </row>
    <row r="1088" s="17" customFormat="true" ht="20.25" hidden="false" customHeight="true" outlineLevel="0" collapsed="false">
      <c r="A1088" s="121" t="s">
        <v>70</v>
      </c>
      <c r="B1088" s="122"/>
      <c r="C1088" s="66"/>
      <c r="D1088" s="58" t="s">
        <v>71</v>
      </c>
      <c r="E1088" s="134"/>
      <c r="F1088" s="134"/>
      <c r="G1088" s="135"/>
      <c r="H1088" s="136"/>
    </row>
    <row r="1089" s="17" customFormat="true" ht="20.25" hidden="false" customHeight="true" outlineLevel="0" collapsed="false">
      <c r="A1089" s="137"/>
      <c r="B1089" s="122"/>
      <c r="C1089" s="66"/>
      <c r="D1089" s="138" t="s">
        <v>72</v>
      </c>
      <c r="E1089" s="138"/>
      <c r="F1089" s="138"/>
      <c r="G1089" s="138"/>
      <c r="H1089" s="138"/>
    </row>
    <row r="1090" s="17" customFormat="true" ht="20.25" hidden="false" customHeight="true" outlineLevel="0" collapsed="false">
      <c r="A1090" s="139"/>
      <c r="B1090" s="140"/>
      <c r="C1090" s="44"/>
      <c r="D1090" s="44"/>
      <c r="E1090" s="44"/>
      <c r="F1090" s="44"/>
      <c r="G1090" s="142"/>
      <c r="H1090" s="143"/>
    </row>
    <row r="1091" s="17" customFormat="true" ht="20.25" hidden="false" customHeight="true" outlineLevel="0" collapsed="false">
      <c r="A1091" s="476" t="s">
        <v>0</v>
      </c>
      <c r="B1091" s="476"/>
      <c r="C1091" s="476"/>
      <c r="D1091" s="476"/>
      <c r="E1091" s="476"/>
      <c r="F1091" s="476"/>
      <c r="G1091" s="476"/>
      <c r="H1091" s="476"/>
    </row>
    <row r="1092" s="17" customFormat="true" ht="20.25" hidden="false" customHeight="true" outlineLevel="0" collapsed="false">
      <c r="A1092" s="476" t="s">
        <v>1</v>
      </c>
      <c r="B1092" s="476"/>
      <c r="C1092" s="476"/>
      <c r="D1092" s="476"/>
      <c r="E1092" s="476"/>
      <c r="F1092" s="476"/>
      <c r="G1092" s="476"/>
      <c r="H1092" s="476"/>
    </row>
    <row r="1093" s="17" customFormat="true" ht="20.25" hidden="false" customHeight="true" outlineLevel="0" collapsed="false">
      <c r="A1093" s="476" t="s">
        <v>2</v>
      </c>
      <c r="B1093" s="476"/>
      <c r="C1093" s="476"/>
      <c r="D1093" s="476"/>
      <c r="E1093" s="476"/>
      <c r="F1093" s="476"/>
      <c r="G1093" s="476"/>
      <c r="H1093" s="476"/>
    </row>
    <row r="1094" s="7" customFormat="true" ht="20.25" hidden="false" customHeight="true" outlineLevel="0" collapsed="false">
      <c r="A1094" s="8" t="s">
        <v>3</v>
      </c>
      <c r="B1094" s="8"/>
      <c r="C1094" s="8"/>
      <c r="D1094" s="8"/>
      <c r="E1094" s="8"/>
      <c r="F1094" s="8"/>
      <c r="G1094" s="8"/>
      <c r="H1094" s="8"/>
    </row>
    <row r="1095" s="7" customFormat="true" ht="24" hidden="false" customHeight="true" outlineLevel="0" collapsed="false">
      <c r="A1095" s="11" t="s">
        <v>4</v>
      </c>
      <c r="B1095" s="11"/>
      <c r="C1095" s="11"/>
      <c r="D1095" s="11"/>
      <c r="E1095" s="11"/>
      <c r="F1095" s="11"/>
      <c r="G1095" s="11"/>
      <c r="H1095" s="11"/>
    </row>
    <row r="1096" s="55" customFormat="true" ht="18.75" hidden="false" customHeight="true" outlineLevel="0" collapsed="false">
      <c r="A1096" s="12"/>
      <c r="B1096" s="12"/>
      <c r="C1096" s="12"/>
      <c r="D1096" s="12"/>
      <c r="E1096" s="12"/>
      <c r="F1096" s="12"/>
      <c r="G1096" s="12"/>
      <c r="H1096" s="12" t="s">
        <v>532</v>
      </c>
    </row>
    <row r="1097" s="58" customFormat="true" ht="21" hidden="false" customHeight="true" outlineLevel="0" collapsed="false">
      <c r="A1097" s="14" t="s">
        <v>6</v>
      </c>
      <c r="B1097" s="14"/>
      <c r="C1097" s="14"/>
      <c r="D1097" s="14" t="s">
        <v>7</v>
      </c>
      <c r="E1097" s="14"/>
      <c r="F1097" s="14"/>
      <c r="G1097" s="14"/>
      <c r="H1097" s="14"/>
      <c r="I1097" s="64"/>
      <c r="J1097" s="65"/>
    </row>
    <row r="1098" s="66" customFormat="true" ht="20.25" hidden="false" customHeight="true" outlineLevel="0" collapsed="false">
      <c r="A1098" s="15" t="s">
        <v>8</v>
      </c>
      <c r="B1098" s="15"/>
      <c r="C1098" s="15"/>
      <c r="D1098" s="15" t="s">
        <v>8</v>
      </c>
      <c r="E1098" s="15"/>
      <c r="F1098" s="15"/>
      <c r="G1098" s="15"/>
      <c r="H1098" s="15"/>
      <c r="I1098" s="64"/>
      <c r="J1098" s="65"/>
    </row>
    <row r="1099" s="66" customFormat="true" ht="20.25" hidden="false" customHeight="true" outlineLevel="0" collapsed="false">
      <c r="A1099" s="18" t="s">
        <v>9</v>
      </c>
      <c r="B1099" s="19"/>
      <c r="C1099" s="19"/>
      <c r="D1099" s="18" t="s">
        <v>9</v>
      </c>
      <c r="E1099" s="20"/>
      <c r="F1099" s="20"/>
      <c r="G1099" s="20"/>
      <c r="H1099" s="20"/>
      <c r="I1099" s="64"/>
      <c r="J1099" s="65"/>
    </row>
    <row r="1100" s="66" customFormat="true" ht="20.25" hidden="false" customHeight="true" outlineLevel="0" collapsed="false">
      <c r="A1100" s="18" t="s">
        <v>10</v>
      </c>
      <c r="B1100" s="19"/>
      <c r="C1100" s="19"/>
      <c r="D1100" s="18" t="s">
        <v>10</v>
      </c>
      <c r="E1100" s="20"/>
      <c r="F1100" s="20"/>
      <c r="G1100" s="20"/>
      <c r="H1100" s="20"/>
      <c r="I1100" s="64"/>
      <c r="J1100" s="65"/>
    </row>
    <row r="1101" s="66" customFormat="true" ht="20.25" hidden="false" customHeight="true" outlineLevel="0" collapsed="false">
      <c r="A1101" s="18" t="s">
        <v>11</v>
      </c>
      <c r="B1101" s="20"/>
      <c r="C1101" s="20"/>
      <c r="D1101" s="18" t="s">
        <v>11</v>
      </c>
      <c r="E1101" s="19"/>
      <c r="F1101" s="19"/>
      <c r="G1101" s="19"/>
      <c r="H1101" s="19"/>
      <c r="I1101" s="64"/>
      <c r="J1101" s="65"/>
    </row>
    <row r="1102" s="66" customFormat="true" ht="20.25" hidden="false" customHeight="true" outlineLevel="0" collapsed="false">
      <c r="A1102" s="18" t="s">
        <v>12</v>
      </c>
      <c r="B1102" s="19"/>
      <c r="C1102" s="19"/>
      <c r="D1102" s="18" t="s">
        <v>12</v>
      </c>
      <c r="E1102" s="21"/>
      <c r="F1102" s="21"/>
      <c r="G1102" s="21"/>
      <c r="H1102" s="21"/>
      <c r="I1102" s="64"/>
      <c r="J1102" s="65"/>
    </row>
    <row r="1103" s="66" customFormat="true" ht="20.25" hidden="false" customHeight="true" outlineLevel="0" collapsed="false">
      <c r="A1103" s="18" t="s">
        <v>13</v>
      </c>
      <c r="B1103" s="19"/>
      <c r="C1103" s="19"/>
      <c r="D1103" s="18" t="s">
        <v>13</v>
      </c>
      <c r="E1103" s="20"/>
      <c r="F1103" s="20"/>
      <c r="G1103" s="20"/>
      <c r="H1103" s="20"/>
      <c r="I1103" s="64"/>
      <c r="J1103" s="65"/>
    </row>
    <row r="1104" s="66" customFormat="true" ht="20.25" hidden="false" customHeight="true" outlineLevel="0" collapsed="false">
      <c r="A1104" s="18" t="s">
        <v>14</v>
      </c>
      <c r="B1104" s="20"/>
      <c r="C1104" s="20"/>
      <c r="D1104" s="18" t="s">
        <v>14</v>
      </c>
      <c r="E1104" s="20"/>
      <c r="F1104" s="20"/>
      <c r="G1104" s="20"/>
      <c r="H1104" s="20"/>
      <c r="I1104" s="64"/>
      <c r="J1104" s="65"/>
    </row>
    <row r="1105" s="66" customFormat="true" ht="20.25" hidden="false" customHeight="true" outlineLevel="0" collapsed="false">
      <c r="A1105" s="18" t="s">
        <v>15</v>
      </c>
      <c r="B1105" s="20"/>
      <c r="C1105" s="20"/>
      <c r="D1105" s="18" t="s">
        <v>16</v>
      </c>
      <c r="E1105" s="20"/>
      <c r="F1105" s="20"/>
      <c r="G1105" s="20"/>
      <c r="H1105" s="20"/>
      <c r="I1105" s="64"/>
      <c r="J1105" s="65"/>
    </row>
    <row r="1106" s="66" customFormat="true" ht="20.25" hidden="false" customHeight="true" outlineLevel="0" collapsed="false">
      <c r="A1106" s="18" t="s">
        <v>17</v>
      </c>
      <c r="B1106" s="22"/>
      <c r="C1106" s="22"/>
      <c r="D1106" s="18"/>
      <c r="E1106" s="20"/>
      <c r="F1106" s="20"/>
      <c r="G1106" s="20"/>
      <c r="H1106" s="20"/>
      <c r="I1106" s="64"/>
      <c r="J1106" s="65"/>
    </row>
    <row r="1107" s="66" customFormat="true" ht="20.25" hidden="false" customHeight="true" outlineLevel="0" collapsed="false">
      <c r="A1107" s="23" t="s">
        <v>18</v>
      </c>
      <c r="B1107" s="24" t="s">
        <v>19</v>
      </c>
      <c r="C1107" s="24"/>
      <c r="D1107" s="25" t="s">
        <v>20</v>
      </c>
      <c r="E1107" s="26"/>
      <c r="F1107" s="26"/>
      <c r="G1107" s="26"/>
      <c r="H1107" s="26"/>
      <c r="I1107" s="64"/>
      <c r="J1107" s="65"/>
    </row>
    <row r="1108" s="66" customFormat="true" ht="20.25" hidden="false" customHeight="true" outlineLevel="0" collapsed="false">
      <c r="A1108" s="27" t="s">
        <v>21</v>
      </c>
      <c r="B1108" s="28"/>
      <c r="C1108" s="28"/>
      <c r="D1108" s="28"/>
      <c r="E1108" s="31"/>
      <c r="F1108" s="31"/>
      <c r="G1108" s="31"/>
      <c r="H1108" s="32"/>
      <c r="I1108" s="64"/>
      <c r="J1108" s="65"/>
    </row>
    <row r="1109" s="66" customFormat="true" ht="20.25" hidden="false" customHeight="true" outlineLevel="0" collapsed="false">
      <c r="A1109" s="33" t="s">
        <v>22</v>
      </c>
      <c r="B1109" s="34"/>
      <c r="C1109" s="34"/>
      <c r="D1109" s="34"/>
      <c r="E1109" s="34"/>
      <c r="F1109" s="34"/>
      <c r="G1109" s="34"/>
      <c r="H1109" s="36"/>
      <c r="I1109" s="64"/>
      <c r="J1109" s="65"/>
    </row>
    <row r="1110" s="66" customFormat="true" ht="20.25" hidden="false" customHeight="true" outlineLevel="0" collapsed="false">
      <c r="A1110" s="477" t="s">
        <v>350</v>
      </c>
      <c r="B1110" s="40" t="s">
        <v>351</v>
      </c>
      <c r="C1110" s="40"/>
      <c r="D1110" s="478" t="s">
        <v>25</v>
      </c>
      <c r="E1110" s="40"/>
      <c r="F1110" s="40"/>
      <c r="G1110" s="41"/>
      <c r="H1110" s="42"/>
      <c r="I1110" s="64"/>
      <c r="J1110" s="65"/>
    </row>
    <row r="1111" s="66" customFormat="true" ht="20.25" hidden="false" customHeight="true" outlineLevel="0" collapsed="false">
      <c r="A1111" s="480" t="s">
        <v>26</v>
      </c>
      <c r="B1111" s="44"/>
      <c r="C1111" s="44" t="s">
        <v>27</v>
      </c>
      <c r="D1111" s="481" t="s">
        <v>28</v>
      </c>
      <c r="E1111" s="46"/>
      <c r="F1111" s="46"/>
      <c r="G1111" s="46"/>
      <c r="H1111" s="47"/>
      <c r="I1111" s="64"/>
      <c r="J1111" s="65"/>
    </row>
    <row r="1112" s="66" customFormat="true" ht="20.25" hidden="false" customHeight="true" outlineLevel="0" collapsed="false">
      <c r="A1112" s="48" t="s">
        <v>29</v>
      </c>
      <c r="B1112" s="49" t="s">
        <v>30</v>
      </c>
      <c r="C1112" s="50"/>
      <c r="D1112" s="50"/>
      <c r="E1112" s="50"/>
      <c r="F1112" s="52" t="s">
        <v>31</v>
      </c>
      <c r="G1112" s="52" t="s">
        <v>32</v>
      </c>
      <c r="H1112" s="53" t="s">
        <v>33</v>
      </c>
      <c r="I1112" s="64"/>
      <c r="J1112" s="65"/>
    </row>
    <row r="1113" s="66" customFormat="true" ht="20.25" hidden="false" customHeight="true" outlineLevel="0" collapsed="false">
      <c r="A1113" s="645" t="n">
        <v>426922</v>
      </c>
      <c r="B1113" s="213" t="s">
        <v>533</v>
      </c>
      <c r="C1113" s="192"/>
      <c r="D1113" s="215"/>
      <c r="E1113" s="543"/>
      <c r="F1113" s="61" t="n">
        <f aca="false">SUM(D1114:D1133)</f>
        <v>417.1</v>
      </c>
      <c r="G1113" s="499"/>
      <c r="H1113" s="63" t="n">
        <f aca="false">SUM(F1113*G1113)</f>
        <v>0</v>
      </c>
      <c r="I1113" s="64"/>
      <c r="J1113" s="65"/>
    </row>
    <row r="1114" s="66" customFormat="true" ht="21.75" hidden="false" customHeight="true" outlineLevel="0" collapsed="false">
      <c r="A1114" s="552" t="n">
        <v>352996</v>
      </c>
      <c r="B1114" s="221" t="s">
        <v>486</v>
      </c>
      <c r="C1114" s="221"/>
      <c r="D1114" s="69" t="n">
        <f aca="false">SUM(E1114*F1114)</f>
        <v>16.76</v>
      </c>
      <c r="E1114" s="70" t="n">
        <v>2</v>
      </c>
      <c r="F1114" s="71" t="n">
        <v>8.38</v>
      </c>
      <c r="G1114" s="246"/>
      <c r="H1114" s="63" t="n">
        <f aca="false">SUM(F1114*G1114)</f>
        <v>0</v>
      </c>
      <c r="I1114" s="64"/>
      <c r="J1114" s="65"/>
    </row>
    <row r="1115" s="66" customFormat="true" ht="21.75" hidden="false" customHeight="true" outlineLevel="0" collapsed="false">
      <c r="A1115" s="552" t="n">
        <v>354444</v>
      </c>
      <c r="B1115" s="221" t="s">
        <v>487</v>
      </c>
      <c r="C1115" s="221"/>
      <c r="D1115" s="69" t="n">
        <f aca="false">SUM(E1115*F1115)</f>
        <v>24.86</v>
      </c>
      <c r="E1115" s="70" t="n">
        <v>2</v>
      </c>
      <c r="F1115" s="71" t="n">
        <v>12.43</v>
      </c>
      <c r="G1115" s="246"/>
      <c r="H1115" s="63" t="n">
        <f aca="false">SUM(F1115*G1115)</f>
        <v>0</v>
      </c>
      <c r="I1115" s="64"/>
      <c r="J1115" s="65"/>
    </row>
    <row r="1116" s="66" customFormat="true" ht="21.75" hidden="false" customHeight="true" outlineLevel="0" collapsed="false">
      <c r="A1116" s="552" t="n">
        <v>355515</v>
      </c>
      <c r="B1116" s="221" t="s">
        <v>488</v>
      </c>
      <c r="C1116" s="221"/>
      <c r="D1116" s="69" t="n">
        <f aca="false">SUM(E1116*F1116)</f>
        <v>21.04</v>
      </c>
      <c r="E1116" s="70" t="n">
        <v>2</v>
      </c>
      <c r="F1116" s="71" t="n">
        <v>10.52</v>
      </c>
      <c r="G1116" s="246"/>
      <c r="H1116" s="63" t="n">
        <f aca="false">SUM(F1116*G1116)</f>
        <v>0</v>
      </c>
      <c r="I1116" s="64"/>
      <c r="J1116" s="65"/>
    </row>
    <row r="1117" s="66" customFormat="true" ht="21.75" hidden="false" customHeight="true" outlineLevel="0" collapsed="false">
      <c r="A1117" s="552" t="n">
        <v>451440</v>
      </c>
      <c r="B1117" s="264" t="s">
        <v>534</v>
      </c>
      <c r="C1117" s="264"/>
      <c r="D1117" s="69" t="n">
        <f aca="false">SUM(E1117*F1117)</f>
        <v>30.54</v>
      </c>
      <c r="E1117" s="70" t="n">
        <v>2</v>
      </c>
      <c r="F1117" s="71" t="n">
        <v>15.27</v>
      </c>
      <c r="G1117" s="208"/>
      <c r="H1117" s="63" t="n">
        <f aca="false">SUM(F1117*G1117)</f>
        <v>0</v>
      </c>
      <c r="I1117" s="64"/>
      <c r="J1117" s="65"/>
    </row>
    <row r="1118" s="66" customFormat="true" ht="21.75" hidden="false" customHeight="true" outlineLevel="0" collapsed="false">
      <c r="A1118" s="552" t="n">
        <v>556516</v>
      </c>
      <c r="B1118" s="264" t="s">
        <v>535</v>
      </c>
      <c r="C1118" s="264"/>
      <c r="D1118" s="69" t="n">
        <f aca="false">SUM(E1118*F1118)</f>
        <v>23.08</v>
      </c>
      <c r="E1118" s="70" t="n">
        <v>2</v>
      </c>
      <c r="F1118" s="71" t="n">
        <v>11.54</v>
      </c>
      <c r="G1118" s="208"/>
      <c r="H1118" s="63" t="n">
        <f aca="false">SUM(F1118*G1118)</f>
        <v>0</v>
      </c>
      <c r="I1118" s="64"/>
      <c r="J1118" s="65"/>
    </row>
    <row r="1119" s="66" customFormat="true" ht="20.25" hidden="false" customHeight="true" outlineLevel="0" collapsed="false">
      <c r="A1119" s="552" t="n">
        <v>219926</v>
      </c>
      <c r="B1119" s="221" t="s">
        <v>491</v>
      </c>
      <c r="C1119" s="221"/>
      <c r="D1119" s="632" t="n">
        <f aca="false">E1119*F1119</f>
        <v>20.34</v>
      </c>
      <c r="E1119" s="70" t="n">
        <v>2</v>
      </c>
      <c r="F1119" s="71" t="n">
        <v>10.17</v>
      </c>
      <c r="G1119" s="246"/>
      <c r="H1119" s="63" t="n">
        <f aca="false">SUM(F1119*G1119)</f>
        <v>0</v>
      </c>
      <c r="I1119" s="64"/>
      <c r="J1119" s="65"/>
    </row>
    <row r="1120" s="66" customFormat="true" ht="20.25" hidden="false" customHeight="true" outlineLevel="0" collapsed="false">
      <c r="A1120" s="552" t="n">
        <v>293286</v>
      </c>
      <c r="B1120" s="217" t="s">
        <v>492</v>
      </c>
      <c r="C1120" s="221"/>
      <c r="D1120" s="632" t="n">
        <f aca="false">E1120*F1120</f>
        <v>18.8</v>
      </c>
      <c r="E1120" s="70" t="n">
        <v>2</v>
      </c>
      <c r="F1120" s="71" t="n">
        <v>9.4</v>
      </c>
      <c r="G1120" s="246"/>
      <c r="H1120" s="63" t="n">
        <f aca="false">SUM(F1120*G1120)</f>
        <v>0</v>
      </c>
      <c r="I1120" s="64"/>
      <c r="J1120" s="65"/>
    </row>
    <row r="1121" s="66" customFormat="true" ht="20.25" hidden="false" customHeight="true" outlineLevel="0" collapsed="false">
      <c r="A1121" s="552" t="n">
        <v>164582</v>
      </c>
      <c r="B1121" s="221" t="s">
        <v>493</v>
      </c>
      <c r="C1121" s="221"/>
      <c r="D1121" s="632" t="n">
        <f aca="false">E1121*F1121</f>
        <v>28.74</v>
      </c>
      <c r="E1121" s="70" t="n">
        <v>2</v>
      </c>
      <c r="F1121" s="71" t="n">
        <v>14.37</v>
      </c>
      <c r="G1121" s="246"/>
      <c r="H1121" s="63" t="n">
        <f aca="false">SUM(F1121*G1121)</f>
        <v>0</v>
      </c>
    </row>
    <row r="1122" s="66" customFormat="true" ht="20.25" hidden="false" customHeight="true" outlineLevel="0" collapsed="false">
      <c r="A1122" s="552" t="n">
        <v>245057</v>
      </c>
      <c r="B1122" s="221" t="s">
        <v>43</v>
      </c>
      <c r="C1122" s="221"/>
      <c r="D1122" s="632" t="n">
        <f aca="false">E1122*F1122</f>
        <v>1.08</v>
      </c>
      <c r="E1122" s="70" t="n">
        <v>2</v>
      </c>
      <c r="F1122" s="71" t="n">
        <v>0.54</v>
      </c>
      <c r="G1122" s="246"/>
      <c r="H1122" s="63" t="n">
        <f aca="false">SUM(F1122*G1122)</f>
        <v>0</v>
      </c>
      <c r="I1122" s="64"/>
      <c r="J1122" s="65"/>
    </row>
    <row r="1123" s="66" customFormat="true" ht="20.25" hidden="false" customHeight="true" outlineLevel="0" collapsed="false">
      <c r="A1123" s="552" t="n">
        <v>295691</v>
      </c>
      <c r="B1123" s="221" t="s">
        <v>523</v>
      </c>
      <c r="C1123" s="221"/>
      <c r="D1123" s="632" t="n">
        <f aca="false">E1123*F1123</f>
        <v>13.04</v>
      </c>
      <c r="E1123" s="70" t="n">
        <v>2</v>
      </c>
      <c r="F1123" s="71" t="n">
        <v>6.52</v>
      </c>
      <c r="G1123" s="246"/>
      <c r="H1123" s="63" t="n">
        <f aca="false">SUM(F1123*G1123)</f>
        <v>0</v>
      </c>
      <c r="I1123" s="64"/>
      <c r="J1123" s="65"/>
    </row>
    <row r="1124" s="66" customFormat="true" ht="20.25" hidden="false" customHeight="true" outlineLevel="0" collapsed="false">
      <c r="A1124" s="552" t="n">
        <v>219918</v>
      </c>
      <c r="B1124" s="221" t="s">
        <v>530</v>
      </c>
      <c r="C1124" s="221"/>
      <c r="D1124" s="632" t="n">
        <f aca="false">E1124*F1124</f>
        <v>9.04</v>
      </c>
      <c r="E1124" s="70" t="n">
        <v>2</v>
      </c>
      <c r="F1124" s="71" t="n">
        <v>4.52</v>
      </c>
      <c r="G1124" s="246"/>
      <c r="H1124" s="63" t="n">
        <f aca="false">SUM(F1124*G1124)</f>
        <v>0</v>
      </c>
      <c r="I1124" s="64"/>
      <c r="J1124" s="65"/>
    </row>
    <row r="1125" s="58" customFormat="true" ht="20.25" hidden="false" customHeight="true" outlineLevel="0" collapsed="false">
      <c r="A1125" s="552" t="n">
        <v>503262</v>
      </c>
      <c r="B1125" s="646" t="s">
        <v>524</v>
      </c>
      <c r="C1125" s="646"/>
      <c r="D1125" s="632" t="n">
        <f aca="false">E1125*F1125</f>
        <v>36.74</v>
      </c>
      <c r="E1125" s="70" t="n">
        <v>2</v>
      </c>
      <c r="F1125" s="71" t="n">
        <v>18.37</v>
      </c>
      <c r="G1125" s="246"/>
      <c r="H1125" s="63" t="n">
        <f aca="false">SUM(F1125*G1125)</f>
        <v>0</v>
      </c>
      <c r="I1125" s="64"/>
      <c r="J1125" s="65"/>
    </row>
    <row r="1126" s="66" customFormat="true" ht="20.25" hidden="false" customHeight="true" outlineLevel="0" collapsed="false">
      <c r="A1126" s="552" t="n">
        <v>503263</v>
      </c>
      <c r="B1126" s="221" t="s">
        <v>525</v>
      </c>
      <c r="C1126" s="221"/>
      <c r="D1126" s="632" t="n">
        <f aca="false">E1126*F1126</f>
        <v>14.74</v>
      </c>
      <c r="E1126" s="70" t="n">
        <v>2</v>
      </c>
      <c r="F1126" s="71" t="n">
        <v>7.37</v>
      </c>
      <c r="G1126" s="246"/>
      <c r="H1126" s="63" t="n">
        <f aca="false">SUM(F1126*G1126)</f>
        <v>0</v>
      </c>
      <c r="I1126" s="64"/>
      <c r="J1126" s="65"/>
    </row>
    <row r="1127" s="66" customFormat="true" ht="20.25" hidden="false" customHeight="true" outlineLevel="0" collapsed="false">
      <c r="A1127" s="555" t="n">
        <v>312642</v>
      </c>
      <c r="B1127" s="221" t="s">
        <v>536</v>
      </c>
      <c r="C1127" s="221"/>
      <c r="D1127" s="632" t="n">
        <f aca="false">E1127*F1127</f>
        <v>44.98</v>
      </c>
      <c r="E1127" s="70" t="n">
        <v>2</v>
      </c>
      <c r="F1127" s="71" t="n">
        <v>22.49</v>
      </c>
      <c r="G1127" s="246"/>
      <c r="H1127" s="63" t="n">
        <f aca="false">SUM(F1127*G1127)</f>
        <v>0</v>
      </c>
      <c r="I1127" s="64"/>
      <c r="J1127" s="65"/>
    </row>
    <row r="1128" s="66" customFormat="true" ht="20.25" hidden="false" customHeight="true" outlineLevel="0" collapsed="false">
      <c r="A1128" s="552" t="n">
        <v>304918</v>
      </c>
      <c r="B1128" s="217" t="s">
        <v>498</v>
      </c>
      <c r="C1128" s="221"/>
      <c r="D1128" s="632" t="n">
        <f aca="false">E1128*F1128</f>
        <v>63.74</v>
      </c>
      <c r="E1128" s="70" t="n">
        <v>2</v>
      </c>
      <c r="F1128" s="71" t="n">
        <v>31.87</v>
      </c>
      <c r="G1128" s="246"/>
      <c r="H1128" s="63" t="n">
        <f aca="false">SUM(F1128*G1128)</f>
        <v>0</v>
      </c>
      <c r="I1128" s="64"/>
      <c r="J1128" s="65"/>
    </row>
    <row r="1129" s="66" customFormat="true" ht="20.25" hidden="false" customHeight="true" outlineLevel="0" collapsed="false">
      <c r="A1129" s="552" t="n">
        <v>219934</v>
      </c>
      <c r="B1129" s="570" t="s">
        <v>520</v>
      </c>
      <c r="C1129" s="570"/>
      <c r="D1129" s="632" t="n">
        <f aca="false">E1129*F1129</f>
        <v>39.6</v>
      </c>
      <c r="E1129" s="70" t="n">
        <v>6</v>
      </c>
      <c r="F1129" s="71" t="n">
        <v>6.6</v>
      </c>
      <c r="G1129" s="246"/>
      <c r="H1129" s="63" t="n">
        <f aca="false">SUM(F1129*G1129)</f>
        <v>0</v>
      </c>
      <c r="I1129" s="64"/>
      <c r="J1129" s="65"/>
    </row>
    <row r="1130" s="66" customFormat="true" ht="20.25" hidden="false" customHeight="true" outlineLevel="0" collapsed="false">
      <c r="A1130" s="552" t="n">
        <v>567401</v>
      </c>
      <c r="B1130" s="221" t="s">
        <v>359</v>
      </c>
      <c r="C1130" s="221"/>
      <c r="D1130" s="632" t="n">
        <f aca="false">E1130*F1130</f>
        <v>3.89</v>
      </c>
      <c r="E1130" s="70" t="n">
        <v>1</v>
      </c>
      <c r="F1130" s="71" t="n">
        <v>3.89</v>
      </c>
      <c r="G1130" s="246"/>
      <c r="H1130" s="228" t="n">
        <f aca="false">SUM(F1130*G1130)</f>
        <v>0</v>
      </c>
      <c r="I1130" s="64"/>
      <c r="J1130" s="65"/>
    </row>
    <row r="1131" s="66" customFormat="true" ht="20.25" hidden="false" customHeight="true" outlineLevel="0" collapsed="false">
      <c r="A1131" s="552" t="n">
        <v>21233</v>
      </c>
      <c r="B1131" s="217" t="s">
        <v>49</v>
      </c>
      <c r="C1131" s="221"/>
      <c r="D1131" s="632" t="n">
        <f aca="false">E1131*F1131</f>
        <v>2.03</v>
      </c>
      <c r="E1131" s="87" t="n">
        <v>1</v>
      </c>
      <c r="F1131" s="71" t="n">
        <v>2.03</v>
      </c>
      <c r="G1131" s="79"/>
      <c r="H1131" s="164" t="n">
        <f aca="false">SUM(F1131*G1131)</f>
        <v>0</v>
      </c>
      <c r="I1131" s="64"/>
      <c r="J1131" s="65"/>
    </row>
    <row r="1132" s="66" customFormat="true" ht="20.25" hidden="false" customHeight="true" outlineLevel="0" collapsed="false">
      <c r="A1132" s="552" t="n">
        <v>21234</v>
      </c>
      <c r="B1132" s="217" t="s">
        <v>50</v>
      </c>
      <c r="C1132" s="221"/>
      <c r="D1132" s="632" t="n">
        <f aca="false">E1132*F1132</f>
        <v>2.03</v>
      </c>
      <c r="E1132" s="87" t="n">
        <v>1</v>
      </c>
      <c r="F1132" s="71" t="n">
        <v>2.03</v>
      </c>
      <c r="G1132" s="79"/>
      <c r="H1132" s="89" t="n">
        <f aca="false">SUM(F1132*G1132)</f>
        <v>0</v>
      </c>
      <c r="I1132" s="64"/>
      <c r="J1132" s="65"/>
    </row>
    <row r="1133" s="66" customFormat="true" ht="20.25" hidden="false" customHeight="true" outlineLevel="0" collapsed="false">
      <c r="A1133" s="555" t="n">
        <v>21235</v>
      </c>
      <c r="B1133" s="570" t="s">
        <v>51</v>
      </c>
      <c r="C1133" s="570"/>
      <c r="D1133" s="647" t="n">
        <f aca="false">E1133*F1133</f>
        <v>2.03</v>
      </c>
      <c r="E1133" s="85" t="n">
        <v>1</v>
      </c>
      <c r="F1133" s="90" t="n">
        <v>2.03</v>
      </c>
      <c r="G1133" s="91"/>
      <c r="H1133" s="63" t="n">
        <f aca="false">SUM(F1133*G1133)</f>
        <v>0</v>
      </c>
      <c r="I1133" s="64"/>
      <c r="J1133" s="65"/>
    </row>
    <row r="1134" s="66" customFormat="true" ht="20.25" hidden="false" customHeight="true" outlineLevel="0" collapsed="false">
      <c r="A1134" s="559"/>
      <c r="B1134" s="560" t="s">
        <v>531</v>
      </c>
      <c r="C1134" s="561"/>
      <c r="D1134" s="183"/>
      <c r="E1134" s="562"/>
      <c r="F1134" s="185"/>
      <c r="G1134" s="564"/>
      <c r="H1134" s="187"/>
      <c r="I1134" s="64"/>
      <c r="J1134" s="65"/>
    </row>
    <row r="1135" s="66" customFormat="true" ht="21.75" hidden="false" customHeight="true" outlineLevel="0" collapsed="false">
      <c r="A1135" s="635" t="n">
        <v>219951</v>
      </c>
      <c r="B1135" s="221" t="s">
        <v>499</v>
      </c>
      <c r="C1135" s="221"/>
      <c r="D1135" s="636"/>
      <c r="E1135" s="70"/>
      <c r="F1135" s="71" t="n">
        <v>10.53</v>
      </c>
      <c r="G1135" s="246"/>
      <c r="H1135" s="63" t="n">
        <f aca="false">SUM(F1135*G1135)</f>
        <v>0</v>
      </c>
      <c r="I1135" s="64"/>
      <c r="J1135" s="65"/>
    </row>
    <row r="1136" s="66" customFormat="true" ht="21.75" hidden="false" customHeight="true" outlineLevel="0" collapsed="false">
      <c r="A1136" s="635" t="n">
        <v>511612</v>
      </c>
      <c r="B1136" s="221" t="s">
        <v>500</v>
      </c>
      <c r="C1136" s="221"/>
      <c r="D1136" s="636"/>
      <c r="E1136" s="70"/>
      <c r="F1136" s="71" t="n">
        <v>13.37</v>
      </c>
      <c r="G1136" s="246"/>
      <c r="H1136" s="63" t="n">
        <f aca="false">SUM(F1136*G1136)</f>
        <v>0</v>
      </c>
      <c r="I1136" s="64"/>
      <c r="J1136" s="65"/>
    </row>
    <row r="1137" s="66" customFormat="true" ht="22.5" hidden="false" customHeight="true" outlineLevel="0" collapsed="false">
      <c r="A1137" s="635" t="n">
        <v>606517</v>
      </c>
      <c r="B1137" s="221" t="s">
        <v>501</v>
      </c>
      <c r="C1137" s="221"/>
      <c r="D1137" s="636"/>
      <c r="E1137" s="70"/>
      <c r="F1137" s="71" t="n">
        <v>13.37</v>
      </c>
      <c r="G1137" s="246"/>
      <c r="H1137" s="63" t="n">
        <f aca="false">SUM(F1137*G1137)</f>
        <v>0</v>
      </c>
      <c r="I1137" s="64"/>
      <c r="J1137" s="65"/>
    </row>
    <row r="1138" s="66" customFormat="true" ht="21.75" hidden="false" customHeight="true" outlineLevel="0" collapsed="false">
      <c r="A1138" s="635" t="n">
        <v>606518</v>
      </c>
      <c r="B1138" s="221" t="s">
        <v>502</v>
      </c>
      <c r="C1138" s="221"/>
      <c r="D1138" s="636"/>
      <c r="E1138" s="70"/>
      <c r="F1138" s="71" t="n">
        <v>13.37</v>
      </c>
      <c r="G1138" s="246"/>
      <c r="H1138" s="63" t="n">
        <f aca="false">SUM(F1138*G1138)</f>
        <v>0</v>
      </c>
      <c r="I1138" s="64"/>
      <c r="J1138" s="65"/>
    </row>
    <row r="1139" s="58" customFormat="true" ht="22.5" hidden="false" customHeight="true" outlineLevel="0" collapsed="false">
      <c r="A1139" s="635" t="n">
        <v>582015</v>
      </c>
      <c r="B1139" s="264" t="s">
        <v>503</v>
      </c>
      <c r="C1139" s="637"/>
      <c r="D1139" s="637"/>
      <c r="E1139" s="525"/>
      <c r="F1139" s="498" t="n">
        <v>89.73</v>
      </c>
      <c r="G1139" s="499"/>
      <c r="H1139" s="341" t="n">
        <f aca="false">SUM(F1139*G1139)</f>
        <v>0</v>
      </c>
      <c r="I1139" s="342"/>
      <c r="J1139" s="343"/>
    </row>
    <row r="1140" s="66" customFormat="true" ht="21.75" hidden="false" customHeight="true" outlineLevel="0" collapsed="false">
      <c r="A1140" s="635" t="n">
        <v>253901</v>
      </c>
      <c r="B1140" s="264" t="s">
        <v>504</v>
      </c>
      <c r="C1140" s="264"/>
      <c r="D1140" s="264"/>
      <c r="E1140" s="589"/>
      <c r="F1140" s="71" t="n">
        <v>40.36</v>
      </c>
      <c r="G1140" s="208"/>
      <c r="H1140" s="63" t="n">
        <f aca="false">SUM(F1140*G1140)</f>
        <v>0</v>
      </c>
      <c r="I1140" s="64"/>
      <c r="J1140" s="65"/>
    </row>
    <row r="1141" s="58" customFormat="true" ht="22.5" hidden="false" customHeight="true" outlineLevel="0" collapsed="false">
      <c r="A1141" s="635" t="n">
        <v>408269</v>
      </c>
      <c r="B1141" s="264" t="s">
        <v>505</v>
      </c>
      <c r="C1141" s="637"/>
      <c r="D1141" s="637"/>
      <c r="E1141" s="525"/>
      <c r="F1141" s="498" t="n">
        <v>163</v>
      </c>
      <c r="G1141" s="499"/>
      <c r="H1141" s="341" t="n">
        <f aca="false">SUM(F1141*G1141)</f>
        <v>0</v>
      </c>
      <c r="I1141" s="342"/>
      <c r="J1141" s="343"/>
    </row>
    <row r="1142" s="66" customFormat="true" ht="20.25" hidden="false" customHeight="true" outlineLevel="0" collapsed="false">
      <c r="A1142" s="645" t="n">
        <v>645003</v>
      </c>
      <c r="B1142" s="213" t="s">
        <v>537</v>
      </c>
      <c r="C1142" s="192"/>
      <c r="D1142" s="215"/>
      <c r="E1142" s="543"/>
      <c r="F1142" s="61" t="n">
        <f aca="false">SUM(D1143:D1162)</f>
        <v>379.14</v>
      </c>
      <c r="G1142" s="499"/>
      <c r="H1142" s="63" t="n">
        <f aca="false">SUM(F1142*G1142)</f>
        <v>0</v>
      </c>
      <c r="I1142" s="64"/>
      <c r="J1142" s="65"/>
    </row>
    <row r="1143" s="66" customFormat="true" ht="21.75" hidden="false" customHeight="true" outlineLevel="0" collapsed="false">
      <c r="A1143" s="552" t="n">
        <v>352996</v>
      </c>
      <c r="B1143" s="221" t="s">
        <v>486</v>
      </c>
      <c r="C1143" s="221"/>
      <c r="D1143" s="69" t="n">
        <f aca="false">SUM(E1143*F1143)</f>
        <v>16.76</v>
      </c>
      <c r="E1143" s="70" t="n">
        <v>2</v>
      </c>
      <c r="F1143" s="71" t="n">
        <v>8.38</v>
      </c>
      <c r="G1143" s="246"/>
      <c r="H1143" s="63" t="n">
        <f aca="false">SUM(F1143*G1143)</f>
        <v>0</v>
      </c>
      <c r="I1143" s="64"/>
      <c r="J1143" s="65"/>
    </row>
    <row r="1144" s="66" customFormat="true" ht="21.75" hidden="false" customHeight="true" outlineLevel="0" collapsed="false">
      <c r="A1144" s="552" t="n">
        <v>354444</v>
      </c>
      <c r="B1144" s="221" t="s">
        <v>487</v>
      </c>
      <c r="C1144" s="221"/>
      <c r="D1144" s="69" t="n">
        <f aca="false">SUM(E1144*F1144)</f>
        <v>24.86</v>
      </c>
      <c r="E1144" s="70" t="n">
        <v>2</v>
      </c>
      <c r="F1144" s="71" t="n">
        <v>12.43</v>
      </c>
      <c r="G1144" s="246"/>
      <c r="H1144" s="63" t="n">
        <f aca="false">SUM(F1144*G1144)</f>
        <v>0</v>
      </c>
      <c r="I1144" s="64"/>
      <c r="J1144" s="65"/>
    </row>
    <row r="1145" s="66" customFormat="true" ht="21.75" hidden="false" customHeight="true" outlineLevel="0" collapsed="false">
      <c r="A1145" s="552" t="n">
        <v>355515</v>
      </c>
      <c r="B1145" s="221" t="s">
        <v>488</v>
      </c>
      <c r="C1145" s="221"/>
      <c r="D1145" s="69" t="n">
        <f aca="false">SUM(E1145*F1145)</f>
        <v>21.04</v>
      </c>
      <c r="E1145" s="70" t="n">
        <v>2</v>
      </c>
      <c r="F1145" s="71" t="n">
        <v>10.52</v>
      </c>
      <c r="G1145" s="246"/>
      <c r="H1145" s="63" t="n">
        <f aca="false">SUM(F1145*G1145)</f>
        <v>0</v>
      </c>
      <c r="I1145" s="64"/>
      <c r="J1145" s="65"/>
    </row>
    <row r="1146" s="66" customFormat="true" ht="21.75" hidden="false" customHeight="true" outlineLevel="0" collapsed="false">
      <c r="A1146" s="552" t="n">
        <v>451440</v>
      </c>
      <c r="B1146" s="264" t="s">
        <v>507</v>
      </c>
      <c r="C1146" s="264"/>
      <c r="D1146" s="69" t="n">
        <f aca="false">SUM(E1146*F1146)</f>
        <v>30.54</v>
      </c>
      <c r="E1146" s="70" t="n">
        <v>2</v>
      </c>
      <c r="F1146" s="71" t="n">
        <v>15.27</v>
      </c>
      <c r="G1146" s="208"/>
      <c r="H1146" s="63" t="n">
        <f aca="false">SUM(F1146*G1146)</f>
        <v>0</v>
      </c>
      <c r="I1146" s="64"/>
      <c r="J1146" s="65"/>
    </row>
    <row r="1147" s="66" customFormat="true" ht="21.75" hidden="false" customHeight="true" outlineLevel="0" collapsed="false">
      <c r="A1147" s="552" t="n">
        <v>556516</v>
      </c>
      <c r="B1147" s="264" t="s">
        <v>490</v>
      </c>
      <c r="C1147" s="264"/>
      <c r="D1147" s="69" t="n">
        <f aca="false">SUM(E1147*F1147)</f>
        <v>23.08</v>
      </c>
      <c r="E1147" s="70" t="n">
        <v>2</v>
      </c>
      <c r="F1147" s="71" t="n">
        <v>11.54</v>
      </c>
      <c r="G1147" s="208"/>
      <c r="H1147" s="63" t="n">
        <f aca="false">SUM(F1147*G1147)</f>
        <v>0</v>
      </c>
      <c r="I1147" s="64"/>
      <c r="J1147" s="65"/>
    </row>
    <row r="1148" s="66" customFormat="true" ht="20.25" hidden="false" customHeight="true" outlineLevel="0" collapsed="false">
      <c r="A1148" s="552" t="n">
        <v>219926</v>
      </c>
      <c r="B1148" s="221" t="s">
        <v>491</v>
      </c>
      <c r="C1148" s="221"/>
      <c r="D1148" s="632" t="n">
        <f aca="false">E1148*F1148</f>
        <v>20.34</v>
      </c>
      <c r="E1148" s="70" t="n">
        <v>2</v>
      </c>
      <c r="F1148" s="71" t="n">
        <v>10.17</v>
      </c>
      <c r="G1148" s="246"/>
      <c r="H1148" s="63" t="n">
        <f aca="false">SUM(F1148*G1148)</f>
        <v>0</v>
      </c>
      <c r="I1148" s="64"/>
      <c r="J1148" s="65"/>
    </row>
    <row r="1149" s="66" customFormat="true" ht="20.25" hidden="false" customHeight="true" outlineLevel="0" collapsed="false">
      <c r="A1149" s="552" t="n">
        <v>293286</v>
      </c>
      <c r="B1149" s="217" t="s">
        <v>492</v>
      </c>
      <c r="C1149" s="221"/>
      <c r="D1149" s="632" t="n">
        <f aca="false">E1149*F1149</f>
        <v>18.8</v>
      </c>
      <c r="E1149" s="70" t="n">
        <v>2</v>
      </c>
      <c r="F1149" s="71" t="n">
        <v>9.4</v>
      </c>
      <c r="G1149" s="246"/>
      <c r="H1149" s="63" t="n">
        <f aca="false">SUM(F1149*G1149)</f>
        <v>0</v>
      </c>
      <c r="I1149" s="64"/>
      <c r="J1149" s="65"/>
    </row>
    <row r="1150" s="66" customFormat="true" ht="20.25" hidden="false" customHeight="true" outlineLevel="0" collapsed="false">
      <c r="A1150" s="552" t="n">
        <v>164574</v>
      </c>
      <c r="B1150" s="570" t="s">
        <v>508</v>
      </c>
      <c r="C1150" s="570"/>
      <c r="D1150" s="632" t="n">
        <f aca="false">E1150*F1150</f>
        <v>20.8</v>
      </c>
      <c r="E1150" s="70" t="n">
        <v>2</v>
      </c>
      <c r="F1150" s="71" t="n">
        <v>10.4</v>
      </c>
      <c r="G1150" s="246"/>
      <c r="H1150" s="63" t="n">
        <f aca="false">SUM(F1150*G1150)</f>
        <v>0</v>
      </c>
      <c r="I1150" s="64"/>
      <c r="J1150" s="65"/>
    </row>
    <row r="1151" s="66" customFormat="true" ht="20.25" hidden="false" customHeight="true" outlineLevel="0" collapsed="false">
      <c r="A1151" s="552" t="n">
        <v>245057</v>
      </c>
      <c r="B1151" s="221" t="s">
        <v>43</v>
      </c>
      <c r="C1151" s="221"/>
      <c r="D1151" s="632" t="n">
        <f aca="false">E1151*F1151</f>
        <v>1.08</v>
      </c>
      <c r="E1151" s="70" t="n">
        <v>2</v>
      </c>
      <c r="F1151" s="71" t="n">
        <v>0.54</v>
      </c>
      <c r="G1151" s="246"/>
      <c r="H1151" s="63" t="n">
        <f aca="false">SUM(F1151*G1151)</f>
        <v>0</v>
      </c>
      <c r="I1151" s="64"/>
      <c r="J1151" s="65"/>
    </row>
    <row r="1152" s="66" customFormat="true" ht="20.25" hidden="false" customHeight="true" outlineLevel="0" collapsed="false">
      <c r="A1152" s="552" t="n">
        <v>295691</v>
      </c>
      <c r="B1152" s="221" t="s">
        <v>523</v>
      </c>
      <c r="C1152" s="221"/>
      <c r="D1152" s="632" t="n">
        <f aca="false">E1152*F1152</f>
        <v>13.04</v>
      </c>
      <c r="E1152" s="70" t="n">
        <v>2</v>
      </c>
      <c r="F1152" s="71" t="n">
        <v>6.52</v>
      </c>
      <c r="G1152" s="246"/>
      <c r="H1152" s="63" t="n">
        <f aca="false">SUM(F1152*G1152)</f>
        <v>0</v>
      </c>
      <c r="I1152" s="64"/>
      <c r="J1152" s="65"/>
    </row>
    <row r="1153" s="66" customFormat="true" ht="20.25" hidden="false" customHeight="true" outlineLevel="0" collapsed="false">
      <c r="A1153" s="552" t="n">
        <v>219918</v>
      </c>
      <c r="B1153" s="221" t="s">
        <v>530</v>
      </c>
      <c r="C1153" s="221"/>
      <c r="D1153" s="632" t="n">
        <f aca="false">E1153*F1153</f>
        <v>9.04</v>
      </c>
      <c r="E1153" s="70" t="n">
        <v>2</v>
      </c>
      <c r="F1153" s="71" t="n">
        <v>4.52</v>
      </c>
      <c r="G1153" s="246"/>
      <c r="H1153" s="63" t="n">
        <f aca="false">SUM(F1153*G1153)</f>
        <v>0</v>
      </c>
      <c r="I1153" s="64"/>
      <c r="J1153" s="65"/>
    </row>
    <row r="1154" s="58" customFormat="true" ht="20.25" hidden="false" customHeight="true" outlineLevel="0" collapsed="false">
      <c r="A1154" s="552" t="n">
        <v>503262</v>
      </c>
      <c r="B1154" s="646" t="s">
        <v>524</v>
      </c>
      <c r="C1154" s="646"/>
      <c r="D1154" s="632" t="n">
        <f aca="false">E1154*F1154</f>
        <v>36.74</v>
      </c>
      <c r="E1154" s="70" t="n">
        <v>2</v>
      </c>
      <c r="F1154" s="71" t="n">
        <v>18.37</v>
      </c>
      <c r="G1154" s="246"/>
      <c r="H1154" s="63" t="n">
        <f aca="false">SUM(F1154*G1154)</f>
        <v>0</v>
      </c>
      <c r="I1154" s="64"/>
      <c r="J1154" s="65"/>
    </row>
    <row r="1155" s="66" customFormat="true" ht="20.25" hidden="false" customHeight="true" outlineLevel="0" collapsed="false">
      <c r="A1155" s="552" t="n">
        <v>503263</v>
      </c>
      <c r="B1155" s="221" t="s">
        <v>525</v>
      </c>
      <c r="C1155" s="221"/>
      <c r="D1155" s="632" t="n">
        <f aca="false">E1155*F1155</f>
        <v>14.74</v>
      </c>
      <c r="E1155" s="70" t="n">
        <v>2</v>
      </c>
      <c r="F1155" s="71" t="n">
        <v>7.37</v>
      </c>
      <c r="G1155" s="246"/>
      <c r="H1155" s="63" t="n">
        <f aca="false">SUM(F1155*G1155)</f>
        <v>0</v>
      </c>
      <c r="I1155" s="64"/>
      <c r="J1155" s="65"/>
    </row>
    <row r="1156" s="66" customFormat="true" ht="20.25" hidden="false" customHeight="true" outlineLevel="0" collapsed="false">
      <c r="A1156" s="552" t="n">
        <v>312640</v>
      </c>
      <c r="B1156" s="366" t="s">
        <v>509</v>
      </c>
      <c r="C1156" s="221"/>
      <c r="D1156" s="632" t="n">
        <f aca="false">E1156*F1156</f>
        <v>44.98</v>
      </c>
      <c r="E1156" s="70" t="n">
        <v>2</v>
      </c>
      <c r="F1156" s="71" t="n">
        <v>22.49</v>
      </c>
      <c r="G1156" s="246"/>
      <c r="H1156" s="63" t="n">
        <f aca="false">SUM(F1156*G1156)</f>
        <v>0</v>
      </c>
      <c r="I1156" s="64"/>
      <c r="J1156" s="65"/>
    </row>
    <row r="1157" s="66" customFormat="true" ht="20.25" hidden="false" customHeight="true" outlineLevel="0" collapsed="false">
      <c r="A1157" s="552" t="n">
        <v>312638</v>
      </c>
      <c r="B1157" s="217" t="s">
        <v>510</v>
      </c>
      <c r="C1157" s="221"/>
      <c r="D1157" s="632" t="n">
        <f aca="false">E1157*F1157</f>
        <v>33.72</v>
      </c>
      <c r="E1157" s="70" t="n">
        <v>2</v>
      </c>
      <c r="F1157" s="71" t="n">
        <v>16.86</v>
      </c>
      <c r="G1157" s="246"/>
      <c r="H1157" s="63" t="n">
        <f aca="false">SUM(F1157*G1157)</f>
        <v>0</v>
      </c>
      <c r="I1157" s="64"/>
      <c r="J1157" s="65"/>
    </row>
    <row r="1158" s="66" customFormat="true" ht="20.25" hidden="false" customHeight="true" outlineLevel="0" collapsed="false">
      <c r="A1158" s="552" t="n">
        <v>219934</v>
      </c>
      <c r="B1158" s="570" t="s">
        <v>520</v>
      </c>
      <c r="C1158" s="570"/>
      <c r="D1158" s="632" t="n">
        <f aca="false">E1158*F1158</f>
        <v>39.6</v>
      </c>
      <c r="E1158" s="70" t="n">
        <v>6</v>
      </c>
      <c r="F1158" s="71" t="n">
        <v>6.6</v>
      </c>
      <c r="G1158" s="246"/>
      <c r="H1158" s="63" t="n">
        <f aca="false">SUM(F1158*G1158)</f>
        <v>0</v>
      </c>
      <c r="I1158" s="64"/>
      <c r="J1158" s="65"/>
    </row>
    <row r="1159" s="66" customFormat="true" ht="20.25" hidden="false" customHeight="true" outlineLevel="0" collapsed="false">
      <c r="A1159" s="552" t="n">
        <v>567401</v>
      </c>
      <c r="B1159" s="221" t="s">
        <v>359</v>
      </c>
      <c r="C1159" s="221"/>
      <c r="D1159" s="632" t="n">
        <f aca="false">E1159*F1159</f>
        <v>3.89</v>
      </c>
      <c r="E1159" s="70" t="n">
        <v>1</v>
      </c>
      <c r="F1159" s="71" t="n">
        <v>3.89</v>
      </c>
      <c r="G1159" s="246"/>
      <c r="H1159" s="228" t="n">
        <f aca="false">SUM(F1159*G1159)</f>
        <v>0</v>
      </c>
      <c r="I1159" s="64"/>
      <c r="J1159" s="65"/>
    </row>
    <row r="1160" s="66" customFormat="true" ht="20.25" hidden="false" customHeight="true" outlineLevel="0" collapsed="false">
      <c r="A1160" s="552" t="n">
        <v>21233</v>
      </c>
      <c r="B1160" s="217" t="s">
        <v>49</v>
      </c>
      <c r="C1160" s="221"/>
      <c r="D1160" s="632" t="n">
        <f aca="false">E1160*F1160</f>
        <v>2.03</v>
      </c>
      <c r="E1160" s="87" t="n">
        <v>1</v>
      </c>
      <c r="F1160" s="71" t="n">
        <v>2.03</v>
      </c>
      <c r="G1160" s="79"/>
      <c r="H1160" s="164" t="n">
        <f aca="false">SUM(F1160*G1160)</f>
        <v>0</v>
      </c>
      <c r="I1160" s="64"/>
      <c r="J1160" s="65"/>
    </row>
    <row r="1161" s="66" customFormat="true" ht="20.25" hidden="false" customHeight="true" outlineLevel="0" collapsed="false">
      <c r="A1161" s="552" t="n">
        <v>21234</v>
      </c>
      <c r="B1161" s="217" t="s">
        <v>50</v>
      </c>
      <c r="C1161" s="221"/>
      <c r="D1161" s="632" t="n">
        <f aca="false">E1161*F1161</f>
        <v>2.03</v>
      </c>
      <c r="E1161" s="87" t="n">
        <v>1</v>
      </c>
      <c r="F1161" s="71" t="n">
        <v>2.03</v>
      </c>
      <c r="G1161" s="79"/>
      <c r="H1161" s="89" t="n">
        <f aca="false">SUM(F1161*G1161)</f>
        <v>0</v>
      </c>
      <c r="I1161" s="64"/>
      <c r="J1161" s="65"/>
    </row>
    <row r="1162" s="66" customFormat="true" ht="20.25" hidden="false" customHeight="true" outlineLevel="0" collapsed="false">
      <c r="A1162" s="555" t="n">
        <v>21235</v>
      </c>
      <c r="B1162" s="570" t="s">
        <v>51</v>
      </c>
      <c r="C1162" s="570"/>
      <c r="D1162" s="647" t="n">
        <f aca="false">E1162*F1162</f>
        <v>2.03</v>
      </c>
      <c r="E1162" s="85" t="n">
        <v>1</v>
      </c>
      <c r="F1162" s="90" t="n">
        <v>2.03</v>
      </c>
      <c r="G1162" s="91"/>
      <c r="H1162" s="63" t="n">
        <f aca="false">SUM(F1162*G1162)</f>
        <v>0</v>
      </c>
      <c r="I1162" s="64"/>
      <c r="J1162" s="65"/>
    </row>
    <row r="1163" s="66" customFormat="true" ht="20.25" hidden="false" customHeight="true" outlineLevel="0" collapsed="false">
      <c r="A1163" s="559"/>
      <c r="B1163" s="560" t="s">
        <v>531</v>
      </c>
      <c r="C1163" s="561"/>
      <c r="D1163" s="183"/>
      <c r="E1163" s="562"/>
      <c r="F1163" s="185"/>
      <c r="G1163" s="564"/>
      <c r="H1163" s="187"/>
      <c r="I1163" s="64"/>
      <c r="J1163" s="65"/>
    </row>
    <row r="1164" s="66" customFormat="true" ht="21.75" hidden="false" customHeight="true" outlineLevel="0" collapsed="false">
      <c r="A1164" s="635" t="n">
        <v>219951</v>
      </c>
      <c r="B1164" s="221" t="s">
        <v>499</v>
      </c>
      <c r="C1164" s="221"/>
      <c r="D1164" s="636"/>
      <c r="E1164" s="70"/>
      <c r="F1164" s="71" t="n">
        <v>10.53</v>
      </c>
      <c r="G1164" s="246"/>
      <c r="H1164" s="63" t="n">
        <f aca="false">SUM(F1164*G1164)</f>
        <v>0</v>
      </c>
      <c r="I1164" s="64"/>
      <c r="J1164" s="65"/>
    </row>
    <row r="1165" s="66" customFormat="true" ht="21.75" hidden="false" customHeight="true" outlineLevel="0" collapsed="false">
      <c r="A1165" s="635" t="n">
        <v>511612</v>
      </c>
      <c r="B1165" s="221" t="s">
        <v>500</v>
      </c>
      <c r="C1165" s="221"/>
      <c r="D1165" s="636"/>
      <c r="E1165" s="70"/>
      <c r="F1165" s="71" t="n">
        <v>13.37</v>
      </c>
      <c r="G1165" s="246"/>
      <c r="H1165" s="63" t="n">
        <f aca="false">SUM(F1165*G1165)</f>
        <v>0</v>
      </c>
      <c r="I1165" s="64"/>
      <c r="J1165" s="65"/>
    </row>
    <row r="1166" s="66" customFormat="true" ht="22.5" hidden="false" customHeight="true" outlineLevel="0" collapsed="false">
      <c r="A1166" s="635" t="n">
        <v>606517</v>
      </c>
      <c r="B1166" s="221" t="s">
        <v>501</v>
      </c>
      <c r="C1166" s="221"/>
      <c r="D1166" s="636"/>
      <c r="E1166" s="70"/>
      <c r="F1166" s="71" t="n">
        <v>13.37</v>
      </c>
      <c r="G1166" s="246"/>
      <c r="H1166" s="63" t="n">
        <f aca="false">SUM(F1166*G1166)</f>
        <v>0</v>
      </c>
      <c r="I1166" s="64"/>
      <c r="J1166" s="65"/>
    </row>
    <row r="1167" s="66" customFormat="true" ht="21.75" hidden="false" customHeight="true" outlineLevel="0" collapsed="false">
      <c r="A1167" s="635" t="n">
        <v>606518</v>
      </c>
      <c r="B1167" s="221" t="s">
        <v>502</v>
      </c>
      <c r="C1167" s="221"/>
      <c r="D1167" s="636"/>
      <c r="E1167" s="70"/>
      <c r="F1167" s="71" t="n">
        <v>13.37</v>
      </c>
      <c r="G1167" s="246"/>
      <c r="H1167" s="63" t="n">
        <f aca="false">SUM(F1167*G1167)</f>
        <v>0</v>
      </c>
      <c r="I1167" s="64"/>
      <c r="J1167" s="65"/>
    </row>
    <row r="1168" s="58" customFormat="true" ht="22.5" hidden="false" customHeight="true" outlineLevel="0" collapsed="false">
      <c r="A1168" s="635" t="n">
        <v>582015</v>
      </c>
      <c r="B1168" s="264" t="s">
        <v>503</v>
      </c>
      <c r="C1168" s="637"/>
      <c r="D1168" s="637"/>
      <c r="E1168" s="525"/>
      <c r="F1168" s="498" t="n">
        <v>89.73</v>
      </c>
      <c r="G1168" s="499"/>
      <c r="H1168" s="341" t="n">
        <f aca="false">SUM(F1168*G1168)</f>
        <v>0</v>
      </c>
      <c r="I1168" s="342"/>
      <c r="J1168" s="343"/>
    </row>
    <row r="1169" s="66" customFormat="true" ht="21.75" hidden="false" customHeight="true" outlineLevel="0" collapsed="false">
      <c r="A1169" s="635" t="n">
        <v>253901</v>
      </c>
      <c r="B1169" s="264" t="s">
        <v>504</v>
      </c>
      <c r="C1169" s="264"/>
      <c r="D1169" s="264"/>
      <c r="E1169" s="589"/>
      <c r="F1169" s="71" t="n">
        <v>40.36</v>
      </c>
      <c r="G1169" s="208"/>
      <c r="H1169" s="63" t="n">
        <f aca="false">SUM(F1169*G1169)</f>
        <v>0</v>
      </c>
      <c r="I1169" s="64"/>
      <c r="J1169" s="65"/>
    </row>
    <row r="1170" s="58" customFormat="true" ht="22.5" hidden="false" customHeight="true" outlineLevel="0" collapsed="false">
      <c r="A1170" s="635" t="n">
        <v>408269</v>
      </c>
      <c r="B1170" s="264" t="s">
        <v>505</v>
      </c>
      <c r="C1170" s="637"/>
      <c r="D1170" s="637"/>
      <c r="E1170" s="525"/>
      <c r="F1170" s="498" t="n">
        <v>163</v>
      </c>
      <c r="G1170" s="499"/>
      <c r="H1170" s="341" t="n">
        <f aca="false">SUM(F1170*G1170)</f>
        <v>0</v>
      </c>
      <c r="I1170" s="342"/>
      <c r="J1170" s="343"/>
    </row>
    <row r="1171" s="17" customFormat="true" ht="20.25" hidden="false" customHeight="true" outlineLevel="0" collapsed="false">
      <c r="A1171" s="116" t="s">
        <v>63</v>
      </c>
      <c r="B1171" s="117"/>
      <c r="C1171" s="40"/>
      <c r="D1171" s="40"/>
      <c r="E1171" s="40"/>
      <c r="F1171" s="41"/>
      <c r="G1171" s="542" t="s">
        <v>64</v>
      </c>
      <c r="H1171" s="118" t="n">
        <f aca="false">SUM(H1113:H1170)</f>
        <v>0</v>
      </c>
    </row>
    <row r="1172" s="17" customFormat="true" ht="20.25" hidden="false" customHeight="true" outlineLevel="0" collapsed="false">
      <c r="A1172" s="121" t="s">
        <v>65</v>
      </c>
      <c r="B1172" s="122"/>
      <c r="C1172" s="66"/>
      <c r="D1172" s="66"/>
      <c r="E1172" s="66"/>
      <c r="F1172" s="123"/>
      <c r="G1172" s="123"/>
      <c r="H1172" s="124"/>
    </row>
    <row r="1173" s="17" customFormat="true" ht="20.25" hidden="false" customHeight="true" outlineLevel="0" collapsed="false">
      <c r="A1173" s="121" t="s">
        <v>66</v>
      </c>
      <c r="B1173" s="122"/>
      <c r="C1173" s="66"/>
      <c r="D1173" s="66"/>
      <c r="E1173" s="66"/>
      <c r="F1173" s="123"/>
      <c r="G1173" s="123"/>
      <c r="H1173" s="124"/>
    </row>
    <row r="1174" s="17" customFormat="true" ht="20.25" hidden="false" customHeight="true" outlineLevel="0" collapsed="false">
      <c r="A1174" s="125"/>
      <c r="B1174" s="122"/>
      <c r="C1174" s="66"/>
      <c r="D1174" s="66"/>
      <c r="E1174" s="66"/>
      <c r="F1174" s="123"/>
      <c r="G1174" s="123"/>
      <c r="H1174" s="124"/>
    </row>
    <row r="1175" s="17" customFormat="true" ht="20.25" hidden="false" customHeight="true" outlineLevel="0" collapsed="false">
      <c r="A1175" s="121" t="s">
        <v>67</v>
      </c>
      <c r="B1175" s="122"/>
      <c r="C1175" s="66"/>
      <c r="D1175" s="66"/>
      <c r="E1175" s="66"/>
      <c r="F1175" s="66"/>
      <c r="G1175" s="123"/>
      <c r="H1175" s="126"/>
    </row>
    <row r="1176" s="17" customFormat="true" ht="20.25" hidden="false" customHeight="true" outlineLevel="0" collapsed="false">
      <c r="A1176" s="127" t="s">
        <v>68</v>
      </c>
      <c r="B1176" s="122"/>
      <c r="C1176" s="128"/>
      <c r="D1176" s="58" t="s">
        <v>69</v>
      </c>
      <c r="E1176" s="66"/>
      <c r="F1176" s="130"/>
      <c r="G1176" s="131"/>
      <c r="H1176" s="132"/>
    </row>
    <row r="1177" s="17" customFormat="true" ht="20.25" hidden="false" customHeight="true" outlineLevel="0" collapsed="false">
      <c r="A1177" s="121" t="s">
        <v>70</v>
      </c>
      <c r="B1177" s="122"/>
      <c r="C1177" s="66"/>
      <c r="D1177" s="58" t="s">
        <v>71</v>
      </c>
      <c r="E1177" s="134"/>
      <c r="F1177" s="134"/>
      <c r="G1177" s="135"/>
      <c r="H1177" s="136"/>
    </row>
    <row r="1178" s="17" customFormat="true" ht="20.25" hidden="false" customHeight="true" outlineLevel="0" collapsed="false">
      <c r="A1178" s="137"/>
      <c r="B1178" s="122"/>
      <c r="C1178" s="66"/>
      <c r="D1178" s="138" t="s">
        <v>72</v>
      </c>
      <c r="E1178" s="138"/>
      <c r="F1178" s="138"/>
      <c r="G1178" s="138"/>
      <c r="H1178" s="138"/>
    </row>
    <row r="1179" s="17" customFormat="true" ht="20.25" hidden="false" customHeight="true" outlineLevel="0" collapsed="false">
      <c r="A1179" s="139"/>
      <c r="B1179" s="140"/>
      <c r="C1179" s="44"/>
      <c r="D1179" s="44"/>
      <c r="E1179" s="44"/>
      <c r="F1179" s="44"/>
      <c r="G1179" s="142"/>
      <c r="H1179" s="143"/>
    </row>
    <row r="1180" s="17" customFormat="true" ht="20.25" hidden="false" customHeight="true" outlineLevel="0" collapsed="false">
      <c r="A1180" s="476" t="s">
        <v>0</v>
      </c>
      <c r="B1180" s="476"/>
      <c r="C1180" s="476"/>
      <c r="D1180" s="476"/>
      <c r="E1180" s="476"/>
      <c r="F1180" s="476"/>
      <c r="G1180" s="476"/>
      <c r="H1180" s="476"/>
    </row>
    <row r="1181" s="17" customFormat="true" ht="20.25" hidden="false" customHeight="true" outlineLevel="0" collapsed="false">
      <c r="A1181" s="476" t="s">
        <v>1</v>
      </c>
      <c r="B1181" s="476"/>
      <c r="C1181" s="476"/>
      <c r="D1181" s="476"/>
      <c r="E1181" s="476"/>
      <c r="F1181" s="476"/>
      <c r="G1181" s="476"/>
      <c r="H1181" s="476"/>
    </row>
    <row r="1182" s="17" customFormat="true" ht="20.25" hidden="false" customHeight="true" outlineLevel="0" collapsed="false">
      <c r="A1182" s="476" t="s">
        <v>2</v>
      </c>
      <c r="B1182" s="476"/>
      <c r="C1182" s="476"/>
      <c r="D1182" s="476"/>
      <c r="E1182" s="476"/>
      <c r="F1182" s="476"/>
      <c r="G1182" s="476"/>
      <c r="H1182" s="476"/>
    </row>
    <row r="1183" s="7" customFormat="true" ht="20.25" hidden="false" customHeight="true" outlineLevel="0" collapsed="false">
      <c r="A1183" s="8" t="s">
        <v>3</v>
      </c>
      <c r="B1183" s="8"/>
      <c r="C1183" s="8"/>
      <c r="D1183" s="8"/>
      <c r="E1183" s="8"/>
      <c r="F1183" s="8"/>
      <c r="G1183" s="8"/>
      <c r="H1183" s="8"/>
    </row>
    <row r="1184" s="7" customFormat="true" ht="24" hidden="false" customHeight="true" outlineLevel="0" collapsed="false">
      <c r="A1184" s="11" t="s">
        <v>4</v>
      </c>
      <c r="B1184" s="11"/>
      <c r="C1184" s="11"/>
      <c r="D1184" s="11"/>
      <c r="E1184" s="11"/>
      <c r="F1184" s="11"/>
      <c r="G1184" s="11"/>
      <c r="H1184" s="11"/>
    </row>
    <row r="1185" s="55" customFormat="true" ht="18.75" hidden="false" customHeight="true" outlineLevel="0" collapsed="false">
      <c r="A1185" s="12"/>
      <c r="B1185" s="12"/>
      <c r="C1185" s="12"/>
      <c r="D1185" s="12"/>
      <c r="E1185" s="12"/>
      <c r="F1185" s="12"/>
      <c r="G1185" s="12"/>
      <c r="H1185" s="12" t="s">
        <v>538</v>
      </c>
    </row>
    <row r="1186" s="58" customFormat="true" ht="21" hidden="false" customHeight="true" outlineLevel="0" collapsed="false">
      <c r="A1186" s="14" t="s">
        <v>6</v>
      </c>
      <c r="B1186" s="14"/>
      <c r="C1186" s="14"/>
      <c r="D1186" s="14" t="s">
        <v>7</v>
      </c>
      <c r="E1186" s="14"/>
      <c r="F1186" s="14"/>
      <c r="G1186" s="14"/>
      <c r="H1186" s="14"/>
      <c r="I1186" s="64"/>
      <c r="J1186" s="65"/>
    </row>
    <row r="1187" s="66" customFormat="true" ht="20.25" hidden="false" customHeight="true" outlineLevel="0" collapsed="false">
      <c r="A1187" s="15" t="s">
        <v>8</v>
      </c>
      <c r="B1187" s="15"/>
      <c r="C1187" s="15"/>
      <c r="D1187" s="15" t="s">
        <v>8</v>
      </c>
      <c r="E1187" s="15"/>
      <c r="F1187" s="15"/>
      <c r="G1187" s="15"/>
      <c r="H1187" s="15"/>
      <c r="I1187" s="64"/>
      <c r="J1187" s="65"/>
    </row>
    <row r="1188" s="66" customFormat="true" ht="20.25" hidden="false" customHeight="true" outlineLevel="0" collapsed="false">
      <c r="A1188" s="18" t="s">
        <v>9</v>
      </c>
      <c r="B1188" s="19"/>
      <c r="C1188" s="19"/>
      <c r="D1188" s="18" t="s">
        <v>9</v>
      </c>
      <c r="E1188" s="20"/>
      <c r="F1188" s="20"/>
      <c r="G1188" s="20"/>
      <c r="H1188" s="20"/>
      <c r="I1188" s="64"/>
      <c r="J1188" s="65"/>
    </row>
    <row r="1189" s="66" customFormat="true" ht="20.25" hidden="false" customHeight="true" outlineLevel="0" collapsed="false">
      <c r="A1189" s="18" t="s">
        <v>10</v>
      </c>
      <c r="B1189" s="19"/>
      <c r="C1189" s="19"/>
      <c r="D1189" s="18" t="s">
        <v>10</v>
      </c>
      <c r="E1189" s="20"/>
      <c r="F1189" s="20"/>
      <c r="G1189" s="20"/>
      <c r="H1189" s="20"/>
      <c r="I1189" s="64"/>
      <c r="J1189" s="65"/>
    </row>
    <row r="1190" s="66" customFormat="true" ht="20.25" hidden="false" customHeight="true" outlineLevel="0" collapsed="false">
      <c r="A1190" s="18" t="s">
        <v>11</v>
      </c>
      <c r="B1190" s="20"/>
      <c r="C1190" s="20"/>
      <c r="D1190" s="18" t="s">
        <v>11</v>
      </c>
      <c r="E1190" s="19"/>
      <c r="F1190" s="19"/>
      <c r="G1190" s="19"/>
      <c r="H1190" s="19"/>
      <c r="I1190" s="64"/>
      <c r="J1190" s="65"/>
    </row>
    <row r="1191" s="66" customFormat="true" ht="20.25" hidden="false" customHeight="true" outlineLevel="0" collapsed="false">
      <c r="A1191" s="18" t="s">
        <v>12</v>
      </c>
      <c r="B1191" s="19"/>
      <c r="C1191" s="19"/>
      <c r="D1191" s="18" t="s">
        <v>12</v>
      </c>
      <c r="E1191" s="21"/>
      <c r="F1191" s="21"/>
      <c r="G1191" s="21"/>
      <c r="H1191" s="21"/>
      <c r="I1191" s="64"/>
      <c r="J1191" s="65"/>
    </row>
    <row r="1192" s="66" customFormat="true" ht="20.25" hidden="false" customHeight="true" outlineLevel="0" collapsed="false">
      <c r="A1192" s="18" t="s">
        <v>13</v>
      </c>
      <c r="B1192" s="19"/>
      <c r="C1192" s="19"/>
      <c r="D1192" s="18" t="s">
        <v>13</v>
      </c>
      <c r="E1192" s="20"/>
      <c r="F1192" s="20"/>
      <c r="G1192" s="20"/>
      <c r="H1192" s="20"/>
      <c r="I1192" s="64"/>
      <c r="J1192" s="65"/>
    </row>
    <row r="1193" s="66" customFormat="true" ht="20.25" hidden="false" customHeight="true" outlineLevel="0" collapsed="false">
      <c r="A1193" s="18" t="s">
        <v>14</v>
      </c>
      <c r="B1193" s="20"/>
      <c r="C1193" s="20"/>
      <c r="D1193" s="18" t="s">
        <v>14</v>
      </c>
      <c r="E1193" s="20"/>
      <c r="F1193" s="20"/>
      <c r="G1193" s="20"/>
      <c r="H1193" s="20"/>
      <c r="I1193" s="64"/>
      <c r="J1193" s="65"/>
    </row>
    <row r="1194" s="66" customFormat="true" ht="20.25" hidden="false" customHeight="true" outlineLevel="0" collapsed="false">
      <c r="A1194" s="18" t="s">
        <v>15</v>
      </c>
      <c r="B1194" s="20"/>
      <c r="C1194" s="20"/>
      <c r="D1194" s="18" t="s">
        <v>16</v>
      </c>
      <c r="E1194" s="20"/>
      <c r="F1194" s="20"/>
      <c r="G1194" s="20"/>
      <c r="H1194" s="20"/>
      <c r="I1194" s="64"/>
      <c r="J1194" s="65"/>
    </row>
    <row r="1195" s="66" customFormat="true" ht="20.25" hidden="false" customHeight="true" outlineLevel="0" collapsed="false">
      <c r="A1195" s="18" t="s">
        <v>17</v>
      </c>
      <c r="B1195" s="22"/>
      <c r="C1195" s="22"/>
      <c r="D1195" s="18"/>
      <c r="E1195" s="20"/>
      <c r="F1195" s="20"/>
      <c r="G1195" s="20"/>
      <c r="H1195" s="20"/>
      <c r="I1195" s="64"/>
      <c r="J1195" s="65"/>
    </row>
    <row r="1196" s="66" customFormat="true" ht="20.25" hidden="false" customHeight="true" outlineLevel="0" collapsed="false">
      <c r="A1196" s="23" t="s">
        <v>18</v>
      </c>
      <c r="B1196" s="24" t="s">
        <v>19</v>
      </c>
      <c r="C1196" s="24"/>
      <c r="D1196" s="25" t="s">
        <v>20</v>
      </c>
      <c r="E1196" s="26"/>
      <c r="F1196" s="26"/>
      <c r="G1196" s="26"/>
      <c r="H1196" s="26"/>
      <c r="I1196" s="64"/>
      <c r="J1196" s="65"/>
    </row>
    <row r="1197" s="66" customFormat="true" ht="20.25" hidden="false" customHeight="true" outlineLevel="0" collapsed="false">
      <c r="A1197" s="27" t="s">
        <v>21</v>
      </c>
      <c r="B1197" s="28"/>
      <c r="C1197" s="28"/>
      <c r="D1197" s="28"/>
      <c r="E1197" s="31"/>
      <c r="F1197" s="31"/>
      <c r="G1197" s="31"/>
      <c r="H1197" s="32"/>
      <c r="I1197" s="64"/>
      <c r="J1197" s="65"/>
    </row>
    <row r="1198" s="66" customFormat="true" ht="20.25" hidden="false" customHeight="true" outlineLevel="0" collapsed="false">
      <c r="A1198" s="33" t="s">
        <v>22</v>
      </c>
      <c r="B1198" s="34"/>
      <c r="C1198" s="34"/>
      <c r="D1198" s="34"/>
      <c r="E1198" s="34"/>
      <c r="F1198" s="34"/>
      <c r="G1198" s="34"/>
      <c r="H1198" s="36"/>
      <c r="I1198" s="64"/>
      <c r="J1198" s="65"/>
    </row>
    <row r="1199" s="66" customFormat="true" ht="20.25" hidden="false" customHeight="true" outlineLevel="0" collapsed="false">
      <c r="A1199" s="477" t="s">
        <v>350</v>
      </c>
      <c r="B1199" s="40" t="s">
        <v>351</v>
      </c>
      <c r="C1199" s="40"/>
      <c r="D1199" s="478" t="s">
        <v>25</v>
      </c>
      <c r="E1199" s="40"/>
      <c r="F1199" s="40"/>
      <c r="G1199" s="41"/>
      <c r="H1199" s="42"/>
      <c r="I1199" s="64"/>
      <c r="J1199" s="65"/>
    </row>
    <row r="1200" s="66" customFormat="true" ht="20.25" hidden="false" customHeight="true" outlineLevel="0" collapsed="false">
      <c r="A1200" s="480" t="s">
        <v>26</v>
      </c>
      <c r="B1200" s="44"/>
      <c r="C1200" s="44" t="s">
        <v>27</v>
      </c>
      <c r="D1200" s="481" t="s">
        <v>28</v>
      </c>
      <c r="E1200" s="46"/>
      <c r="F1200" s="46"/>
      <c r="G1200" s="46"/>
      <c r="H1200" s="47"/>
      <c r="I1200" s="64"/>
      <c r="J1200" s="65"/>
    </row>
    <row r="1201" s="66" customFormat="true" ht="20.25" hidden="false" customHeight="true" outlineLevel="0" collapsed="false">
      <c r="A1201" s="48" t="s">
        <v>29</v>
      </c>
      <c r="B1201" s="49" t="s">
        <v>30</v>
      </c>
      <c r="C1201" s="50"/>
      <c r="D1201" s="50"/>
      <c r="E1201" s="50"/>
      <c r="F1201" s="52" t="s">
        <v>31</v>
      </c>
      <c r="G1201" s="52" t="s">
        <v>32</v>
      </c>
      <c r="H1201" s="53" t="s">
        <v>33</v>
      </c>
      <c r="I1201" s="64"/>
      <c r="J1201" s="65"/>
    </row>
    <row r="1202" s="144" customFormat="true" ht="20.25" hidden="false" customHeight="true" outlineLevel="0" collapsed="false">
      <c r="A1202" s="628" t="n">
        <v>426924</v>
      </c>
      <c r="B1202" s="146" t="s">
        <v>539</v>
      </c>
      <c r="C1202" s="648"/>
      <c r="D1202" s="215"/>
      <c r="E1202" s="630"/>
      <c r="F1202" s="61" t="n">
        <f aca="false">SUM(D1203:D1220)</f>
        <v>396.58</v>
      </c>
      <c r="G1202" s="499"/>
      <c r="H1202" s="649" t="n">
        <f aca="false">SUM(F1202*G1202)</f>
        <v>0</v>
      </c>
      <c r="I1202" s="64"/>
      <c r="J1202" s="65"/>
      <c r="K1202" s="100"/>
    </row>
    <row r="1203" s="66" customFormat="true" ht="21.75" hidden="false" customHeight="true" outlineLevel="0" collapsed="false">
      <c r="A1203" s="552" t="n">
        <v>352996</v>
      </c>
      <c r="B1203" s="221" t="s">
        <v>486</v>
      </c>
      <c r="C1203" s="221"/>
      <c r="D1203" s="69" t="n">
        <f aca="false">SUM(E1203*F1203)</f>
        <v>16.76</v>
      </c>
      <c r="E1203" s="70" t="n">
        <v>2</v>
      </c>
      <c r="F1203" s="71" t="n">
        <v>8.38</v>
      </c>
      <c r="G1203" s="246"/>
      <c r="H1203" s="63" t="n">
        <f aca="false">SUM(F1203*G1203)</f>
        <v>0</v>
      </c>
      <c r="I1203" s="64"/>
      <c r="J1203" s="65"/>
    </row>
    <row r="1204" s="66" customFormat="true" ht="21.75" hidden="false" customHeight="true" outlineLevel="0" collapsed="false">
      <c r="A1204" s="552" t="n">
        <v>354444</v>
      </c>
      <c r="B1204" s="221" t="s">
        <v>487</v>
      </c>
      <c r="C1204" s="221"/>
      <c r="D1204" s="69" t="n">
        <f aca="false">SUM(E1204*F1204)</f>
        <v>24.86</v>
      </c>
      <c r="E1204" s="70" t="n">
        <v>2</v>
      </c>
      <c r="F1204" s="71" t="n">
        <v>12.43</v>
      </c>
      <c r="G1204" s="246"/>
      <c r="H1204" s="63" t="n">
        <f aca="false">SUM(F1204*G1204)</f>
        <v>0</v>
      </c>
      <c r="I1204" s="64"/>
      <c r="J1204" s="65"/>
    </row>
    <row r="1205" s="66" customFormat="true" ht="21.75" hidden="false" customHeight="true" outlineLevel="0" collapsed="false">
      <c r="A1205" s="552" t="n">
        <v>355515</v>
      </c>
      <c r="B1205" s="221" t="s">
        <v>488</v>
      </c>
      <c r="C1205" s="221"/>
      <c r="D1205" s="69" t="n">
        <f aca="false">SUM(E1205*F1205)</f>
        <v>21.04</v>
      </c>
      <c r="E1205" s="70" t="n">
        <v>2</v>
      </c>
      <c r="F1205" s="71" t="n">
        <v>10.52</v>
      </c>
      <c r="G1205" s="246"/>
      <c r="H1205" s="63" t="n">
        <f aca="false">SUM(F1205*G1205)</f>
        <v>0</v>
      </c>
      <c r="I1205" s="64"/>
      <c r="J1205" s="65"/>
    </row>
    <row r="1206" s="66" customFormat="true" ht="21.75" hidden="false" customHeight="true" outlineLevel="0" collapsed="false">
      <c r="A1206" s="552" t="n">
        <v>451440</v>
      </c>
      <c r="B1206" s="264" t="s">
        <v>534</v>
      </c>
      <c r="C1206" s="264"/>
      <c r="D1206" s="69" t="n">
        <f aca="false">SUM(E1206*F1206)</f>
        <v>30.54</v>
      </c>
      <c r="E1206" s="70" t="n">
        <v>2</v>
      </c>
      <c r="F1206" s="71" t="n">
        <v>15.27</v>
      </c>
      <c r="G1206" s="208"/>
      <c r="H1206" s="63" t="n">
        <f aca="false">SUM(F1206*G1206)</f>
        <v>0</v>
      </c>
      <c r="I1206" s="64"/>
      <c r="J1206" s="65"/>
    </row>
    <row r="1207" s="66" customFormat="true" ht="21.75" hidden="false" customHeight="true" outlineLevel="0" collapsed="false">
      <c r="A1207" s="552" t="n">
        <v>556516</v>
      </c>
      <c r="B1207" s="264" t="s">
        <v>535</v>
      </c>
      <c r="C1207" s="264"/>
      <c r="D1207" s="69" t="n">
        <f aca="false">SUM(E1207*F1207)</f>
        <v>23.08</v>
      </c>
      <c r="E1207" s="70" t="n">
        <v>2</v>
      </c>
      <c r="F1207" s="71" t="n">
        <v>11.54</v>
      </c>
      <c r="G1207" s="208"/>
      <c r="H1207" s="63" t="n">
        <f aca="false">SUM(F1207*G1207)</f>
        <v>0</v>
      </c>
      <c r="I1207" s="64"/>
      <c r="J1207" s="65"/>
    </row>
    <row r="1208" s="66" customFormat="true" ht="20.25" hidden="false" customHeight="true" outlineLevel="0" collapsed="false">
      <c r="A1208" s="552" t="n">
        <v>219926</v>
      </c>
      <c r="B1208" s="221" t="s">
        <v>491</v>
      </c>
      <c r="C1208" s="221"/>
      <c r="D1208" s="69" t="n">
        <f aca="false">E1208*F1208</f>
        <v>20.34</v>
      </c>
      <c r="E1208" s="70" t="n">
        <v>2</v>
      </c>
      <c r="F1208" s="71" t="n">
        <v>10.17</v>
      </c>
      <c r="G1208" s="246"/>
      <c r="H1208" s="63" t="n">
        <f aca="false">SUM(F1208*G1208)</f>
        <v>0</v>
      </c>
    </row>
    <row r="1209" s="66" customFormat="true" ht="20.25" hidden="false" customHeight="true" outlineLevel="0" collapsed="false">
      <c r="A1209" s="552" t="n">
        <v>293286</v>
      </c>
      <c r="B1209" s="217" t="s">
        <v>492</v>
      </c>
      <c r="C1209" s="221"/>
      <c r="D1209" s="69" t="n">
        <f aca="false">E1209*F1209</f>
        <v>18.8</v>
      </c>
      <c r="E1209" s="70" t="n">
        <v>2</v>
      </c>
      <c r="F1209" s="71" t="n">
        <v>9.4</v>
      </c>
      <c r="G1209" s="246"/>
      <c r="H1209" s="63" t="n">
        <f aca="false">SUM(F1209*G1209)</f>
        <v>0</v>
      </c>
      <c r="I1209" s="64"/>
      <c r="J1209" s="65"/>
    </row>
    <row r="1210" s="66" customFormat="true" ht="20.25" hidden="false" customHeight="true" outlineLevel="0" collapsed="false">
      <c r="A1210" s="552" t="n">
        <v>164582</v>
      </c>
      <c r="B1210" s="221" t="s">
        <v>493</v>
      </c>
      <c r="C1210" s="221"/>
      <c r="D1210" s="69" t="n">
        <f aca="false">E1210*F1210</f>
        <v>28.74</v>
      </c>
      <c r="E1210" s="70" t="n">
        <v>2</v>
      </c>
      <c r="F1210" s="71" t="n">
        <v>14.37</v>
      </c>
      <c r="G1210" s="246"/>
      <c r="H1210" s="63" t="n">
        <f aca="false">SUM(F1210*G1210)</f>
        <v>0</v>
      </c>
      <c r="I1210" s="64"/>
      <c r="J1210" s="65"/>
    </row>
    <row r="1211" s="66" customFormat="true" ht="20.25" hidden="false" customHeight="true" outlineLevel="0" collapsed="false">
      <c r="A1211" s="552" t="n">
        <v>245057</v>
      </c>
      <c r="B1211" s="221" t="s">
        <v>43</v>
      </c>
      <c r="C1211" s="221"/>
      <c r="D1211" s="69" t="n">
        <f aca="false">E1211*F1211</f>
        <v>1.08</v>
      </c>
      <c r="E1211" s="70" t="n">
        <v>2</v>
      </c>
      <c r="F1211" s="71" t="n">
        <v>0.54</v>
      </c>
      <c r="G1211" s="246"/>
      <c r="H1211" s="63" t="n">
        <f aca="false">SUM(F1211*G1211)</f>
        <v>0</v>
      </c>
      <c r="I1211" s="64"/>
      <c r="J1211" s="65"/>
    </row>
    <row r="1212" s="120" customFormat="true" ht="18.95" hidden="false" customHeight="true" outlineLevel="0" collapsed="false">
      <c r="A1212" s="552" t="n">
        <v>503262</v>
      </c>
      <c r="B1212" s="646" t="s">
        <v>524</v>
      </c>
      <c r="C1212" s="646"/>
      <c r="D1212" s="69" t="n">
        <f aca="false">E1212*F1212</f>
        <v>36.74</v>
      </c>
      <c r="E1212" s="70" t="n">
        <v>2</v>
      </c>
      <c r="F1212" s="71" t="n">
        <v>18.37</v>
      </c>
      <c r="G1212" s="246"/>
      <c r="H1212" s="63" t="n">
        <f aca="false">SUM(F1212*G1212)</f>
        <v>0</v>
      </c>
    </row>
    <row r="1213" s="120" customFormat="true" ht="18.95" hidden="false" customHeight="true" outlineLevel="0" collapsed="false">
      <c r="A1213" s="552" t="n">
        <v>503263</v>
      </c>
      <c r="B1213" s="221" t="s">
        <v>525</v>
      </c>
      <c r="C1213" s="221"/>
      <c r="D1213" s="69" t="n">
        <f aca="false">E1213*F1213</f>
        <v>14.74</v>
      </c>
      <c r="E1213" s="70" t="n">
        <v>2</v>
      </c>
      <c r="F1213" s="71" t="n">
        <v>7.37</v>
      </c>
      <c r="G1213" s="246"/>
      <c r="H1213" s="63" t="n">
        <f aca="false">SUM(F1213*G1213)</f>
        <v>0</v>
      </c>
    </row>
    <row r="1214" s="66" customFormat="true" ht="20.25" hidden="false" customHeight="true" outlineLevel="0" collapsed="false">
      <c r="A1214" s="555" t="n">
        <v>312642</v>
      </c>
      <c r="B1214" s="221" t="s">
        <v>536</v>
      </c>
      <c r="C1214" s="221"/>
      <c r="D1214" s="632" t="n">
        <f aca="false">E1214*F1214</f>
        <v>44.98</v>
      </c>
      <c r="E1214" s="70" t="n">
        <v>2</v>
      </c>
      <c r="F1214" s="71" t="n">
        <v>22.49</v>
      </c>
      <c r="G1214" s="246"/>
      <c r="H1214" s="63" t="n">
        <f aca="false">SUM(F1214*G1214)</f>
        <v>0</v>
      </c>
      <c r="I1214" s="64"/>
      <c r="J1214" s="65"/>
    </row>
    <row r="1215" s="66" customFormat="true" ht="20.25" hidden="false" customHeight="true" outlineLevel="0" collapsed="false">
      <c r="A1215" s="552" t="n">
        <v>304918</v>
      </c>
      <c r="B1215" s="217" t="s">
        <v>498</v>
      </c>
      <c r="C1215" s="221"/>
      <c r="D1215" s="632" t="n">
        <f aca="false">E1215*F1215</f>
        <v>63.74</v>
      </c>
      <c r="E1215" s="70" t="n">
        <v>2</v>
      </c>
      <c r="F1215" s="71" t="n">
        <v>31.87</v>
      </c>
      <c r="G1215" s="246"/>
      <c r="H1215" s="63" t="n">
        <f aca="false">SUM(F1215*G1215)</f>
        <v>0</v>
      </c>
      <c r="I1215" s="64"/>
      <c r="J1215" s="65"/>
    </row>
    <row r="1216" s="120" customFormat="true" ht="18.95" hidden="false" customHeight="true" outlineLevel="0" collapsed="false">
      <c r="A1216" s="552" t="n">
        <v>219889</v>
      </c>
      <c r="B1216" s="570" t="s">
        <v>496</v>
      </c>
      <c r="C1216" s="570"/>
      <c r="D1216" s="69" t="n">
        <f aca="false">E1216*F1216</f>
        <v>41.16</v>
      </c>
      <c r="E1216" s="70" t="n">
        <v>6</v>
      </c>
      <c r="F1216" s="71" t="n">
        <v>6.86</v>
      </c>
      <c r="G1216" s="246"/>
      <c r="H1216" s="228" t="n">
        <f aca="false">SUM(F1216*G1216)</f>
        <v>0</v>
      </c>
    </row>
    <row r="1217" s="120" customFormat="true" ht="18.95" hidden="false" customHeight="true" outlineLevel="0" collapsed="false">
      <c r="A1217" s="552" t="n">
        <v>567401</v>
      </c>
      <c r="B1217" s="221" t="s">
        <v>359</v>
      </c>
      <c r="C1217" s="221"/>
      <c r="D1217" s="69" t="n">
        <f aca="false">E1217*F1217</f>
        <v>3.89</v>
      </c>
      <c r="E1217" s="70" t="n">
        <v>1</v>
      </c>
      <c r="F1217" s="71" t="n">
        <v>3.89</v>
      </c>
      <c r="G1217" s="246"/>
      <c r="H1217" s="228" t="n">
        <f aca="false">SUM(F1217*G1217)</f>
        <v>0</v>
      </c>
    </row>
    <row r="1218" s="120" customFormat="true" ht="18.95" hidden="false" customHeight="true" outlineLevel="0" collapsed="false">
      <c r="A1218" s="552" t="n">
        <v>21233</v>
      </c>
      <c r="B1218" s="217" t="s">
        <v>49</v>
      </c>
      <c r="C1218" s="221"/>
      <c r="D1218" s="69" t="n">
        <f aca="false">E1218*F1218</f>
        <v>2.03</v>
      </c>
      <c r="E1218" s="87" t="n">
        <v>1</v>
      </c>
      <c r="F1218" s="71" t="n">
        <v>2.03</v>
      </c>
      <c r="G1218" s="79"/>
      <c r="H1218" s="89" t="n">
        <f aca="false">SUM(F1218*G1218)</f>
        <v>0</v>
      </c>
    </row>
    <row r="1219" s="7" customFormat="true" ht="16.5" hidden="false" customHeight="false" outlineLevel="0" collapsed="false">
      <c r="A1219" s="552" t="n">
        <v>21234</v>
      </c>
      <c r="B1219" s="217" t="s">
        <v>50</v>
      </c>
      <c r="C1219" s="221"/>
      <c r="D1219" s="69" t="n">
        <f aca="false">E1219*F1219</f>
        <v>2.03</v>
      </c>
      <c r="E1219" s="87" t="n">
        <v>1</v>
      </c>
      <c r="F1219" s="71" t="n">
        <v>2.03</v>
      </c>
      <c r="G1219" s="79"/>
      <c r="H1219" s="89" t="n">
        <f aca="false">SUM(F1219*G1219)</f>
        <v>0</v>
      </c>
    </row>
    <row r="1220" s="7" customFormat="true" ht="16.5" hidden="false" customHeight="false" outlineLevel="0" collapsed="false">
      <c r="A1220" s="555" t="n">
        <v>21235</v>
      </c>
      <c r="B1220" s="570" t="s">
        <v>51</v>
      </c>
      <c r="C1220" s="570"/>
      <c r="D1220" s="84" t="n">
        <f aca="false">E1220*F1220</f>
        <v>2.03</v>
      </c>
      <c r="E1220" s="85" t="n">
        <v>1</v>
      </c>
      <c r="F1220" s="90" t="n">
        <v>2.03</v>
      </c>
      <c r="G1220" s="91"/>
      <c r="H1220" s="63" t="n">
        <f aca="false">SUM(F1220*G1220)</f>
        <v>0</v>
      </c>
    </row>
    <row r="1221" s="7" customFormat="true" ht="17.25" hidden="false" customHeight="false" outlineLevel="0" collapsed="false">
      <c r="A1221" s="638"/>
      <c r="B1221" s="639" t="s">
        <v>92</v>
      </c>
      <c r="C1221" s="640"/>
      <c r="D1221" s="183"/>
      <c r="E1221" s="562"/>
      <c r="F1221" s="185"/>
      <c r="G1221" s="564"/>
      <c r="H1221" s="187"/>
    </row>
    <row r="1222" s="66" customFormat="true" ht="21.75" hidden="false" customHeight="true" outlineLevel="0" collapsed="false">
      <c r="A1222" s="635" t="n">
        <v>219951</v>
      </c>
      <c r="B1222" s="221" t="s">
        <v>499</v>
      </c>
      <c r="C1222" s="221"/>
      <c r="D1222" s="636"/>
      <c r="E1222" s="70"/>
      <c r="F1222" s="71" t="n">
        <v>10.53</v>
      </c>
      <c r="G1222" s="246"/>
      <c r="H1222" s="63" t="n">
        <f aca="false">SUM(F1222*G1222)</f>
        <v>0</v>
      </c>
      <c r="I1222" s="64"/>
      <c r="J1222" s="65"/>
    </row>
    <row r="1223" s="66" customFormat="true" ht="21.75" hidden="false" customHeight="true" outlineLevel="0" collapsed="false">
      <c r="A1223" s="635" t="n">
        <v>511612</v>
      </c>
      <c r="B1223" s="221" t="s">
        <v>500</v>
      </c>
      <c r="C1223" s="221"/>
      <c r="D1223" s="636"/>
      <c r="E1223" s="70"/>
      <c r="F1223" s="71" t="n">
        <v>13.37</v>
      </c>
      <c r="G1223" s="246"/>
      <c r="H1223" s="63" t="n">
        <f aca="false">SUM(F1223*G1223)</f>
        <v>0</v>
      </c>
      <c r="I1223" s="64"/>
      <c r="J1223" s="65"/>
    </row>
    <row r="1224" s="66" customFormat="true" ht="22.5" hidden="false" customHeight="true" outlineLevel="0" collapsed="false">
      <c r="A1224" s="635" t="n">
        <v>606517</v>
      </c>
      <c r="B1224" s="221" t="s">
        <v>501</v>
      </c>
      <c r="C1224" s="221"/>
      <c r="D1224" s="636"/>
      <c r="E1224" s="70"/>
      <c r="F1224" s="71" t="n">
        <v>13.37</v>
      </c>
      <c r="G1224" s="246"/>
      <c r="H1224" s="63" t="n">
        <f aca="false">SUM(F1224*G1224)</f>
        <v>0</v>
      </c>
      <c r="I1224" s="64"/>
      <c r="J1224" s="65"/>
    </row>
    <row r="1225" s="66" customFormat="true" ht="21.75" hidden="false" customHeight="true" outlineLevel="0" collapsed="false">
      <c r="A1225" s="635" t="n">
        <v>606518</v>
      </c>
      <c r="B1225" s="221" t="s">
        <v>502</v>
      </c>
      <c r="C1225" s="221"/>
      <c r="D1225" s="636"/>
      <c r="E1225" s="70"/>
      <c r="F1225" s="71" t="n">
        <v>13.37</v>
      </c>
      <c r="G1225" s="246"/>
      <c r="H1225" s="63" t="n">
        <f aca="false">SUM(F1225*G1225)</f>
        <v>0</v>
      </c>
      <c r="I1225" s="64"/>
      <c r="J1225" s="65"/>
    </row>
    <row r="1226" s="58" customFormat="true" ht="22.5" hidden="false" customHeight="true" outlineLevel="0" collapsed="false">
      <c r="A1226" s="635" t="n">
        <v>582015</v>
      </c>
      <c r="B1226" s="264" t="s">
        <v>503</v>
      </c>
      <c r="C1226" s="637"/>
      <c r="D1226" s="637"/>
      <c r="E1226" s="525"/>
      <c r="F1226" s="498" t="n">
        <v>89.73</v>
      </c>
      <c r="G1226" s="499"/>
      <c r="H1226" s="341" t="n">
        <f aca="false">SUM(F1226*G1226)</f>
        <v>0</v>
      </c>
      <c r="I1226" s="342"/>
      <c r="J1226" s="343"/>
    </row>
    <row r="1227" s="66" customFormat="true" ht="21.75" hidden="false" customHeight="true" outlineLevel="0" collapsed="false">
      <c r="A1227" s="635" t="n">
        <v>253901</v>
      </c>
      <c r="B1227" s="264" t="s">
        <v>504</v>
      </c>
      <c r="C1227" s="264"/>
      <c r="D1227" s="264"/>
      <c r="E1227" s="589"/>
      <c r="F1227" s="71" t="n">
        <v>40.36</v>
      </c>
      <c r="G1227" s="208"/>
      <c r="H1227" s="63" t="n">
        <f aca="false">SUM(F1227*G1227)</f>
        <v>0</v>
      </c>
      <c r="I1227" s="64"/>
      <c r="J1227" s="65"/>
    </row>
    <row r="1228" s="58" customFormat="true" ht="22.5" hidden="false" customHeight="true" outlineLevel="0" collapsed="false">
      <c r="A1228" s="635" t="n">
        <v>408269</v>
      </c>
      <c r="B1228" s="264" t="s">
        <v>505</v>
      </c>
      <c r="C1228" s="637"/>
      <c r="D1228" s="637"/>
      <c r="E1228" s="525"/>
      <c r="F1228" s="498" t="n">
        <v>163</v>
      </c>
      <c r="G1228" s="499"/>
      <c r="H1228" s="350" t="n">
        <f aca="false">SUM(F1228*G1228)</f>
        <v>0</v>
      </c>
      <c r="I1228" s="342"/>
      <c r="J1228" s="343"/>
    </row>
    <row r="1229" s="144" customFormat="true" ht="20.25" hidden="false" customHeight="true" outlineLevel="0" collapsed="false">
      <c r="A1229" s="628" t="n">
        <v>645004</v>
      </c>
      <c r="B1229" s="107" t="s">
        <v>540</v>
      </c>
      <c r="C1229" s="629"/>
      <c r="D1229" s="278"/>
      <c r="E1229" s="630"/>
      <c r="F1229" s="641" t="n">
        <f aca="false">SUM(D1230:D1247)</f>
        <v>358.62</v>
      </c>
      <c r="G1229" s="551"/>
      <c r="H1229" s="649" t="n">
        <f aca="false">SUM(F1229*G1229)</f>
        <v>0</v>
      </c>
      <c r="I1229" s="64"/>
      <c r="J1229" s="65"/>
      <c r="K1229" s="100"/>
    </row>
    <row r="1230" s="66" customFormat="true" ht="21.75" hidden="false" customHeight="true" outlineLevel="0" collapsed="false">
      <c r="A1230" s="552" t="n">
        <v>352996</v>
      </c>
      <c r="B1230" s="221" t="s">
        <v>486</v>
      </c>
      <c r="C1230" s="221"/>
      <c r="D1230" s="69" t="n">
        <f aca="false">SUM(E1230*F1230)</f>
        <v>16.76</v>
      </c>
      <c r="E1230" s="650" t="n">
        <v>2</v>
      </c>
      <c r="F1230" s="71" t="n">
        <v>8.38</v>
      </c>
      <c r="G1230" s="246"/>
      <c r="H1230" s="63" t="n">
        <f aca="false">SUM(F1230*G1230)</f>
        <v>0</v>
      </c>
      <c r="I1230" s="64"/>
      <c r="J1230" s="65"/>
    </row>
    <row r="1231" s="66" customFormat="true" ht="21.75" hidden="false" customHeight="true" outlineLevel="0" collapsed="false">
      <c r="A1231" s="552" t="n">
        <v>354444</v>
      </c>
      <c r="B1231" s="221" t="s">
        <v>487</v>
      </c>
      <c r="C1231" s="221"/>
      <c r="D1231" s="69" t="n">
        <f aca="false">SUM(E1231*F1231)</f>
        <v>24.86</v>
      </c>
      <c r="E1231" s="650" t="n">
        <v>2</v>
      </c>
      <c r="F1231" s="71" t="n">
        <v>12.43</v>
      </c>
      <c r="G1231" s="246"/>
      <c r="H1231" s="63" t="n">
        <f aca="false">SUM(F1231*G1231)</f>
        <v>0</v>
      </c>
      <c r="I1231" s="64"/>
      <c r="J1231" s="65"/>
    </row>
    <row r="1232" s="66" customFormat="true" ht="21.75" hidden="false" customHeight="true" outlineLevel="0" collapsed="false">
      <c r="A1232" s="552" t="n">
        <v>355515</v>
      </c>
      <c r="B1232" s="221" t="s">
        <v>488</v>
      </c>
      <c r="C1232" s="221"/>
      <c r="D1232" s="69" t="n">
        <f aca="false">SUM(E1232*F1232)</f>
        <v>21.04</v>
      </c>
      <c r="E1232" s="650" t="n">
        <v>2</v>
      </c>
      <c r="F1232" s="71" t="n">
        <v>10.52</v>
      </c>
      <c r="G1232" s="246"/>
      <c r="H1232" s="63" t="n">
        <f aca="false">SUM(F1232*G1232)</f>
        <v>0</v>
      </c>
      <c r="I1232" s="64"/>
      <c r="J1232" s="65"/>
    </row>
    <row r="1233" s="66" customFormat="true" ht="21.75" hidden="false" customHeight="true" outlineLevel="0" collapsed="false">
      <c r="A1233" s="552" t="n">
        <v>451440</v>
      </c>
      <c r="B1233" s="264" t="s">
        <v>534</v>
      </c>
      <c r="C1233" s="264"/>
      <c r="D1233" s="69" t="n">
        <f aca="false">SUM(E1233*F1233)</f>
        <v>30.54</v>
      </c>
      <c r="E1233" s="651" t="n">
        <v>2</v>
      </c>
      <c r="F1233" s="71" t="n">
        <v>15.27</v>
      </c>
      <c r="G1233" s="208"/>
      <c r="H1233" s="63" t="n">
        <f aca="false">SUM(F1233*G1233)</f>
        <v>0</v>
      </c>
      <c r="I1233" s="64"/>
      <c r="J1233" s="65"/>
    </row>
    <row r="1234" s="66" customFormat="true" ht="21.75" hidden="false" customHeight="true" outlineLevel="0" collapsed="false">
      <c r="A1234" s="552" t="n">
        <v>556516</v>
      </c>
      <c r="B1234" s="264" t="s">
        <v>535</v>
      </c>
      <c r="C1234" s="264"/>
      <c r="D1234" s="69" t="n">
        <f aca="false">SUM(E1234*F1234)</f>
        <v>23.08</v>
      </c>
      <c r="E1234" s="651" t="n">
        <v>2</v>
      </c>
      <c r="F1234" s="71" t="n">
        <v>11.54</v>
      </c>
      <c r="G1234" s="208"/>
      <c r="H1234" s="63" t="n">
        <f aca="false">SUM(F1234*G1234)</f>
        <v>0</v>
      </c>
      <c r="I1234" s="64"/>
      <c r="J1234" s="65"/>
    </row>
    <row r="1235" s="66" customFormat="true" ht="20.25" hidden="false" customHeight="true" outlineLevel="0" collapsed="false">
      <c r="A1235" s="552" t="n">
        <v>219926</v>
      </c>
      <c r="B1235" s="221" t="s">
        <v>491</v>
      </c>
      <c r="C1235" s="221"/>
      <c r="D1235" s="69" t="n">
        <f aca="false">E1235*F1235</f>
        <v>20.34</v>
      </c>
      <c r="E1235" s="650" t="n">
        <v>2</v>
      </c>
      <c r="F1235" s="71" t="n">
        <v>10.17</v>
      </c>
      <c r="G1235" s="246"/>
      <c r="H1235" s="63" t="n">
        <f aca="false">SUM(F1235*G1235)</f>
        <v>0</v>
      </c>
    </row>
    <row r="1236" s="66" customFormat="true" ht="20.25" hidden="false" customHeight="true" outlineLevel="0" collapsed="false">
      <c r="A1236" s="552" t="n">
        <v>293286</v>
      </c>
      <c r="B1236" s="217" t="s">
        <v>492</v>
      </c>
      <c r="C1236" s="221"/>
      <c r="D1236" s="69" t="n">
        <f aca="false">E1236*F1236</f>
        <v>18.8</v>
      </c>
      <c r="E1236" s="650" t="n">
        <v>2</v>
      </c>
      <c r="F1236" s="71" t="n">
        <v>9.4</v>
      </c>
      <c r="G1236" s="246"/>
      <c r="H1236" s="63" t="n">
        <f aca="false">SUM(F1236*G1236)</f>
        <v>0</v>
      </c>
      <c r="I1236" s="64"/>
      <c r="J1236" s="65"/>
    </row>
    <row r="1237" s="66" customFormat="true" ht="20.25" hidden="false" customHeight="true" outlineLevel="0" collapsed="false">
      <c r="A1237" s="552" t="n">
        <v>164574</v>
      </c>
      <c r="B1237" s="570" t="s">
        <v>508</v>
      </c>
      <c r="C1237" s="570"/>
      <c r="D1237" s="69" t="n">
        <f aca="false">E1237*F1237</f>
        <v>20.8</v>
      </c>
      <c r="E1237" s="650" t="n">
        <v>2</v>
      </c>
      <c r="F1237" s="71" t="n">
        <v>10.4</v>
      </c>
      <c r="G1237" s="246"/>
      <c r="H1237" s="63" t="n">
        <f aca="false">SUM(F1237*G1237)</f>
        <v>0</v>
      </c>
      <c r="I1237" s="64"/>
      <c r="J1237" s="65"/>
    </row>
    <row r="1238" s="66" customFormat="true" ht="20.25" hidden="false" customHeight="true" outlineLevel="0" collapsed="false">
      <c r="A1238" s="552" t="n">
        <v>245057</v>
      </c>
      <c r="B1238" s="221" t="s">
        <v>43</v>
      </c>
      <c r="C1238" s="221"/>
      <c r="D1238" s="69" t="n">
        <f aca="false">E1238*F1238</f>
        <v>1.08</v>
      </c>
      <c r="E1238" s="650" t="n">
        <v>2</v>
      </c>
      <c r="F1238" s="71" t="n">
        <v>0.54</v>
      </c>
      <c r="G1238" s="246"/>
      <c r="H1238" s="63" t="n">
        <f aca="false">SUM(F1238*G1238)</f>
        <v>0</v>
      </c>
      <c r="I1238" s="64"/>
      <c r="J1238" s="65"/>
    </row>
    <row r="1239" s="120" customFormat="true" ht="18.95" hidden="false" customHeight="true" outlineLevel="0" collapsed="false">
      <c r="A1239" s="552" t="n">
        <v>503262</v>
      </c>
      <c r="B1239" s="646" t="s">
        <v>524</v>
      </c>
      <c r="C1239" s="646"/>
      <c r="D1239" s="69" t="n">
        <f aca="false">E1239*F1239</f>
        <v>36.74</v>
      </c>
      <c r="E1239" s="650" t="n">
        <v>2</v>
      </c>
      <c r="F1239" s="71" t="n">
        <v>18.37</v>
      </c>
      <c r="G1239" s="246"/>
      <c r="H1239" s="63" t="n">
        <f aca="false">SUM(F1239*G1239)</f>
        <v>0</v>
      </c>
    </row>
    <row r="1240" s="120" customFormat="true" ht="18.95" hidden="false" customHeight="true" outlineLevel="0" collapsed="false">
      <c r="A1240" s="552" t="n">
        <v>503263</v>
      </c>
      <c r="B1240" s="221" t="s">
        <v>525</v>
      </c>
      <c r="C1240" s="221"/>
      <c r="D1240" s="69" t="n">
        <f aca="false">E1240*F1240</f>
        <v>14.74</v>
      </c>
      <c r="E1240" s="650" t="n">
        <v>2</v>
      </c>
      <c r="F1240" s="71" t="n">
        <v>7.37</v>
      </c>
      <c r="G1240" s="246"/>
      <c r="H1240" s="63" t="n">
        <f aca="false">SUM(F1240*G1240)</f>
        <v>0</v>
      </c>
    </row>
    <row r="1241" s="66" customFormat="true" ht="20.25" hidden="false" customHeight="true" outlineLevel="0" collapsed="false">
      <c r="A1241" s="552" t="n">
        <v>312640</v>
      </c>
      <c r="B1241" s="366" t="s">
        <v>509</v>
      </c>
      <c r="C1241" s="221"/>
      <c r="D1241" s="632" t="n">
        <f aca="false">E1241*F1241</f>
        <v>44.98</v>
      </c>
      <c r="E1241" s="650" t="n">
        <v>2</v>
      </c>
      <c r="F1241" s="71" t="n">
        <v>22.49</v>
      </c>
      <c r="G1241" s="246"/>
      <c r="H1241" s="63" t="n">
        <f aca="false">SUM(F1241*G1241)</f>
        <v>0</v>
      </c>
      <c r="I1241" s="64"/>
      <c r="J1241" s="65"/>
    </row>
    <row r="1242" s="66" customFormat="true" ht="20.25" hidden="false" customHeight="true" outlineLevel="0" collapsed="false">
      <c r="A1242" s="552" t="n">
        <v>312638</v>
      </c>
      <c r="B1242" s="217" t="s">
        <v>510</v>
      </c>
      <c r="C1242" s="221"/>
      <c r="D1242" s="632" t="n">
        <f aca="false">E1242*F1242</f>
        <v>33.72</v>
      </c>
      <c r="E1242" s="650" t="n">
        <v>2</v>
      </c>
      <c r="F1242" s="71" t="n">
        <v>16.86</v>
      </c>
      <c r="G1242" s="246"/>
      <c r="H1242" s="63" t="n">
        <f aca="false">SUM(F1242*G1242)</f>
        <v>0</v>
      </c>
      <c r="I1242" s="64"/>
      <c r="J1242" s="65"/>
    </row>
    <row r="1243" s="120" customFormat="true" ht="18.95" hidden="false" customHeight="true" outlineLevel="0" collapsed="false">
      <c r="A1243" s="552" t="n">
        <v>219889</v>
      </c>
      <c r="B1243" s="570" t="s">
        <v>496</v>
      </c>
      <c r="C1243" s="570"/>
      <c r="D1243" s="69" t="n">
        <f aca="false">E1243*F1243</f>
        <v>41.16</v>
      </c>
      <c r="E1243" s="650" t="n">
        <v>6</v>
      </c>
      <c r="F1243" s="71" t="n">
        <v>6.86</v>
      </c>
      <c r="G1243" s="246"/>
      <c r="H1243" s="228" t="n">
        <f aca="false">SUM(F1243*G1243)</f>
        <v>0</v>
      </c>
    </row>
    <row r="1244" s="120" customFormat="true" ht="18.95" hidden="false" customHeight="true" outlineLevel="0" collapsed="false">
      <c r="A1244" s="552" t="n">
        <v>567401</v>
      </c>
      <c r="B1244" s="221" t="s">
        <v>359</v>
      </c>
      <c r="C1244" s="221"/>
      <c r="D1244" s="69" t="n">
        <f aca="false">E1244*F1244</f>
        <v>3.89</v>
      </c>
      <c r="E1244" s="650" t="n">
        <v>1</v>
      </c>
      <c r="F1244" s="71" t="n">
        <v>3.89</v>
      </c>
      <c r="G1244" s="246"/>
      <c r="H1244" s="228" t="n">
        <f aca="false">SUM(F1244*G1244)</f>
        <v>0</v>
      </c>
    </row>
    <row r="1245" s="120" customFormat="true" ht="18.95" hidden="false" customHeight="true" outlineLevel="0" collapsed="false">
      <c r="A1245" s="552" t="n">
        <v>21233</v>
      </c>
      <c r="B1245" s="217" t="s">
        <v>49</v>
      </c>
      <c r="C1245" s="221"/>
      <c r="D1245" s="69" t="n">
        <f aca="false">E1245*F1245</f>
        <v>2.03</v>
      </c>
      <c r="E1245" s="652" t="n">
        <v>1</v>
      </c>
      <c r="F1245" s="71" t="n">
        <v>2.03</v>
      </c>
      <c r="G1245" s="79"/>
      <c r="H1245" s="89" t="n">
        <f aca="false">SUM(F1245*G1245)</f>
        <v>0</v>
      </c>
    </row>
    <row r="1246" s="7" customFormat="true" ht="16.5" hidden="false" customHeight="false" outlineLevel="0" collapsed="false">
      <c r="A1246" s="552" t="n">
        <v>21234</v>
      </c>
      <c r="B1246" s="217" t="s">
        <v>50</v>
      </c>
      <c r="C1246" s="221"/>
      <c r="D1246" s="69" t="n">
        <f aca="false">E1246*F1246</f>
        <v>2.03</v>
      </c>
      <c r="E1246" s="652" t="n">
        <v>1</v>
      </c>
      <c r="F1246" s="71" t="n">
        <v>2.03</v>
      </c>
      <c r="G1246" s="79"/>
      <c r="H1246" s="89" t="n">
        <f aca="false">SUM(F1246*G1246)</f>
        <v>0</v>
      </c>
    </row>
    <row r="1247" s="7" customFormat="true" ht="16.5" hidden="false" customHeight="false" outlineLevel="0" collapsed="false">
      <c r="A1247" s="555" t="n">
        <v>21235</v>
      </c>
      <c r="B1247" s="570" t="s">
        <v>51</v>
      </c>
      <c r="C1247" s="570"/>
      <c r="D1247" s="84" t="n">
        <f aca="false">E1247*F1247</f>
        <v>2.03</v>
      </c>
      <c r="E1247" s="653" t="n">
        <v>1</v>
      </c>
      <c r="F1247" s="90" t="n">
        <v>2.03</v>
      </c>
      <c r="G1247" s="91"/>
      <c r="H1247" s="63" t="n">
        <f aca="false">SUM(F1247*G1247)</f>
        <v>0</v>
      </c>
    </row>
    <row r="1248" s="7" customFormat="true" ht="17.25" hidden="false" customHeight="false" outlineLevel="0" collapsed="false">
      <c r="A1248" s="638"/>
      <c r="B1248" s="639" t="s">
        <v>92</v>
      </c>
      <c r="C1248" s="640"/>
      <c r="D1248" s="183"/>
      <c r="E1248" s="562"/>
      <c r="F1248" s="185"/>
      <c r="G1248" s="564"/>
      <c r="H1248" s="187"/>
    </row>
    <row r="1249" s="66" customFormat="true" ht="21.75" hidden="false" customHeight="true" outlineLevel="0" collapsed="false">
      <c r="A1249" s="635" t="n">
        <v>219951</v>
      </c>
      <c r="B1249" s="221" t="s">
        <v>499</v>
      </c>
      <c r="C1249" s="221"/>
      <c r="D1249" s="636"/>
      <c r="E1249" s="70"/>
      <c r="F1249" s="71" t="n">
        <v>10.53</v>
      </c>
      <c r="G1249" s="246"/>
      <c r="H1249" s="63" t="n">
        <f aca="false">SUM(F1249*G1249)</f>
        <v>0</v>
      </c>
      <c r="I1249" s="64"/>
      <c r="J1249" s="65"/>
    </row>
    <row r="1250" s="66" customFormat="true" ht="21.75" hidden="false" customHeight="true" outlineLevel="0" collapsed="false">
      <c r="A1250" s="635" t="n">
        <v>511612</v>
      </c>
      <c r="B1250" s="221" t="s">
        <v>500</v>
      </c>
      <c r="C1250" s="221"/>
      <c r="D1250" s="636"/>
      <c r="E1250" s="70"/>
      <c r="F1250" s="71" t="n">
        <v>13.37</v>
      </c>
      <c r="G1250" s="246"/>
      <c r="H1250" s="63" t="n">
        <f aca="false">SUM(F1250*G1250)</f>
        <v>0</v>
      </c>
      <c r="I1250" s="64"/>
      <c r="J1250" s="65"/>
    </row>
    <row r="1251" s="66" customFormat="true" ht="22.5" hidden="false" customHeight="true" outlineLevel="0" collapsed="false">
      <c r="A1251" s="635" t="n">
        <v>606517</v>
      </c>
      <c r="B1251" s="221" t="s">
        <v>501</v>
      </c>
      <c r="C1251" s="221"/>
      <c r="D1251" s="636"/>
      <c r="E1251" s="70"/>
      <c r="F1251" s="71" t="n">
        <v>13.37</v>
      </c>
      <c r="G1251" s="246"/>
      <c r="H1251" s="63" t="n">
        <f aca="false">SUM(F1251*G1251)</f>
        <v>0</v>
      </c>
      <c r="I1251" s="64"/>
      <c r="J1251" s="65"/>
    </row>
    <row r="1252" s="66" customFormat="true" ht="21.75" hidden="false" customHeight="true" outlineLevel="0" collapsed="false">
      <c r="A1252" s="635" t="n">
        <v>606518</v>
      </c>
      <c r="B1252" s="221" t="s">
        <v>502</v>
      </c>
      <c r="C1252" s="221"/>
      <c r="D1252" s="636"/>
      <c r="E1252" s="70"/>
      <c r="F1252" s="71" t="n">
        <v>13.37</v>
      </c>
      <c r="G1252" s="246"/>
      <c r="H1252" s="63" t="n">
        <f aca="false">SUM(F1252*G1252)</f>
        <v>0</v>
      </c>
      <c r="I1252" s="64"/>
      <c r="J1252" s="65"/>
    </row>
    <row r="1253" s="58" customFormat="true" ht="22.5" hidden="false" customHeight="true" outlineLevel="0" collapsed="false">
      <c r="A1253" s="635" t="n">
        <v>582015</v>
      </c>
      <c r="B1253" s="264" t="s">
        <v>503</v>
      </c>
      <c r="C1253" s="637"/>
      <c r="D1253" s="637"/>
      <c r="E1253" s="525"/>
      <c r="F1253" s="498" t="n">
        <v>89.73</v>
      </c>
      <c r="G1253" s="499"/>
      <c r="H1253" s="341" t="n">
        <f aca="false">SUM(F1253*G1253)</f>
        <v>0</v>
      </c>
      <c r="I1253" s="342"/>
      <c r="J1253" s="343"/>
    </row>
    <row r="1254" s="66" customFormat="true" ht="21.75" hidden="false" customHeight="true" outlineLevel="0" collapsed="false">
      <c r="A1254" s="635" t="n">
        <v>253901</v>
      </c>
      <c r="B1254" s="264" t="s">
        <v>504</v>
      </c>
      <c r="C1254" s="264"/>
      <c r="D1254" s="264"/>
      <c r="E1254" s="589"/>
      <c r="F1254" s="71" t="n">
        <v>40.36</v>
      </c>
      <c r="G1254" s="208"/>
      <c r="H1254" s="63" t="n">
        <f aca="false">SUM(F1254*G1254)</f>
        <v>0</v>
      </c>
      <c r="I1254" s="64"/>
      <c r="J1254" s="65"/>
    </row>
    <row r="1255" s="58" customFormat="true" ht="22.5" hidden="false" customHeight="true" outlineLevel="0" collapsed="false">
      <c r="A1255" s="642" t="n">
        <v>408269</v>
      </c>
      <c r="B1255" s="643" t="s">
        <v>505</v>
      </c>
      <c r="C1255" s="644"/>
      <c r="D1255" s="644"/>
      <c r="E1255" s="538"/>
      <c r="F1255" s="539" t="n">
        <v>163</v>
      </c>
      <c r="G1255" s="540"/>
      <c r="H1255" s="541" t="n">
        <f aca="false">SUM(F1255*G1255)</f>
        <v>0</v>
      </c>
      <c r="I1255" s="342"/>
      <c r="J1255" s="343"/>
    </row>
    <row r="1256" s="17" customFormat="true" ht="20.25" hidden="false" customHeight="true" outlineLevel="0" collapsed="false">
      <c r="A1256" s="116" t="s">
        <v>63</v>
      </c>
      <c r="B1256" s="117"/>
      <c r="C1256" s="40"/>
      <c r="D1256" s="40"/>
      <c r="E1256" s="40"/>
      <c r="F1256" s="41"/>
      <c r="G1256" s="542" t="s">
        <v>64</v>
      </c>
      <c r="H1256" s="118" t="n">
        <f aca="false">SUM(H1202:H1255)</f>
        <v>0</v>
      </c>
    </row>
    <row r="1257" s="17" customFormat="true" ht="20.25" hidden="false" customHeight="true" outlineLevel="0" collapsed="false">
      <c r="A1257" s="121" t="s">
        <v>65</v>
      </c>
      <c r="B1257" s="122"/>
      <c r="C1257" s="66"/>
      <c r="D1257" s="66"/>
      <c r="E1257" s="66"/>
      <c r="F1257" s="123"/>
      <c r="G1257" s="123"/>
      <c r="H1257" s="124"/>
    </row>
    <row r="1258" s="17" customFormat="true" ht="20.25" hidden="false" customHeight="true" outlineLevel="0" collapsed="false">
      <c r="A1258" s="121" t="s">
        <v>66</v>
      </c>
      <c r="B1258" s="122"/>
      <c r="C1258" s="66"/>
      <c r="D1258" s="66"/>
      <c r="E1258" s="66"/>
      <c r="F1258" s="123"/>
      <c r="G1258" s="123"/>
      <c r="H1258" s="124"/>
    </row>
    <row r="1259" s="17" customFormat="true" ht="20.25" hidden="false" customHeight="true" outlineLevel="0" collapsed="false">
      <c r="A1259" s="125"/>
      <c r="B1259" s="122"/>
      <c r="C1259" s="66"/>
      <c r="D1259" s="66"/>
      <c r="E1259" s="66"/>
      <c r="F1259" s="123"/>
      <c r="G1259" s="123"/>
      <c r="H1259" s="124"/>
    </row>
    <row r="1260" s="17" customFormat="true" ht="20.25" hidden="false" customHeight="true" outlineLevel="0" collapsed="false">
      <c r="A1260" s="121" t="s">
        <v>67</v>
      </c>
      <c r="B1260" s="122"/>
      <c r="C1260" s="66"/>
      <c r="D1260" s="66"/>
      <c r="E1260" s="66"/>
      <c r="F1260" s="66"/>
      <c r="G1260" s="123"/>
      <c r="H1260" s="126"/>
    </row>
    <row r="1261" s="17" customFormat="true" ht="20.25" hidden="false" customHeight="true" outlineLevel="0" collapsed="false">
      <c r="A1261" s="127" t="s">
        <v>68</v>
      </c>
      <c r="B1261" s="122"/>
      <c r="C1261" s="128"/>
      <c r="D1261" s="58" t="s">
        <v>69</v>
      </c>
      <c r="E1261" s="66"/>
      <c r="F1261" s="130"/>
      <c r="G1261" s="131"/>
      <c r="H1261" s="132"/>
    </row>
    <row r="1262" s="17" customFormat="true" ht="20.25" hidden="false" customHeight="true" outlineLevel="0" collapsed="false">
      <c r="A1262" s="121" t="s">
        <v>70</v>
      </c>
      <c r="B1262" s="122"/>
      <c r="C1262" s="66"/>
      <c r="D1262" s="58" t="s">
        <v>71</v>
      </c>
      <c r="E1262" s="134"/>
      <c r="F1262" s="134"/>
      <c r="G1262" s="135"/>
      <c r="H1262" s="136"/>
    </row>
    <row r="1263" s="17" customFormat="true" ht="20.25" hidden="false" customHeight="true" outlineLevel="0" collapsed="false">
      <c r="A1263" s="137"/>
      <c r="B1263" s="122"/>
      <c r="C1263" s="66"/>
      <c r="D1263" s="138" t="s">
        <v>72</v>
      </c>
      <c r="E1263" s="138"/>
      <c r="F1263" s="138"/>
      <c r="G1263" s="138"/>
      <c r="H1263" s="138"/>
    </row>
    <row r="1264" s="17" customFormat="true" ht="20.25" hidden="false" customHeight="true" outlineLevel="0" collapsed="false">
      <c r="A1264" s="139"/>
      <c r="B1264" s="140"/>
      <c r="C1264" s="44"/>
      <c r="D1264" s="44"/>
      <c r="E1264" s="44"/>
      <c r="F1264" s="44"/>
      <c r="G1264" s="142"/>
      <c r="H1264" s="143"/>
    </row>
    <row r="1265" s="17" customFormat="true" ht="20.25" hidden="false" customHeight="true" outlineLevel="0" collapsed="false">
      <c r="A1265" s="476" t="s">
        <v>0</v>
      </c>
      <c r="B1265" s="476"/>
      <c r="C1265" s="476"/>
      <c r="D1265" s="476"/>
      <c r="E1265" s="476"/>
      <c r="F1265" s="476"/>
      <c r="G1265" s="476"/>
      <c r="H1265" s="476"/>
    </row>
    <row r="1266" s="7" customFormat="true" ht="20.25" hidden="false" customHeight="true" outlineLevel="0" collapsed="false">
      <c r="A1266" s="476" t="s">
        <v>1</v>
      </c>
      <c r="B1266" s="476"/>
      <c r="C1266" s="476"/>
      <c r="D1266" s="476"/>
      <c r="E1266" s="476"/>
      <c r="F1266" s="476"/>
      <c r="G1266" s="476"/>
      <c r="H1266" s="476"/>
    </row>
    <row r="1267" s="7" customFormat="true" ht="20.25" hidden="false" customHeight="true" outlineLevel="0" collapsed="false">
      <c r="A1267" s="476" t="s">
        <v>2</v>
      </c>
      <c r="B1267" s="476"/>
      <c r="C1267" s="476"/>
      <c r="D1267" s="476"/>
      <c r="E1267" s="476"/>
      <c r="F1267" s="476"/>
      <c r="G1267" s="476"/>
      <c r="H1267" s="476"/>
    </row>
    <row r="1268" s="55" customFormat="true" ht="20.25" hidden="false" customHeight="true" outlineLevel="0" collapsed="false">
      <c r="A1268" s="8" t="s">
        <v>3</v>
      </c>
      <c r="B1268" s="8"/>
      <c r="C1268" s="8"/>
      <c r="D1268" s="8"/>
      <c r="E1268" s="8"/>
      <c r="F1268" s="8"/>
      <c r="G1268" s="8"/>
      <c r="H1268" s="8"/>
    </row>
    <row r="1269" s="58" customFormat="true" ht="20.25" hidden="false" customHeight="true" outlineLevel="0" collapsed="false">
      <c r="A1269" s="11" t="s">
        <v>4</v>
      </c>
      <c r="B1269" s="11"/>
      <c r="C1269" s="11"/>
      <c r="D1269" s="11"/>
      <c r="E1269" s="11"/>
      <c r="F1269" s="11"/>
      <c r="G1269" s="11"/>
      <c r="H1269" s="11"/>
      <c r="I1269" s="64"/>
      <c r="J1269" s="65"/>
    </row>
    <row r="1270" s="656" customFormat="true" ht="26.25" hidden="false" customHeight="true" outlineLevel="0" collapsed="false">
      <c r="A1270" s="12"/>
      <c r="B1270" s="12"/>
      <c r="C1270" s="12"/>
      <c r="D1270" s="12"/>
      <c r="E1270" s="12"/>
      <c r="F1270" s="12"/>
      <c r="G1270" s="12"/>
      <c r="H1270" s="12" t="s">
        <v>541</v>
      </c>
      <c r="I1270" s="654"/>
      <c r="J1270" s="655"/>
    </row>
    <row r="1271" s="656" customFormat="true" ht="20.25" hidden="false" customHeight="true" outlineLevel="0" collapsed="false">
      <c r="A1271" s="14" t="s">
        <v>6</v>
      </c>
      <c r="B1271" s="14"/>
      <c r="C1271" s="14"/>
      <c r="D1271" s="14" t="s">
        <v>7</v>
      </c>
      <c r="E1271" s="14"/>
      <c r="F1271" s="14"/>
      <c r="G1271" s="14"/>
      <c r="H1271" s="14"/>
      <c r="I1271" s="654"/>
      <c r="J1271" s="655"/>
    </row>
    <row r="1272" s="656" customFormat="true" ht="20.25" hidden="false" customHeight="true" outlineLevel="0" collapsed="false">
      <c r="A1272" s="15" t="s">
        <v>8</v>
      </c>
      <c r="B1272" s="15"/>
      <c r="C1272" s="15"/>
      <c r="D1272" s="15" t="s">
        <v>8</v>
      </c>
      <c r="E1272" s="15"/>
      <c r="F1272" s="15"/>
      <c r="G1272" s="15"/>
      <c r="H1272" s="15"/>
      <c r="I1272" s="654"/>
      <c r="J1272" s="655"/>
    </row>
    <row r="1273" s="656" customFormat="true" ht="20.25" hidden="false" customHeight="true" outlineLevel="0" collapsed="false">
      <c r="A1273" s="18" t="s">
        <v>9</v>
      </c>
      <c r="B1273" s="19"/>
      <c r="C1273" s="19"/>
      <c r="D1273" s="18" t="s">
        <v>9</v>
      </c>
      <c r="E1273" s="20"/>
      <c r="F1273" s="20"/>
      <c r="G1273" s="20"/>
      <c r="H1273" s="20"/>
      <c r="I1273" s="654"/>
      <c r="J1273" s="655"/>
    </row>
    <row r="1274" s="656" customFormat="true" ht="20.25" hidden="false" customHeight="true" outlineLevel="0" collapsed="false">
      <c r="A1274" s="18" t="s">
        <v>10</v>
      </c>
      <c r="B1274" s="19"/>
      <c r="C1274" s="19"/>
      <c r="D1274" s="18" t="s">
        <v>10</v>
      </c>
      <c r="E1274" s="20"/>
      <c r="F1274" s="20"/>
      <c r="G1274" s="20"/>
      <c r="H1274" s="20"/>
      <c r="I1274" s="654"/>
      <c r="J1274" s="655"/>
    </row>
    <row r="1275" s="656" customFormat="true" ht="20.25" hidden="false" customHeight="true" outlineLevel="0" collapsed="false">
      <c r="A1275" s="18" t="s">
        <v>11</v>
      </c>
      <c r="B1275" s="20"/>
      <c r="C1275" s="20"/>
      <c r="D1275" s="18" t="s">
        <v>11</v>
      </c>
      <c r="E1275" s="19"/>
      <c r="F1275" s="19"/>
      <c r="G1275" s="19"/>
      <c r="H1275" s="19"/>
      <c r="I1275" s="654"/>
      <c r="J1275" s="655"/>
    </row>
    <row r="1276" s="656" customFormat="true" ht="20.25" hidden="false" customHeight="true" outlineLevel="0" collapsed="false">
      <c r="A1276" s="18" t="s">
        <v>12</v>
      </c>
      <c r="B1276" s="19"/>
      <c r="C1276" s="19"/>
      <c r="D1276" s="18" t="s">
        <v>12</v>
      </c>
      <c r="E1276" s="21"/>
      <c r="F1276" s="21"/>
      <c r="G1276" s="21"/>
      <c r="H1276" s="21"/>
      <c r="I1276" s="654"/>
      <c r="J1276" s="655"/>
    </row>
    <row r="1277" s="656" customFormat="true" ht="20.25" hidden="false" customHeight="true" outlineLevel="0" collapsed="false">
      <c r="A1277" s="18" t="s">
        <v>13</v>
      </c>
      <c r="B1277" s="19"/>
      <c r="C1277" s="19"/>
      <c r="D1277" s="18" t="s">
        <v>13</v>
      </c>
      <c r="E1277" s="20"/>
      <c r="F1277" s="20"/>
      <c r="G1277" s="20"/>
      <c r="H1277" s="20"/>
      <c r="I1277" s="654"/>
      <c r="J1277" s="655"/>
    </row>
    <row r="1278" s="656" customFormat="true" ht="20.25" hidden="false" customHeight="true" outlineLevel="0" collapsed="false">
      <c r="A1278" s="18" t="s">
        <v>14</v>
      </c>
      <c r="B1278" s="20"/>
      <c r="C1278" s="20"/>
      <c r="D1278" s="18" t="s">
        <v>14</v>
      </c>
      <c r="E1278" s="20"/>
      <c r="F1278" s="20"/>
      <c r="G1278" s="20"/>
      <c r="H1278" s="20"/>
      <c r="I1278" s="654"/>
      <c r="J1278" s="655"/>
    </row>
    <row r="1279" s="656" customFormat="true" ht="20.25" hidden="false" customHeight="true" outlineLevel="0" collapsed="false">
      <c r="A1279" s="18" t="s">
        <v>15</v>
      </c>
      <c r="B1279" s="20"/>
      <c r="C1279" s="20"/>
      <c r="D1279" s="18" t="s">
        <v>16</v>
      </c>
      <c r="E1279" s="20"/>
      <c r="F1279" s="20"/>
      <c r="G1279" s="20"/>
      <c r="H1279" s="20"/>
      <c r="I1279" s="654"/>
      <c r="J1279" s="655"/>
    </row>
    <row r="1280" s="656" customFormat="true" ht="20.25" hidden="false" customHeight="true" outlineLevel="0" collapsed="false">
      <c r="A1280" s="18" t="s">
        <v>17</v>
      </c>
      <c r="B1280" s="22"/>
      <c r="C1280" s="22"/>
      <c r="D1280" s="18"/>
      <c r="E1280" s="20"/>
      <c r="F1280" s="20"/>
      <c r="G1280" s="20"/>
      <c r="H1280" s="20"/>
      <c r="I1280" s="654"/>
      <c r="J1280" s="655"/>
    </row>
    <row r="1281" s="656" customFormat="true" ht="20.25" hidden="false" customHeight="true" outlineLevel="0" collapsed="false">
      <c r="A1281" s="23" t="s">
        <v>18</v>
      </c>
      <c r="B1281" s="24" t="s">
        <v>19</v>
      </c>
      <c r="C1281" s="24"/>
      <c r="D1281" s="25" t="s">
        <v>20</v>
      </c>
      <c r="E1281" s="26"/>
      <c r="F1281" s="26"/>
      <c r="G1281" s="26"/>
      <c r="H1281" s="26"/>
      <c r="I1281" s="654"/>
      <c r="J1281" s="655"/>
    </row>
    <row r="1282" s="656" customFormat="true" ht="20.25" hidden="false" customHeight="true" outlineLevel="0" collapsed="false">
      <c r="A1282" s="27" t="s">
        <v>21</v>
      </c>
      <c r="B1282" s="28"/>
      <c r="C1282" s="28"/>
      <c r="D1282" s="28"/>
      <c r="E1282" s="31"/>
      <c r="F1282" s="31"/>
      <c r="G1282" s="31"/>
      <c r="H1282" s="32"/>
      <c r="I1282" s="654"/>
      <c r="J1282" s="655"/>
    </row>
    <row r="1283" s="657" customFormat="true" ht="20.25" hidden="false" customHeight="true" outlineLevel="0" collapsed="false">
      <c r="A1283" s="33" t="s">
        <v>22</v>
      </c>
      <c r="B1283" s="34"/>
      <c r="C1283" s="34"/>
      <c r="D1283" s="34"/>
      <c r="E1283" s="34"/>
      <c r="F1283" s="34"/>
      <c r="G1283" s="34"/>
      <c r="H1283" s="36"/>
      <c r="I1283" s="654"/>
      <c r="J1283" s="655"/>
    </row>
    <row r="1284" s="656" customFormat="true" ht="20.25" hidden="false" customHeight="true" outlineLevel="0" collapsed="false">
      <c r="A1284" s="477" t="s">
        <v>350</v>
      </c>
      <c r="B1284" s="40" t="s">
        <v>351</v>
      </c>
      <c r="C1284" s="40"/>
      <c r="D1284" s="478" t="s">
        <v>25</v>
      </c>
      <c r="E1284" s="40"/>
      <c r="F1284" s="40"/>
      <c r="G1284" s="41"/>
      <c r="H1284" s="42"/>
      <c r="I1284" s="654"/>
      <c r="J1284" s="655"/>
    </row>
    <row r="1285" s="656" customFormat="true" ht="20.25" hidden="false" customHeight="true" outlineLevel="0" collapsed="false">
      <c r="A1285" s="480" t="s">
        <v>26</v>
      </c>
      <c r="B1285" s="44"/>
      <c r="C1285" s="44" t="s">
        <v>27</v>
      </c>
      <c r="D1285" s="481" t="s">
        <v>28</v>
      </c>
      <c r="E1285" s="46"/>
      <c r="F1285" s="46"/>
      <c r="G1285" s="46"/>
      <c r="H1285" s="47"/>
      <c r="I1285" s="654"/>
      <c r="J1285" s="655"/>
    </row>
    <row r="1286" s="656" customFormat="true" ht="20.25" hidden="false" customHeight="true" outlineLevel="0" collapsed="false">
      <c r="A1286" s="48" t="s">
        <v>29</v>
      </c>
      <c r="B1286" s="49" t="s">
        <v>30</v>
      </c>
      <c r="C1286" s="50"/>
      <c r="D1286" s="50"/>
      <c r="E1286" s="50"/>
      <c r="F1286" s="52" t="s">
        <v>31</v>
      </c>
      <c r="G1286" s="52" t="s">
        <v>32</v>
      </c>
      <c r="H1286" s="53" t="s">
        <v>33</v>
      </c>
      <c r="I1286" s="654"/>
      <c r="J1286" s="655"/>
    </row>
    <row r="1287" s="656" customFormat="true" ht="20.25" hidden="false" customHeight="true" outlineLevel="0" collapsed="false">
      <c r="A1287" s="645" t="n">
        <v>426944</v>
      </c>
      <c r="B1287" s="213" t="s">
        <v>542</v>
      </c>
      <c r="C1287" s="192"/>
      <c r="D1287" s="215"/>
      <c r="E1287" s="543"/>
      <c r="F1287" s="150" t="n">
        <f aca="false">SUM(D1288:D1305)</f>
        <v>347.2</v>
      </c>
      <c r="G1287" s="499"/>
      <c r="H1287" s="658" t="n">
        <f aca="false">SUM(F1287*G1287)</f>
        <v>0</v>
      </c>
      <c r="I1287" s="654"/>
      <c r="J1287" s="655"/>
    </row>
    <row r="1288" s="66" customFormat="true" ht="21.75" hidden="false" customHeight="true" outlineLevel="0" collapsed="false">
      <c r="A1288" s="552" t="n">
        <v>352996</v>
      </c>
      <c r="B1288" s="221" t="s">
        <v>486</v>
      </c>
      <c r="C1288" s="221"/>
      <c r="D1288" s="69" t="n">
        <f aca="false">SUM(E1288*F1288)</f>
        <v>16.76</v>
      </c>
      <c r="E1288" s="70" t="n">
        <v>2</v>
      </c>
      <c r="F1288" s="71" t="n">
        <v>8.38</v>
      </c>
      <c r="G1288" s="246"/>
      <c r="H1288" s="63" t="n">
        <f aca="false">SUM(F1288*G1288)</f>
        <v>0</v>
      </c>
      <c r="I1288" s="64"/>
      <c r="J1288" s="65"/>
    </row>
    <row r="1289" s="66" customFormat="true" ht="21.75" hidden="false" customHeight="true" outlineLevel="0" collapsed="false">
      <c r="A1289" s="552" t="n">
        <v>354444</v>
      </c>
      <c r="B1289" s="221" t="s">
        <v>487</v>
      </c>
      <c r="C1289" s="221"/>
      <c r="D1289" s="69" t="n">
        <f aca="false">SUM(E1289*F1289)</f>
        <v>24.86</v>
      </c>
      <c r="E1289" s="70" t="n">
        <v>2</v>
      </c>
      <c r="F1289" s="71" t="n">
        <v>12.43</v>
      </c>
      <c r="G1289" s="246"/>
      <c r="H1289" s="63" t="n">
        <f aca="false">SUM(F1289*G1289)</f>
        <v>0</v>
      </c>
      <c r="I1289" s="64"/>
      <c r="J1289" s="65"/>
    </row>
    <row r="1290" s="66" customFormat="true" ht="21.75" hidden="false" customHeight="true" outlineLevel="0" collapsed="false">
      <c r="A1290" s="552" t="n">
        <v>355515</v>
      </c>
      <c r="B1290" s="221" t="s">
        <v>488</v>
      </c>
      <c r="C1290" s="221"/>
      <c r="D1290" s="69" t="n">
        <f aca="false">SUM(E1290*F1290)</f>
        <v>21.04</v>
      </c>
      <c r="E1290" s="70" t="n">
        <v>2</v>
      </c>
      <c r="F1290" s="71" t="n">
        <v>10.52</v>
      </c>
      <c r="G1290" s="246"/>
      <c r="H1290" s="63" t="n">
        <f aca="false">SUM(F1290*G1290)</f>
        <v>0</v>
      </c>
      <c r="I1290" s="64"/>
      <c r="J1290" s="65"/>
    </row>
    <row r="1291" s="66" customFormat="true" ht="21.75" hidden="false" customHeight="true" outlineLevel="0" collapsed="false">
      <c r="A1291" s="552" t="n">
        <v>451440</v>
      </c>
      <c r="B1291" s="264" t="s">
        <v>534</v>
      </c>
      <c r="C1291" s="264"/>
      <c r="D1291" s="69" t="n">
        <f aca="false">SUM(E1291*F1291)</f>
        <v>30.54</v>
      </c>
      <c r="E1291" s="70" t="n">
        <v>2</v>
      </c>
      <c r="F1291" s="71" t="n">
        <v>15.27</v>
      </c>
      <c r="G1291" s="208"/>
      <c r="H1291" s="63" t="n">
        <f aca="false">SUM(F1291*G1291)</f>
        <v>0</v>
      </c>
      <c r="I1291" s="64"/>
      <c r="J1291" s="65"/>
    </row>
    <row r="1292" s="66" customFormat="true" ht="21.75" hidden="false" customHeight="true" outlineLevel="0" collapsed="false">
      <c r="A1292" s="552" t="n">
        <v>556516</v>
      </c>
      <c r="B1292" s="264" t="s">
        <v>535</v>
      </c>
      <c r="C1292" s="264"/>
      <c r="D1292" s="69" t="n">
        <f aca="false">SUM(E1292*F1292)</f>
        <v>23.08</v>
      </c>
      <c r="E1292" s="70" t="n">
        <v>2</v>
      </c>
      <c r="F1292" s="71" t="n">
        <v>11.54</v>
      </c>
      <c r="G1292" s="208"/>
      <c r="H1292" s="63" t="n">
        <f aca="false">SUM(F1292*G1292)</f>
        <v>0</v>
      </c>
      <c r="I1292" s="64"/>
      <c r="J1292" s="65"/>
    </row>
    <row r="1293" s="66" customFormat="true" ht="20.25" hidden="false" customHeight="true" outlineLevel="0" collapsed="false">
      <c r="A1293" s="552" t="n">
        <v>219926</v>
      </c>
      <c r="B1293" s="221" t="s">
        <v>491</v>
      </c>
      <c r="C1293" s="221"/>
      <c r="D1293" s="632" t="n">
        <f aca="false">E1293*F1293</f>
        <v>20.34</v>
      </c>
      <c r="E1293" s="659" t="n">
        <v>2</v>
      </c>
      <c r="F1293" s="71" t="n">
        <v>10.17</v>
      </c>
      <c r="G1293" s="660"/>
      <c r="H1293" s="661" t="n">
        <f aca="false">SUM(F1293*G1293)</f>
        <v>0</v>
      </c>
      <c r="I1293" s="64"/>
      <c r="J1293" s="65"/>
    </row>
    <row r="1294" s="66" customFormat="true" ht="20.25" hidden="false" customHeight="true" outlineLevel="0" collapsed="false">
      <c r="A1294" s="552" t="n">
        <v>293286</v>
      </c>
      <c r="B1294" s="217" t="s">
        <v>492</v>
      </c>
      <c r="C1294" s="221"/>
      <c r="D1294" s="632" t="n">
        <f aca="false">E1294*F1294</f>
        <v>18.8</v>
      </c>
      <c r="E1294" s="659" t="n">
        <v>2</v>
      </c>
      <c r="F1294" s="71" t="n">
        <v>9.4</v>
      </c>
      <c r="G1294" s="660"/>
      <c r="H1294" s="661" t="n">
        <f aca="false">SUM(F1294*G1294)</f>
        <v>0</v>
      </c>
      <c r="I1294" s="64"/>
      <c r="J1294" s="65"/>
    </row>
    <row r="1295" s="58" customFormat="true" ht="20.25" hidden="false" customHeight="true" outlineLevel="0" collapsed="false">
      <c r="A1295" s="552" t="n">
        <v>164574</v>
      </c>
      <c r="B1295" s="570" t="s">
        <v>508</v>
      </c>
      <c r="C1295" s="570"/>
      <c r="D1295" s="632" t="n">
        <f aca="false">E1295*F1295</f>
        <v>20.8</v>
      </c>
      <c r="E1295" s="662" t="n">
        <v>2</v>
      </c>
      <c r="F1295" s="71" t="n">
        <v>10.4</v>
      </c>
      <c r="G1295" s="660"/>
      <c r="H1295" s="661" t="n">
        <f aca="false">SUM(F1295*G1295)</f>
        <v>0</v>
      </c>
      <c r="I1295" s="64"/>
      <c r="J1295" s="65"/>
    </row>
    <row r="1296" s="66" customFormat="true" ht="20.25" hidden="false" customHeight="true" outlineLevel="0" collapsed="false">
      <c r="A1296" s="552" t="n">
        <v>245057</v>
      </c>
      <c r="B1296" s="221" t="s">
        <v>43</v>
      </c>
      <c r="C1296" s="221"/>
      <c r="D1296" s="632" t="n">
        <f aca="false">E1296*F1296</f>
        <v>1.08</v>
      </c>
      <c r="E1296" s="659" t="n">
        <v>2</v>
      </c>
      <c r="F1296" s="71" t="n">
        <v>0.54</v>
      </c>
      <c r="G1296" s="660"/>
      <c r="H1296" s="661" t="n">
        <f aca="false">SUM(F1296*G1296)</f>
        <v>0</v>
      </c>
      <c r="I1296" s="64"/>
      <c r="J1296" s="65"/>
    </row>
    <row r="1297" s="66" customFormat="true" ht="20.25" hidden="false" customHeight="true" outlineLevel="0" collapsed="false">
      <c r="A1297" s="552" t="n">
        <v>503263</v>
      </c>
      <c r="B1297" s="221" t="s">
        <v>494</v>
      </c>
      <c r="C1297" s="221"/>
      <c r="D1297" s="632" t="n">
        <f aca="false">E1297*F1297</f>
        <v>29.48</v>
      </c>
      <c r="E1297" s="659" t="n">
        <v>4</v>
      </c>
      <c r="F1297" s="71" t="n">
        <v>7.37</v>
      </c>
      <c r="G1297" s="660"/>
      <c r="H1297" s="661" t="n">
        <f aca="false">SUM(F1297*G1297)</f>
        <v>0</v>
      </c>
      <c r="I1297" s="64"/>
      <c r="J1297" s="65"/>
    </row>
    <row r="1298" s="66" customFormat="true" ht="20.25" hidden="false" customHeight="true" outlineLevel="0" collapsed="false">
      <c r="A1298" s="552" t="n">
        <v>536632</v>
      </c>
      <c r="B1298" s="221" t="s">
        <v>543</v>
      </c>
      <c r="C1298" s="221"/>
      <c r="D1298" s="632" t="n">
        <f aca="false">E1298*F1298</f>
        <v>30.28</v>
      </c>
      <c r="E1298" s="659" t="n">
        <v>2</v>
      </c>
      <c r="F1298" s="71" t="n">
        <v>15.14</v>
      </c>
      <c r="G1298" s="660"/>
      <c r="H1298" s="661" t="n">
        <f aca="false">SUM(F1298*G1298)</f>
        <v>0</v>
      </c>
      <c r="I1298" s="64"/>
      <c r="J1298" s="65"/>
    </row>
    <row r="1299" s="66" customFormat="true" ht="20.25" hidden="false" customHeight="true" outlineLevel="0" collapsed="false">
      <c r="A1299" s="552" t="n">
        <v>311929</v>
      </c>
      <c r="B1299" s="221" t="s">
        <v>526</v>
      </c>
      <c r="C1299" s="221"/>
      <c r="D1299" s="632" t="n">
        <f aca="false">E1299*F1299</f>
        <v>43.22</v>
      </c>
      <c r="E1299" s="659" t="n">
        <v>2</v>
      </c>
      <c r="F1299" s="71" t="n">
        <v>21.61</v>
      </c>
      <c r="G1299" s="660"/>
      <c r="H1299" s="661" t="n">
        <f aca="false">SUM(F1299*G1299)</f>
        <v>0</v>
      </c>
      <c r="I1299" s="64"/>
      <c r="J1299" s="65"/>
    </row>
    <row r="1300" s="66" customFormat="true" ht="20.25" hidden="false" customHeight="true" outlineLevel="0" collapsed="false">
      <c r="A1300" s="552" t="n">
        <v>312655</v>
      </c>
      <c r="B1300" s="663" t="s">
        <v>544</v>
      </c>
      <c r="C1300" s="221"/>
      <c r="D1300" s="632" t="n">
        <f aca="false">E1300*F1300</f>
        <v>28.74</v>
      </c>
      <c r="E1300" s="659" t="n">
        <v>2</v>
      </c>
      <c r="F1300" s="71" t="n">
        <v>14.37</v>
      </c>
      <c r="G1300" s="660"/>
      <c r="H1300" s="661" t="n">
        <f aca="false">SUM(F1300*G1300)</f>
        <v>0</v>
      </c>
      <c r="I1300" s="64"/>
      <c r="J1300" s="65"/>
    </row>
    <row r="1301" s="66" customFormat="true" ht="20.25" hidden="false" customHeight="true" outlineLevel="0" collapsed="false">
      <c r="A1301" s="552" t="n">
        <v>415825</v>
      </c>
      <c r="B1301" s="663" t="s">
        <v>545</v>
      </c>
      <c r="C1301" s="221"/>
      <c r="D1301" s="632" t="n">
        <f aca="false">E1301*F1301</f>
        <v>28.2</v>
      </c>
      <c r="E1301" s="659" t="n">
        <v>2</v>
      </c>
      <c r="F1301" s="71" t="n">
        <v>14.1</v>
      </c>
      <c r="G1301" s="660"/>
      <c r="H1301" s="661" t="n">
        <f aca="false">SUM(F1301*G1301)</f>
        <v>0</v>
      </c>
      <c r="I1301" s="64"/>
      <c r="J1301" s="65"/>
    </row>
    <row r="1302" s="66" customFormat="true" ht="20.25" hidden="false" customHeight="true" outlineLevel="0" collapsed="false">
      <c r="A1302" s="552" t="n">
        <v>567401</v>
      </c>
      <c r="B1302" s="221" t="s">
        <v>359</v>
      </c>
      <c r="C1302" s="221"/>
      <c r="D1302" s="632" t="n">
        <f aca="false">E1302*F1302</f>
        <v>3.89</v>
      </c>
      <c r="E1302" s="659" t="n">
        <v>1</v>
      </c>
      <c r="F1302" s="71" t="n">
        <v>3.89</v>
      </c>
      <c r="G1302" s="660"/>
      <c r="H1302" s="664" t="n">
        <f aca="false">SUM(F1302*G1302)</f>
        <v>0</v>
      </c>
      <c r="I1302" s="64"/>
      <c r="J1302" s="65"/>
    </row>
    <row r="1303" s="66" customFormat="true" ht="20.25" hidden="false" customHeight="true" outlineLevel="0" collapsed="false">
      <c r="A1303" s="552" t="n">
        <v>21233</v>
      </c>
      <c r="B1303" s="217" t="s">
        <v>49</v>
      </c>
      <c r="C1303" s="221"/>
      <c r="D1303" s="632" t="n">
        <f aca="false">E1303*F1303</f>
        <v>2.03</v>
      </c>
      <c r="E1303" s="665" t="n">
        <v>1</v>
      </c>
      <c r="F1303" s="71" t="n">
        <v>2.03</v>
      </c>
      <c r="G1303" s="666"/>
      <c r="H1303" s="667" t="n">
        <f aca="false">SUM(F1303*G1303)</f>
        <v>0</v>
      </c>
      <c r="I1303" s="64"/>
      <c r="J1303" s="65"/>
    </row>
    <row r="1304" s="66" customFormat="true" ht="20.25" hidden="false" customHeight="true" outlineLevel="0" collapsed="false">
      <c r="A1304" s="552" t="n">
        <v>21234</v>
      </c>
      <c r="B1304" s="217" t="s">
        <v>50</v>
      </c>
      <c r="C1304" s="221"/>
      <c r="D1304" s="632" t="n">
        <f aca="false">E1304*F1304</f>
        <v>2.03</v>
      </c>
      <c r="E1304" s="665" t="n">
        <v>1</v>
      </c>
      <c r="F1304" s="71" t="n">
        <v>2.03</v>
      </c>
      <c r="G1304" s="666"/>
      <c r="H1304" s="668" t="n">
        <f aca="false">SUM(F1304*G1304)</f>
        <v>0</v>
      </c>
      <c r="I1304" s="64"/>
      <c r="J1304" s="65"/>
    </row>
    <row r="1305" s="66" customFormat="true" ht="20.25" hidden="false" customHeight="true" outlineLevel="0" collapsed="false">
      <c r="A1305" s="555" t="n">
        <v>21235</v>
      </c>
      <c r="B1305" s="570" t="s">
        <v>51</v>
      </c>
      <c r="C1305" s="570"/>
      <c r="D1305" s="647" t="n">
        <f aca="false">E1305*F1305</f>
        <v>2.03</v>
      </c>
      <c r="E1305" s="669" t="n">
        <v>1</v>
      </c>
      <c r="F1305" s="90" t="n">
        <v>2.03</v>
      </c>
      <c r="G1305" s="670"/>
      <c r="H1305" s="661" t="n">
        <f aca="false">SUM(F1305*G1305)</f>
        <v>0</v>
      </c>
      <c r="I1305" s="64"/>
      <c r="J1305" s="65"/>
    </row>
    <row r="1306" s="66" customFormat="true" ht="20.25" hidden="false" customHeight="true" outlineLevel="0" collapsed="false">
      <c r="A1306" s="568"/>
      <c r="B1306" s="560" t="s">
        <v>92</v>
      </c>
      <c r="C1306" s="561"/>
      <c r="D1306" s="183"/>
      <c r="E1306" s="562"/>
      <c r="F1306" s="185"/>
      <c r="G1306" s="564"/>
      <c r="H1306" s="187"/>
      <c r="I1306" s="64"/>
      <c r="J1306" s="65"/>
    </row>
    <row r="1307" s="66" customFormat="true" ht="21.75" hidden="false" customHeight="true" outlineLevel="0" collapsed="false">
      <c r="A1307" s="635" t="n">
        <v>219951</v>
      </c>
      <c r="B1307" s="221" t="s">
        <v>499</v>
      </c>
      <c r="C1307" s="221"/>
      <c r="D1307" s="636"/>
      <c r="E1307" s="70"/>
      <c r="F1307" s="71" t="n">
        <v>10.53</v>
      </c>
      <c r="G1307" s="246"/>
      <c r="H1307" s="63" t="n">
        <f aca="false">SUM(F1307*G1307)</f>
        <v>0</v>
      </c>
      <c r="I1307" s="64"/>
      <c r="J1307" s="65"/>
    </row>
    <row r="1308" s="66" customFormat="true" ht="21.75" hidden="false" customHeight="true" outlineLevel="0" collapsed="false">
      <c r="A1308" s="635" t="n">
        <v>511612</v>
      </c>
      <c r="B1308" s="221" t="s">
        <v>500</v>
      </c>
      <c r="C1308" s="221"/>
      <c r="D1308" s="636"/>
      <c r="E1308" s="70"/>
      <c r="F1308" s="71" t="n">
        <v>13.37</v>
      </c>
      <c r="G1308" s="246"/>
      <c r="H1308" s="63" t="n">
        <f aca="false">SUM(F1308*G1308)</f>
        <v>0</v>
      </c>
      <c r="I1308" s="64"/>
      <c r="J1308" s="65"/>
    </row>
    <row r="1309" s="66" customFormat="true" ht="22.5" hidden="false" customHeight="true" outlineLevel="0" collapsed="false">
      <c r="A1309" s="635" t="n">
        <v>606517</v>
      </c>
      <c r="B1309" s="221" t="s">
        <v>501</v>
      </c>
      <c r="C1309" s="221"/>
      <c r="D1309" s="636"/>
      <c r="E1309" s="70"/>
      <c r="F1309" s="71" t="n">
        <v>13.37</v>
      </c>
      <c r="G1309" s="246"/>
      <c r="H1309" s="63" t="n">
        <f aca="false">SUM(F1309*G1309)</f>
        <v>0</v>
      </c>
      <c r="I1309" s="64"/>
      <c r="J1309" s="65"/>
    </row>
    <row r="1310" s="66" customFormat="true" ht="21.75" hidden="false" customHeight="true" outlineLevel="0" collapsed="false">
      <c r="A1310" s="635" t="n">
        <v>606518</v>
      </c>
      <c r="B1310" s="221" t="s">
        <v>502</v>
      </c>
      <c r="C1310" s="221"/>
      <c r="D1310" s="636"/>
      <c r="E1310" s="70"/>
      <c r="F1310" s="71" t="n">
        <v>13.37</v>
      </c>
      <c r="G1310" s="246"/>
      <c r="H1310" s="63" t="n">
        <f aca="false">SUM(F1310*G1310)</f>
        <v>0</v>
      </c>
      <c r="I1310" s="64"/>
      <c r="J1310" s="65"/>
    </row>
    <row r="1311" s="58" customFormat="true" ht="22.5" hidden="false" customHeight="true" outlineLevel="0" collapsed="false">
      <c r="A1311" s="635" t="n">
        <v>582015</v>
      </c>
      <c r="B1311" s="264" t="s">
        <v>503</v>
      </c>
      <c r="C1311" s="637"/>
      <c r="D1311" s="637"/>
      <c r="E1311" s="525"/>
      <c r="F1311" s="498" t="n">
        <v>89.73</v>
      </c>
      <c r="G1311" s="499"/>
      <c r="H1311" s="341" t="n">
        <f aca="false">SUM(F1311*G1311)</f>
        <v>0</v>
      </c>
      <c r="I1311" s="342"/>
      <c r="J1311" s="343"/>
    </row>
    <row r="1312" s="66" customFormat="true" ht="21.75" hidden="false" customHeight="true" outlineLevel="0" collapsed="false">
      <c r="A1312" s="635" t="n">
        <v>253901</v>
      </c>
      <c r="B1312" s="264" t="s">
        <v>504</v>
      </c>
      <c r="C1312" s="264"/>
      <c r="D1312" s="264"/>
      <c r="E1312" s="589"/>
      <c r="F1312" s="71" t="n">
        <v>40.36</v>
      </c>
      <c r="G1312" s="208"/>
      <c r="H1312" s="63" t="n">
        <f aca="false">SUM(F1312*G1312)</f>
        <v>0</v>
      </c>
      <c r="I1312" s="64"/>
      <c r="J1312" s="65"/>
    </row>
    <row r="1313" s="58" customFormat="true" ht="22.5" hidden="false" customHeight="true" outlineLevel="0" collapsed="false">
      <c r="A1313" s="635" t="n">
        <v>408269</v>
      </c>
      <c r="B1313" s="264" t="s">
        <v>505</v>
      </c>
      <c r="C1313" s="637"/>
      <c r="D1313" s="637"/>
      <c r="E1313" s="525"/>
      <c r="F1313" s="498" t="n">
        <v>163</v>
      </c>
      <c r="G1313" s="499"/>
      <c r="H1313" s="341" t="n">
        <f aca="false">SUM(F1313*G1313)</f>
        <v>0</v>
      </c>
      <c r="I1313" s="342"/>
      <c r="J1313" s="343"/>
    </row>
    <row r="1314" s="66" customFormat="true" ht="20.25" hidden="false" customHeight="true" outlineLevel="0" collapsed="false">
      <c r="A1314" s="645" t="n">
        <v>426945</v>
      </c>
      <c r="B1314" s="213" t="s">
        <v>546</v>
      </c>
      <c r="C1314" s="192"/>
      <c r="D1314" s="215"/>
      <c r="E1314" s="543"/>
      <c r="F1314" s="61" t="n">
        <f aca="false">SUM(D1315:D1335)</f>
        <v>463.7</v>
      </c>
      <c r="G1314" s="499"/>
      <c r="H1314" s="658" t="n">
        <f aca="false">SUM(F1314*G1314)</f>
        <v>0</v>
      </c>
      <c r="I1314" s="64"/>
      <c r="J1314" s="65"/>
    </row>
    <row r="1315" s="66" customFormat="true" ht="21.75" hidden="false" customHeight="true" outlineLevel="0" collapsed="false">
      <c r="A1315" s="552" t="n">
        <v>352996</v>
      </c>
      <c r="B1315" s="221" t="s">
        <v>486</v>
      </c>
      <c r="C1315" s="221"/>
      <c r="D1315" s="69" t="n">
        <f aca="false">SUM(E1315*F1315)</f>
        <v>16.76</v>
      </c>
      <c r="E1315" s="70" t="n">
        <v>2</v>
      </c>
      <c r="F1315" s="71" t="n">
        <v>8.38</v>
      </c>
      <c r="G1315" s="246"/>
      <c r="H1315" s="63" t="n">
        <f aca="false">SUM(F1315*G1315)</f>
        <v>0</v>
      </c>
      <c r="I1315" s="64"/>
      <c r="J1315" s="65"/>
    </row>
    <row r="1316" s="66" customFormat="true" ht="21.75" hidden="false" customHeight="true" outlineLevel="0" collapsed="false">
      <c r="A1316" s="552" t="n">
        <v>354444</v>
      </c>
      <c r="B1316" s="221" t="s">
        <v>487</v>
      </c>
      <c r="C1316" s="221"/>
      <c r="D1316" s="69" t="n">
        <f aca="false">SUM(E1316*F1316)</f>
        <v>24.86</v>
      </c>
      <c r="E1316" s="70" t="n">
        <v>2</v>
      </c>
      <c r="F1316" s="71" t="n">
        <v>12.43</v>
      </c>
      <c r="G1316" s="246"/>
      <c r="H1316" s="63" t="n">
        <f aca="false">SUM(F1316*G1316)</f>
        <v>0</v>
      </c>
      <c r="I1316" s="64"/>
      <c r="J1316" s="65"/>
    </row>
    <row r="1317" s="66" customFormat="true" ht="21.75" hidden="false" customHeight="true" outlineLevel="0" collapsed="false">
      <c r="A1317" s="552" t="n">
        <v>355515</v>
      </c>
      <c r="B1317" s="221" t="s">
        <v>488</v>
      </c>
      <c r="C1317" s="221"/>
      <c r="D1317" s="69" t="n">
        <f aca="false">SUM(E1317*F1317)</f>
        <v>21.04</v>
      </c>
      <c r="E1317" s="70" t="n">
        <v>2</v>
      </c>
      <c r="F1317" s="71" t="n">
        <v>10.52</v>
      </c>
      <c r="G1317" s="246"/>
      <c r="H1317" s="63" t="n">
        <f aca="false">SUM(F1317*G1317)</f>
        <v>0</v>
      </c>
      <c r="I1317" s="64"/>
      <c r="J1317" s="65"/>
    </row>
    <row r="1318" s="66" customFormat="true" ht="21.75" hidden="false" customHeight="true" outlineLevel="0" collapsed="false">
      <c r="A1318" s="552" t="n">
        <v>451440</v>
      </c>
      <c r="B1318" s="264" t="s">
        <v>534</v>
      </c>
      <c r="C1318" s="264"/>
      <c r="D1318" s="69" t="n">
        <f aca="false">SUM(E1318*F1318)</f>
        <v>30.54</v>
      </c>
      <c r="E1318" s="70" t="n">
        <v>2</v>
      </c>
      <c r="F1318" s="71" t="n">
        <v>15.27</v>
      </c>
      <c r="G1318" s="208"/>
      <c r="H1318" s="63" t="n">
        <f aca="false">SUM(F1318*G1318)</f>
        <v>0</v>
      </c>
      <c r="I1318" s="64"/>
      <c r="J1318" s="65"/>
    </row>
    <row r="1319" s="66" customFormat="true" ht="21.75" hidden="false" customHeight="true" outlineLevel="0" collapsed="false">
      <c r="A1319" s="552" t="n">
        <v>556516</v>
      </c>
      <c r="B1319" s="264" t="s">
        <v>535</v>
      </c>
      <c r="C1319" s="264"/>
      <c r="D1319" s="69" t="n">
        <f aca="false">SUM(E1319*F1319)</f>
        <v>23.08</v>
      </c>
      <c r="E1319" s="70" t="n">
        <v>2</v>
      </c>
      <c r="F1319" s="71" t="n">
        <v>11.54</v>
      </c>
      <c r="G1319" s="208"/>
      <c r="H1319" s="63" t="n">
        <f aca="false">SUM(F1319*G1319)</f>
        <v>0</v>
      </c>
      <c r="I1319" s="64"/>
      <c r="J1319" s="65"/>
    </row>
    <row r="1320" s="66" customFormat="true" ht="20.25" hidden="false" customHeight="true" outlineLevel="0" collapsed="false">
      <c r="A1320" s="552" t="n">
        <v>219926</v>
      </c>
      <c r="B1320" s="221" t="s">
        <v>491</v>
      </c>
      <c r="C1320" s="221"/>
      <c r="D1320" s="69" t="n">
        <f aca="false">E1320*F1320</f>
        <v>20.34</v>
      </c>
      <c r="E1320" s="70" t="n">
        <v>2</v>
      </c>
      <c r="F1320" s="71" t="n">
        <v>10.17</v>
      </c>
      <c r="G1320" s="246"/>
      <c r="H1320" s="63" t="n">
        <f aca="false">SUM(F1320*G1320)</f>
        <v>0</v>
      </c>
    </row>
    <row r="1321" s="66" customFormat="true" ht="20.25" hidden="false" customHeight="true" outlineLevel="0" collapsed="false">
      <c r="A1321" s="552" t="n">
        <v>293286</v>
      </c>
      <c r="B1321" s="217" t="s">
        <v>492</v>
      </c>
      <c r="C1321" s="221"/>
      <c r="D1321" s="69" t="n">
        <f aca="false">E1321*F1321</f>
        <v>18.8</v>
      </c>
      <c r="E1321" s="70" t="n">
        <v>2</v>
      </c>
      <c r="F1321" s="71" t="n">
        <v>9.4</v>
      </c>
      <c r="G1321" s="246"/>
      <c r="H1321" s="63" t="n">
        <f aca="false">SUM(F1321*G1321)</f>
        <v>0</v>
      </c>
      <c r="I1321" s="64"/>
      <c r="J1321" s="65"/>
    </row>
    <row r="1322" s="66" customFormat="true" ht="20.25" hidden="false" customHeight="true" outlineLevel="0" collapsed="false">
      <c r="A1322" s="552" t="n">
        <v>164582</v>
      </c>
      <c r="B1322" s="221" t="s">
        <v>493</v>
      </c>
      <c r="C1322" s="221"/>
      <c r="D1322" s="69" t="n">
        <f aca="false">E1322*F1322</f>
        <v>28.74</v>
      </c>
      <c r="E1322" s="70" t="n">
        <v>2</v>
      </c>
      <c r="F1322" s="71" t="n">
        <v>14.37</v>
      </c>
      <c r="G1322" s="246"/>
      <c r="H1322" s="63" t="n">
        <f aca="false">SUM(F1322*G1322)</f>
        <v>0</v>
      </c>
      <c r="I1322" s="64"/>
      <c r="J1322" s="65"/>
    </row>
    <row r="1323" s="66" customFormat="true" ht="20.25" hidden="false" customHeight="true" outlineLevel="0" collapsed="false">
      <c r="A1323" s="552" t="n">
        <v>245057</v>
      </c>
      <c r="B1323" s="221" t="s">
        <v>43</v>
      </c>
      <c r="C1323" s="221"/>
      <c r="D1323" s="69" t="n">
        <f aca="false">E1323*F1323</f>
        <v>1.08</v>
      </c>
      <c r="E1323" s="70" t="n">
        <v>2</v>
      </c>
      <c r="F1323" s="71" t="n">
        <v>0.54</v>
      </c>
      <c r="G1323" s="246"/>
      <c r="H1323" s="63" t="n">
        <f aca="false">SUM(F1323*G1323)</f>
        <v>0</v>
      </c>
      <c r="I1323" s="64"/>
      <c r="J1323" s="65"/>
    </row>
    <row r="1324" s="66" customFormat="true" ht="20.25" hidden="false" customHeight="true" outlineLevel="0" collapsed="false">
      <c r="A1324" s="552" t="n">
        <v>503263</v>
      </c>
      <c r="B1324" s="221" t="s">
        <v>494</v>
      </c>
      <c r="C1324" s="221"/>
      <c r="D1324" s="69" t="n">
        <f aca="false">E1324*F1324</f>
        <v>29.48</v>
      </c>
      <c r="E1324" s="70" t="n">
        <v>4</v>
      </c>
      <c r="F1324" s="71" t="n">
        <v>7.37</v>
      </c>
      <c r="G1324" s="246"/>
      <c r="H1324" s="63" t="n">
        <f aca="false">SUM(F1324*G1324)</f>
        <v>0</v>
      </c>
      <c r="I1324" s="64"/>
      <c r="J1324" s="65"/>
    </row>
    <row r="1325" s="120" customFormat="true" ht="18.95" hidden="false" customHeight="true" outlineLevel="0" collapsed="false">
      <c r="A1325" s="552" t="n">
        <v>536632</v>
      </c>
      <c r="B1325" s="221" t="s">
        <v>543</v>
      </c>
      <c r="C1325" s="221"/>
      <c r="D1325" s="69" t="n">
        <f aca="false">E1325*F1325</f>
        <v>30.28</v>
      </c>
      <c r="E1325" s="70" t="n">
        <v>2</v>
      </c>
      <c r="F1325" s="71" t="n">
        <v>15.14</v>
      </c>
      <c r="G1325" s="246"/>
      <c r="H1325" s="63" t="n">
        <f aca="false">SUM(F1325*G1325)</f>
        <v>0</v>
      </c>
    </row>
    <row r="1326" s="120" customFormat="true" ht="18.95" hidden="false" customHeight="true" outlineLevel="0" collapsed="false">
      <c r="A1326" s="555" t="n">
        <v>312642</v>
      </c>
      <c r="B1326" s="221" t="s">
        <v>547</v>
      </c>
      <c r="C1326" s="221"/>
      <c r="D1326" s="69" t="n">
        <f aca="false">E1326*F1326</f>
        <v>44.98</v>
      </c>
      <c r="E1326" s="70" t="n">
        <v>2</v>
      </c>
      <c r="F1326" s="71" t="n">
        <v>22.49</v>
      </c>
      <c r="G1326" s="246"/>
      <c r="H1326" s="63" t="n">
        <f aca="false">SUM(F1326*G1326)</f>
        <v>0</v>
      </c>
    </row>
    <row r="1327" s="120" customFormat="true" ht="18.95" hidden="false" customHeight="true" outlineLevel="0" collapsed="false">
      <c r="A1327" s="552" t="n">
        <v>304918</v>
      </c>
      <c r="B1327" s="217" t="s">
        <v>548</v>
      </c>
      <c r="C1327" s="221"/>
      <c r="D1327" s="69" t="n">
        <f aca="false">E1327*F1327</f>
        <v>63.74</v>
      </c>
      <c r="E1327" s="70" t="n">
        <v>2</v>
      </c>
      <c r="F1327" s="71" t="n">
        <v>31.87</v>
      </c>
      <c r="G1327" s="246"/>
      <c r="H1327" s="63" t="n">
        <f aca="false">SUM(F1327*G1327)</f>
        <v>0</v>
      </c>
    </row>
    <row r="1328" s="120" customFormat="true" ht="18.95" hidden="false" customHeight="true" outlineLevel="0" collapsed="false">
      <c r="A1328" s="552" t="n">
        <v>312644</v>
      </c>
      <c r="B1328" s="221" t="s">
        <v>549</v>
      </c>
      <c r="C1328" s="221"/>
      <c r="D1328" s="69" t="n">
        <f aca="false">E1328*F1328</f>
        <v>9.58</v>
      </c>
      <c r="E1328" s="70" t="n">
        <v>2</v>
      </c>
      <c r="F1328" s="71" t="n">
        <v>4.79</v>
      </c>
      <c r="G1328" s="246"/>
      <c r="H1328" s="63" t="n">
        <f aca="false">SUM(F1328*G1328)</f>
        <v>0</v>
      </c>
    </row>
    <row r="1329" s="120" customFormat="true" ht="18.95" hidden="false" customHeight="true" outlineLevel="0" collapsed="false">
      <c r="A1329" s="552" t="n">
        <v>562822</v>
      </c>
      <c r="B1329" s="221" t="s">
        <v>550</v>
      </c>
      <c r="C1329" s="221"/>
      <c r="D1329" s="69" t="n">
        <f aca="false">E1329*F1329</f>
        <v>19.54</v>
      </c>
      <c r="E1329" s="70" t="n">
        <v>2</v>
      </c>
      <c r="F1329" s="71" t="n">
        <v>9.77</v>
      </c>
      <c r="G1329" s="246"/>
      <c r="H1329" s="63" t="n">
        <f aca="false">SUM(F1329*G1329)</f>
        <v>0</v>
      </c>
    </row>
    <row r="1330" s="120" customFormat="true" ht="18.95" hidden="false" customHeight="true" outlineLevel="0" collapsed="false">
      <c r="A1330" s="552" t="n">
        <v>219934</v>
      </c>
      <c r="B1330" s="570" t="s">
        <v>551</v>
      </c>
      <c r="C1330" s="570"/>
      <c r="D1330" s="69" t="n">
        <f aca="false">E1330*F1330</f>
        <v>52.8</v>
      </c>
      <c r="E1330" s="671" t="n">
        <v>8</v>
      </c>
      <c r="F1330" s="71" t="n">
        <v>6.6</v>
      </c>
      <c r="G1330" s="246"/>
      <c r="H1330" s="63" t="n">
        <f aca="false">SUM(F1330*G1330)</f>
        <v>0</v>
      </c>
    </row>
    <row r="1331" s="120" customFormat="true" ht="18.95" hidden="false" customHeight="true" outlineLevel="0" collapsed="false">
      <c r="A1331" s="552" t="n">
        <v>219918</v>
      </c>
      <c r="B1331" s="221" t="s">
        <v>552</v>
      </c>
      <c r="C1331" s="221"/>
      <c r="D1331" s="69" t="n">
        <f aca="false">E1331*F1331</f>
        <v>18.08</v>
      </c>
      <c r="E1331" s="70" t="n">
        <v>4</v>
      </c>
      <c r="F1331" s="71" t="n">
        <v>4.52</v>
      </c>
      <c r="G1331" s="246"/>
      <c r="H1331" s="63" t="n">
        <f aca="false">SUM(F1331*G1331)</f>
        <v>0</v>
      </c>
    </row>
    <row r="1332" s="120" customFormat="true" ht="20.25" hidden="false" customHeight="true" outlineLevel="0" collapsed="false">
      <c r="A1332" s="552" t="n">
        <v>567401</v>
      </c>
      <c r="B1332" s="221" t="s">
        <v>359</v>
      </c>
      <c r="C1332" s="221"/>
      <c r="D1332" s="69" t="n">
        <f aca="false">E1332*F1332</f>
        <v>3.89</v>
      </c>
      <c r="E1332" s="70" t="n">
        <v>1</v>
      </c>
      <c r="F1332" s="71" t="n">
        <v>3.89</v>
      </c>
      <c r="G1332" s="246"/>
      <c r="H1332" s="228" t="n">
        <f aca="false">SUM(F1332*G1332)</f>
        <v>0</v>
      </c>
    </row>
    <row r="1333" s="7" customFormat="true" ht="18.75" hidden="false" customHeight="true" outlineLevel="0" collapsed="false">
      <c r="A1333" s="552" t="n">
        <v>21233</v>
      </c>
      <c r="B1333" s="217" t="s">
        <v>49</v>
      </c>
      <c r="C1333" s="221"/>
      <c r="D1333" s="69" t="n">
        <f aca="false">E1333*F1333</f>
        <v>2.03</v>
      </c>
      <c r="E1333" s="87" t="n">
        <v>1</v>
      </c>
      <c r="F1333" s="71" t="n">
        <v>2.03</v>
      </c>
      <c r="G1333" s="79"/>
      <c r="H1333" s="89" t="n">
        <f aca="false">SUM(F1333*G1333)</f>
        <v>0</v>
      </c>
    </row>
    <row r="1334" s="7" customFormat="true" ht="16.5" hidden="false" customHeight="false" outlineLevel="0" collapsed="false">
      <c r="A1334" s="552" t="n">
        <v>21234</v>
      </c>
      <c r="B1334" s="217" t="s">
        <v>50</v>
      </c>
      <c r="C1334" s="221"/>
      <c r="D1334" s="69" t="n">
        <f aca="false">E1334*F1334</f>
        <v>2.03</v>
      </c>
      <c r="E1334" s="87" t="n">
        <v>1</v>
      </c>
      <c r="F1334" s="71" t="n">
        <v>2.03</v>
      </c>
      <c r="G1334" s="79"/>
      <c r="H1334" s="89" t="n">
        <f aca="false">SUM(F1334*G1334)</f>
        <v>0</v>
      </c>
    </row>
    <row r="1335" s="7" customFormat="true" ht="16.5" hidden="false" customHeight="false" outlineLevel="0" collapsed="false">
      <c r="A1335" s="555" t="n">
        <v>21235</v>
      </c>
      <c r="B1335" s="570" t="s">
        <v>51</v>
      </c>
      <c r="C1335" s="570"/>
      <c r="D1335" s="84" t="n">
        <f aca="false">E1335*F1335</f>
        <v>2.03</v>
      </c>
      <c r="E1335" s="85" t="n">
        <v>1</v>
      </c>
      <c r="F1335" s="90" t="n">
        <v>2.03</v>
      </c>
      <c r="G1335" s="91"/>
      <c r="H1335" s="63" t="n">
        <f aca="false">SUM(F1335*G1335)</f>
        <v>0</v>
      </c>
    </row>
    <row r="1336" s="7" customFormat="true" ht="17.25" hidden="false" customHeight="false" outlineLevel="0" collapsed="false">
      <c r="A1336" s="638"/>
      <c r="B1336" s="639" t="s">
        <v>92</v>
      </c>
      <c r="C1336" s="640"/>
      <c r="D1336" s="183"/>
      <c r="E1336" s="562"/>
      <c r="F1336" s="185"/>
      <c r="G1336" s="564"/>
      <c r="H1336" s="187"/>
    </row>
    <row r="1337" s="66" customFormat="true" ht="21.75" hidden="false" customHeight="true" outlineLevel="0" collapsed="false">
      <c r="A1337" s="635" t="n">
        <v>219951</v>
      </c>
      <c r="B1337" s="221" t="s">
        <v>499</v>
      </c>
      <c r="C1337" s="221"/>
      <c r="D1337" s="636"/>
      <c r="E1337" s="70"/>
      <c r="F1337" s="71" t="n">
        <v>10.53</v>
      </c>
      <c r="G1337" s="246"/>
      <c r="H1337" s="63" t="n">
        <f aca="false">SUM(F1337*G1337)</f>
        <v>0</v>
      </c>
      <c r="I1337" s="64"/>
      <c r="J1337" s="65"/>
    </row>
    <row r="1338" s="66" customFormat="true" ht="21.75" hidden="false" customHeight="true" outlineLevel="0" collapsed="false">
      <c r="A1338" s="635" t="n">
        <v>511612</v>
      </c>
      <c r="B1338" s="221" t="s">
        <v>500</v>
      </c>
      <c r="C1338" s="221"/>
      <c r="D1338" s="636"/>
      <c r="E1338" s="70"/>
      <c r="F1338" s="71" t="n">
        <v>13.37</v>
      </c>
      <c r="G1338" s="246"/>
      <c r="H1338" s="63" t="n">
        <f aca="false">SUM(F1338*G1338)</f>
        <v>0</v>
      </c>
      <c r="I1338" s="64"/>
      <c r="J1338" s="65"/>
    </row>
    <row r="1339" s="66" customFormat="true" ht="22.5" hidden="false" customHeight="true" outlineLevel="0" collapsed="false">
      <c r="A1339" s="635" t="n">
        <v>606517</v>
      </c>
      <c r="B1339" s="221" t="s">
        <v>501</v>
      </c>
      <c r="C1339" s="221"/>
      <c r="D1339" s="636"/>
      <c r="E1339" s="70"/>
      <c r="F1339" s="71" t="n">
        <v>13.37</v>
      </c>
      <c r="G1339" s="246"/>
      <c r="H1339" s="63" t="n">
        <f aca="false">SUM(F1339*G1339)</f>
        <v>0</v>
      </c>
      <c r="I1339" s="64"/>
      <c r="J1339" s="65"/>
    </row>
    <row r="1340" s="66" customFormat="true" ht="21.75" hidden="false" customHeight="true" outlineLevel="0" collapsed="false">
      <c r="A1340" s="635" t="n">
        <v>606518</v>
      </c>
      <c r="B1340" s="221" t="s">
        <v>502</v>
      </c>
      <c r="C1340" s="221"/>
      <c r="D1340" s="636"/>
      <c r="E1340" s="70"/>
      <c r="F1340" s="71" t="n">
        <v>13.37</v>
      </c>
      <c r="G1340" s="246"/>
      <c r="H1340" s="63" t="n">
        <f aca="false">SUM(F1340*G1340)</f>
        <v>0</v>
      </c>
      <c r="I1340" s="64"/>
      <c r="J1340" s="65"/>
    </row>
    <row r="1341" s="58" customFormat="true" ht="22.5" hidden="false" customHeight="true" outlineLevel="0" collapsed="false">
      <c r="A1341" s="635" t="n">
        <v>582015</v>
      </c>
      <c r="B1341" s="264" t="s">
        <v>503</v>
      </c>
      <c r="C1341" s="637"/>
      <c r="D1341" s="637"/>
      <c r="E1341" s="525"/>
      <c r="F1341" s="498" t="n">
        <v>89.73</v>
      </c>
      <c r="G1341" s="499"/>
      <c r="H1341" s="341" t="n">
        <f aca="false">SUM(F1341*G1341)</f>
        <v>0</v>
      </c>
      <c r="I1341" s="342"/>
      <c r="J1341" s="343"/>
    </row>
    <row r="1342" s="66" customFormat="true" ht="21.75" hidden="false" customHeight="true" outlineLevel="0" collapsed="false">
      <c r="A1342" s="635" t="n">
        <v>253901</v>
      </c>
      <c r="B1342" s="264" t="s">
        <v>504</v>
      </c>
      <c r="C1342" s="264"/>
      <c r="D1342" s="264"/>
      <c r="E1342" s="589"/>
      <c r="F1342" s="71" t="n">
        <v>40.36</v>
      </c>
      <c r="G1342" s="208"/>
      <c r="H1342" s="63" t="n">
        <f aca="false">SUM(F1342*G1342)</f>
        <v>0</v>
      </c>
      <c r="I1342" s="64"/>
      <c r="J1342" s="65"/>
    </row>
    <row r="1343" s="58" customFormat="true" ht="22.5" hidden="false" customHeight="true" outlineLevel="0" collapsed="false">
      <c r="A1343" s="642" t="n">
        <v>408269</v>
      </c>
      <c r="B1343" s="643" t="s">
        <v>505</v>
      </c>
      <c r="C1343" s="644"/>
      <c r="D1343" s="644"/>
      <c r="E1343" s="538"/>
      <c r="F1343" s="539" t="n">
        <v>163</v>
      </c>
      <c r="G1343" s="540"/>
      <c r="H1343" s="541" t="n">
        <f aca="false">SUM(F1343*G1343)</f>
        <v>0</v>
      </c>
      <c r="I1343" s="342"/>
      <c r="J1343" s="343"/>
    </row>
    <row r="1344" s="17" customFormat="true" ht="20.25" hidden="false" customHeight="true" outlineLevel="0" collapsed="false">
      <c r="A1344" s="116" t="s">
        <v>63</v>
      </c>
      <c r="B1344" s="117"/>
      <c r="C1344" s="40"/>
      <c r="D1344" s="40"/>
      <c r="E1344" s="40"/>
      <c r="F1344" s="41"/>
      <c r="G1344" s="542" t="s">
        <v>64</v>
      </c>
      <c r="H1344" s="118" t="n">
        <f aca="false">SUM(H1287:H1343)</f>
        <v>0</v>
      </c>
    </row>
    <row r="1345" s="17" customFormat="true" ht="20.25" hidden="false" customHeight="true" outlineLevel="0" collapsed="false">
      <c r="A1345" s="121" t="s">
        <v>65</v>
      </c>
      <c r="B1345" s="122"/>
      <c r="C1345" s="66"/>
      <c r="D1345" s="66"/>
      <c r="E1345" s="66"/>
      <c r="F1345" s="123"/>
      <c r="G1345" s="123"/>
      <c r="H1345" s="124"/>
    </row>
    <row r="1346" s="17" customFormat="true" ht="20.25" hidden="false" customHeight="true" outlineLevel="0" collapsed="false">
      <c r="A1346" s="121" t="s">
        <v>66</v>
      </c>
      <c r="B1346" s="122"/>
      <c r="C1346" s="66"/>
      <c r="D1346" s="66"/>
      <c r="E1346" s="66"/>
      <c r="F1346" s="123"/>
      <c r="G1346" s="123"/>
      <c r="H1346" s="124"/>
    </row>
    <row r="1347" s="17" customFormat="true" ht="20.25" hidden="false" customHeight="true" outlineLevel="0" collapsed="false">
      <c r="A1347" s="125"/>
      <c r="B1347" s="122"/>
      <c r="C1347" s="66"/>
      <c r="D1347" s="66"/>
      <c r="E1347" s="66"/>
      <c r="F1347" s="123"/>
      <c r="G1347" s="123"/>
      <c r="H1347" s="124"/>
    </row>
    <row r="1348" s="17" customFormat="true" ht="20.25" hidden="false" customHeight="true" outlineLevel="0" collapsed="false">
      <c r="A1348" s="121" t="s">
        <v>67</v>
      </c>
      <c r="B1348" s="122"/>
      <c r="C1348" s="66"/>
      <c r="D1348" s="66"/>
      <c r="E1348" s="66"/>
      <c r="F1348" s="66"/>
      <c r="G1348" s="123"/>
      <c r="H1348" s="126"/>
    </row>
    <row r="1349" s="17" customFormat="true" ht="20.25" hidden="false" customHeight="true" outlineLevel="0" collapsed="false">
      <c r="A1349" s="127" t="s">
        <v>68</v>
      </c>
      <c r="B1349" s="122"/>
      <c r="C1349" s="128"/>
      <c r="D1349" s="58" t="s">
        <v>69</v>
      </c>
      <c r="E1349" s="66"/>
      <c r="F1349" s="130"/>
      <c r="G1349" s="131"/>
      <c r="H1349" s="132"/>
    </row>
    <row r="1350" s="17" customFormat="true" ht="20.25" hidden="false" customHeight="true" outlineLevel="0" collapsed="false">
      <c r="A1350" s="121" t="s">
        <v>70</v>
      </c>
      <c r="B1350" s="122"/>
      <c r="C1350" s="66"/>
      <c r="D1350" s="58" t="s">
        <v>71</v>
      </c>
      <c r="E1350" s="134"/>
      <c r="F1350" s="134"/>
      <c r="G1350" s="135"/>
      <c r="H1350" s="136"/>
    </row>
    <row r="1351" s="17" customFormat="true" ht="20.25" hidden="false" customHeight="true" outlineLevel="0" collapsed="false">
      <c r="A1351" s="137"/>
      <c r="B1351" s="122"/>
      <c r="C1351" s="66"/>
      <c r="D1351" s="138" t="s">
        <v>72</v>
      </c>
      <c r="E1351" s="138"/>
      <c r="F1351" s="138"/>
      <c r="G1351" s="138"/>
      <c r="H1351" s="138"/>
    </row>
    <row r="1352" s="7" customFormat="true" ht="20.25" hidden="false" customHeight="true" outlineLevel="0" collapsed="false">
      <c r="A1352" s="139"/>
      <c r="B1352" s="140"/>
      <c r="C1352" s="44"/>
      <c r="D1352" s="44"/>
      <c r="E1352" s="44"/>
      <c r="F1352" s="44"/>
      <c r="G1352" s="142"/>
      <c r="H1352" s="143"/>
    </row>
    <row r="1353" s="17" customFormat="true" ht="20.25" hidden="false" customHeight="true" outlineLevel="0" collapsed="false">
      <c r="A1353" s="476" t="s">
        <v>0</v>
      </c>
      <c r="B1353" s="476"/>
      <c r="C1353" s="476"/>
      <c r="D1353" s="476"/>
      <c r="E1353" s="476"/>
      <c r="F1353" s="476"/>
      <c r="G1353" s="476"/>
      <c r="H1353" s="476"/>
    </row>
    <row r="1354" s="7" customFormat="true" ht="20.25" hidden="false" customHeight="true" outlineLevel="0" collapsed="false">
      <c r="A1354" s="476" t="s">
        <v>1</v>
      </c>
      <c r="B1354" s="476"/>
      <c r="C1354" s="476"/>
      <c r="D1354" s="476"/>
      <c r="E1354" s="476"/>
      <c r="F1354" s="476"/>
      <c r="G1354" s="476"/>
      <c r="H1354" s="476"/>
    </row>
    <row r="1355" s="7" customFormat="true" ht="20.25" hidden="false" customHeight="true" outlineLevel="0" collapsed="false">
      <c r="A1355" s="476" t="s">
        <v>2</v>
      </c>
      <c r="B1355" s="476"/>
      <c r="C1355" s="476"/>
      <c r="D1355" s="476"/>
      <c r="E1355" s="476"/>
      <c r="F1355" s="476"/>
      <c r="G1355" s="476"/>
      <c r="H1355" s="476"/>
    </row>
    <row r="1356" s="55" customFormat="true" ht="20.25" hidden="false" customHeight="true" outlineLevel="0" collapsed="false">
      <c r="A1356" s="8" t="s">
        <v>3</v>
      </c>
      <c r="B1356" s="8"/>
      <c r="C1356" s="8"/>
      <c r="D1356" s="8"/>
      <c r="E1356" s="8"/>
      <c r="F1356" s="8"/>
      <c r="G1356" s="8"/>
      <c r="H1356" s="8"/>
    </row>
    <row r="1357" s="58" customFormat="true" ht="20.25" hidden="false" customHeight="true" outlineLevel="0" collapsed="false">
      <c r="A1357" s="11" t="s">
        <v>4</v>
      </c>
      <c r="B1357" s="11"/>
      <c r="C1357" s="11"/>
      <c r="D1357" s="11"/>
      <c r="E1357" s="11"/>
      <c r="F1357" s="11"/>
      <c r="G1357" s="11"/>
      <c r="H1357" s="11"/>
      <c r="I1357" s="64"/>
      <c r="J1357" s="65"/>
    </row>
    <row r="1358" s="656" customFormat="true" ht="26.25" hidden="false" customHeight="true" outlineLevel="0" collapsed="false">
      <c r="A1358" s="12"/>
      <c r="B1358" s="12"/>
      <c r="C1358" s="12"/>
      <c r="D1358" s="12"/>
      <c r="E1358" s="12"/>
      <c r="F1358" s="12"/>
      <c r="G1358" s="12"/>
      <c r="H1358" s="12" t="s">
        <v>553</v>
      </c>
      <c r="I1358" s="654"/>
      <c r="J1358" s="655"/>
    </row>
    <row r="1359" s="66" customFormat="true" ht="20.25" hidden="false" customHeight="true" outlineLevel="0" collapsed="false">
      <c r="A1359" s="14" t="s">
        <v>6</v>
      </c>
      <c r="B1359" s="14"/>
      <c r="C1359" s="14"/>
      <c r="D1359" s="14" t="s">
        <v>7</v>
      </c>
      <c r="E1359" s="14"/>
      <c r="F1359" s="14"/>
      <c r="G1359" s="14"/>
      <c r="H1359" s="14"/>
      <c r="I1359" s="64"/>
      <c r="J1359" s="65"/>
    </row>
    <row r="1360" s="66" customFormat="true" ht="20.25" hidden="false" customHeight="true" outlineLevel="0" collapsed="false">
      <c r="A1360" s="15" t="s">
        <v>8</v>
      </c>
      <c r="B1360" s="15"/>
      <c r="C1360" s="15"/>
      <c r="D1360" s="15" t="s">
        <v>8</v>
      </c>
      <c r="E1360" s="15"/>
      <c r="F1360" s="15"/>
      <c r="G1360" s="15"/>
      <c r="H1360" s="15"/>
      <c r="I1360" s="64"/>
      <c r="J1360" s="65"/>
    </row>
    <row r="1361" s="66" customFormat="true" ht="20.25" hidden="false" customHeight="true" outlineLevel="0" collapsed="false">
      <c r="A1361" s="18" t="s">
        <v>9</v>
      </c>
      <c r="B1361" s="19"/>
      <c r="C1361" s="19"/>
      <c r="D1361" s="18" t="s">
        <v>9</v>
      </c>
      <c r="E1361" s="20"/>
      <c r="F1361" s="20"/>
      <c r="G1361" s="20"/>
      <c r="H1361" s="20"/>
      <c r="I1361" s="64"/>
      <c r="J1361" s="65"/>
    </row>
    <row r="1362" s="66" customFormat="true" ht="20.25" hidden="false" customHeight="true" outlineLevel="0" collapsed="false">
      <c r="A1362" s="18" t="s">
        <v>10</v>
      </c>
      <c r="B1362" s="19"/>
      <c r="C1362" s="19"/>
      <c r="D1362" s="18" t="s">
        <v>10</v>
      </c>
      <c r="E1362" s="20"/>
      <c r="F1362" s="20"/>
      <c r="G1362" s="20"/>
      <c r="H1362" s="20"/>
      <c r="I1362" s="64"/>
      <c r="J1362" s="65"/>
    </row>
    <row r="1363" s="66" customFormat="true" ht="20.25" hidden="false" customHeight="true" outlineLevel="0" collapsed="false">
      <c r="A1363" s="18" t="s">
        <v>11</v>
      </c>
      <c r="B1363" s="20"/>
      <c r="C1363" s="20"/>
      <c r="D1363" s="18" t="s">
        <v>11</v>
      </c>
      <c r="E1363" s="19"/>
      <c r="F1363" s="19"/>
      <c r="G1363" s="19"/>
      <c r="H1363" s="19"/>
      <c r="I1363" s="64"/>
      <c r="J1363" s="65"/>
    </row>
    <row r="1364" s="66" customFormat="true" ht="20.25" hidden="false" customHeight="true" outlineLevel="0" collapsed="false">
      <c r="A1364" s="18" t="s">
        <v>12</v>
      </c>
      <c r="B1364" s="19"/>
      <c r="C1364" s="19"/>
      <c r="D1364" s="18" t="s">
        <v>12</v>
      </c>
      <c r="E1364" s="21"/>
      <c r="F1364" s="21"/>
      <c r="G1364" s="21"/>
      <c r="H1364" s="21"/>
      <c r="I1364" s="64"/>
      <c r="J1364" s="65"/>
    </row>
    <row r="1365" s="66" customFormat="true" ht="20.25" hidden="false" customHeight="true" outlineLevel="0" collapsed="false">
      <c r="A1365" s="18" t="s">
        <v>13</v>
      </c>
      <c r="B1365" s="19"/>
      <c r="C1365" s="19"/>
      <c r="D1365" s="18" t="s">
        <v>13</v>
      </c>
      <c r="E1365" s="20"/>
      <c r="F1365" s="20"/>
      <c r="G1365" s="20"/>
      <c r="H1365" s="20"/>
      <c r="I1365" s="64"/>
      <c r="J1365" s="65"/>
    </row>
    <row r="1366" s="66" customFormat="true" ht="20.25" hidden="false" customHeight="true" outlineLevel="0" collapsed="false">
      <c r="A1366" s="18" t="s">
        <v>14</v>
      </c>
      <c r="B1366" s="20"/>
      <c r="C1366" s="20"/>
      <c r="D1366" s="18" t="s">
        <v>14</v>
      </c>
      <c r="E1366" s="20"/>
      <c r="F1366" s="20"/>
      <c r="G1366" s="20"/>
      <c r="H1366" s="20"/>
      <c r="I1366" s="64"/>
      <c r="J1366" s="65"/>
    </row>
    <row r="1367" s="66" customFormat="true" ht="20.25" hidden="false" customHeight="true" outlineLevel="0" collapsed="false">
      <c r="A1367" s="18" t="s">
        <v>15</v>
      </c>
      <c r="B1367" s="20"/>
      <c r="C1367" s="20"/>
      <c r="D1367" s="18" t="s">
        <v>16</v>
      </c>
      <c r="E1367" s="20"/>
      <c r="F1367" s="20"/>
      <c r="G1367" s="20"/>
      <c r="H1367" s="20"/>
      <c r="I1367" s="64"/>
      <c r="J1367" s="65"/>
    </row>
    <row r="1368" s="66" customFormat="true" ht="20.25" hidden="false" customHeight="true" outlineLevel="0" collapsed="false">
      <c r="A1368" s="18" t="s">
        <v>17</v>
      </c>
      <c r="B1368" s="22"/>
      <c r="C1368" s="22"/>
      <c r="D1368" s="18"/>
      <c r="E1368" s="20"/>
      <c r="F1368" s="20"/>
      <c r="G1368" s="20"/>
      <c r="H1368" s="20"/>
      <c r="I1368" s="64"/>
      <c r="J1368" s="65"/>
    </row>
    <row r="1369" s="66" customFormat="true" ht="20.25" hidden="false" customHeight="true" outlineLevel="0" collapsed="false">
      <c r="A1369" s="23" t="s">
        <v>18</v>
      </c>
      <c r="B1369" s="24" t="s">
        <v>19</v>
      </c>
      <c r="C1369" s="24"/>
      <c r="D1369" s="25" t="s">
        <v>20</v>
      </c>
      <c r="E1369" s="26"/>
      <c r="F1369" s="26"/>
      <c r="G1369" s="26"/>
      <c r="H1369" s="26"/>
      <c r="I1369" s="64"/>
      <c r="J1369" s="65"/>
    </row>
    <row r="1370" s="66" customFormat="true" ht="20.25" hidden="false" customHeight="true" outlineLevel="0" collapsed="false">
      <c r="A1370" s="27" t="s">
        <v>21</v>
      </c>
      <c r="B1370" s="28"/>
      <c r="C1370" s="28"/>
      <c r="D1370" s="28"/>
      <c r="E1370" s="31"/>
      <c r="F1370" s="31"/>
      <c r="G1370" s="31"/>
      <c r="H1370" s="32"/>
      <c r="I1370" s="64"/>
      <c r="J1370" s="65"/>
    </row>
    <row r="1371" s="66" customFormat="true" ht="20.25" hidden="false" customHeight="true" outlineLevel="0" collapsed="false">
      <c r="A1371" s="33" t="s">
        <v>22</v>
      </c>
      <c r="B1371" s="34"/>
      <c r="C1371" s="34"/>
      <c r="D1371" s="34"/>
      <c r="E1371" s="34"/>
      <c r="F1371" s="34"/>
      <c r="G1371" s="34"/>
      <c r="H1371" s="36"/>
      <c r="I1371" s="64"/>
      <c r="J1371" s="65"/>
    </row>
    <row r="1372" s="144" customFormat="true" ht="20.25" hidden="false" customHeight="true" outlineLevel="0" collapsed="false">
      <c r="A1372" s="477" t="s">
        <v>350</v>
      </c>
      <c r="B1372" s="40" t="s">
        <v>351</v>
      </c>
      <c r="C1372" s="40"/>
      <c r="D1372" s="478" t="s">
        <v>25</v>
      </c>
      <c r="E1372" s="40"/>
      <c r="F1372" s="40"/>
      <c r="G1372" s="41"/>
      <c r="H1372" s="42"/>
      <c r="I1372" s="64"/>
      <c r="J1372" s="65"/>
    </row>
    <row r="1373" s="66" customFormat="true" ht="20.25" hidden="false" customHeight="true" outlineLevel="0" collapsed="false">
      <c r="A1373" s="480" t="s">
        <v>26</v>
      </c>
      <c r="B1373" s="44"/>
      <c r="C1373" s="44" t="s">
        <v>27</v>
      </c>
      <c r="D1373" s="481" t="s">
        <v>28</v>
      </c>
      <c r="E1373" s="46"/>
      <c r="F1373" s="46"/>
      <c r="G1373" s="46"/>
      <c r="H1373" s="47"/>
      <c r="I1373" s="64"/>
      <c r="J1373" s="65"/>
    </row>
    <row r="1374" s="66" customFormat="true" ht="20.25" hidden="false" customHeight="true" outlineLevel="0" collapsed="false">
      <c r="A1374" s="48" t="s">
        <v>29</v>
      </c>
      <c r="B1374" s="49" t="s">
        <v>30</v>
      </c>
      <c r="C1374" s="50"/>
      <c r="D1374" s="50"/>
      <c r="E1374" s="50"/>
      <c r="F1374" s="52" t="s">
        <v>31</v>
      </c>
      <c r="G1374" s="52" t="s">
        <v>32</v>
      </c>
      <c r="H1374" s="53" t="s">
        <v>33</v>
      </c>
      <c r="I1374" s="64"/>
      <c r="J1374" s="65"/>
    </row>
    <row r="1375" s="66" customFormat="true" ht="20.25" hidden="false" customHeight="true" outlineLevel="0" collapsed="false">
      <c r="A1375" s="628" t="n">
        <v>427155</v>
      </c>
      <c r="B1375" s="107" t="s">
        <v>554</v>
      </c>
      <c r="C1375" s="629"/>
      <c r="D1375" s="278"/>
      <c r="E1375" s="630"/>
      <c r="F1375" s="641" t="n">
        <f aca="false">SUM(D1376:D1396)</f>
        <v>454.66</v>
      </c>
      <c r="G1375" s="551"/>
      <c r="H1375" s="649" t="n">
        <f aca="false">SUM(F1375*G1375)</f>
        <v>0</v>
      </c>
      <c r="I1375" s="64"/>
      <c r="J1375" s="65"/>
    </row>
    <row r="1376" s="66" customFormat="true" ht="21.75" hidden="false" customHeight="true" outlineLevel="0" collapsed="false">
      <c r="A1376" s="552" t="n">
        <v>352996</v>
      </c>
      <c r="B1376" s="221" t="s">
        <v>486</v>
      </c>
      <c r="C1376" s="221"/>
      <c r="D1376" s="69" t="n">
        <f aca="false">SUM(E1376*F1376)</f>
        <v>16.76</v>
      </c>
      <c r="E1376" s="70" t="n">
        <v>2</v>
      </c>
      <c r="F1376" s="71" t="n">
        <v>8.38</v>
      </c>
      <c r="G1376" s="246"/>
      <c r="H1376" s="63" t="n">
        <f aca="false">SUM(F1376*G1376)</f>
        <v>0</v>
      </c>
      <c r="I1376" s="64"/>
      <c r="J1376" s="65"/>
    </row>
    <row r="1377" s="66" customFormat="true" ht="21.75" hidden="false" customHeight="true" outlineLevel="0" collapsed="false">
      <c r="A1377" s="552" t="n">
        <v>354444</v>
      </c>
      <c r="B1377" s="221" t="s">
        <v>487</v>
      </c>
      <c r="C1377" s="221"/>
      <c r="D1377" s="69" t="n">
        <f aca="false">SUM(E1377*F1377)</f>
        <v>24.86</v>
      </c>
      <c r="E1377" s="70" t="n">
        <v>2</v>
      </c>
      <c r="F1377" s="71" t="n">
        <v>12.43</v>
      </c>
      <c r="G1377" s="246"/>
      <c r="H1377" s="63" t="n">
        <f aca="false">SUM(F1377*G1377)</f>
        <v>0</v>
      </c>
      <c r="I1377" s="64"/>
      <c r="J1377" s="65"/>
    </row>
    <row r="1378" s="66" customFormat="true" ht="21.75" hidden="false" customHeight="true" outlineLevel="0" collapsed="false">
      <c r="A1378" s="552" t="n">
        <v>355515</v>
      </c>
      <c r="B1378" s="221" t="s">
        <v>488</v>
      </c>
      <c r="C1378" s="221"/>
      <c r="D1378" s="69" t="n">
        <f aca="false">SUM(E1378*F1378)</f>
        <v>21.04</v>
      </c>
      <c r="E1378" s="70" t="n">
        <v>2</v>
      </c>
      <c r="F1378" s="71" t="n">
        <v>10.52</v>
      </c>
      <c r="G1378" s="246"/>
      <c r="H1378" s="63" t="n">
        <f aca="false">SUM(F1378*G1378)</f>
        <v>0</v>
      </c>
      <c r="I1378" s="64"/>
      <c r="J1378" s="65"/>
    </row>
    <row r="1379" s="66" customFormat="true" ht="21.75" hidden="false" customHeight="true" outlineLevel="0" collapsed="false">
      <c r="A1379" s="552" t="n">
        <v>451440</v>
      </c>
      <c r="B1379" s="264" t="s">
        <v>534</v>
      </c>
      <c r="C1379" s="264"/>
      <c r="D1379" s="69" t="n">
        <f aca="false">SUM(E1379*F1379)</f>
        <v>30.54</v>
      </c>
      <c r="E1379" s="70" t="n">
        <v>2</v>
      </c>
      <c r="F1379" s="71" t="n">
        <v>15.27</v>
      </c>
      <c r="G1379" s="208"/>
      <c r="H1379" s="63" t="n">
        <f aca="false">SUM(F1379*G1379)</f>
        <v>0</v>
      </c>
      <c r="I1379" s="64"/>
      <c r="J1379" s="65"/>
    </row>
    <row r="1380" s="66" customFormat="true" ht="21.75" hidden="false" customHeight="true" outlineLevel="0" collapsed="false">
      <c r="A1380" s="552" t="n">
        <v>556516</v>
      </c>
      <c r="B1380" s="264" t="s">
        <v>535</v>
      </c>
      <c r="C1380" s="264"/>
      <c r="D1380" s="69" t="n">
        <f aca="false">SUM(E1380*F1380)</f>
        <v>23.08</v>
      </c>
      <c r="E1380" s="70" t="n">
        <v>2</v>
      </c>
      <c r="F1380" s="71" t="n">
        <v>11.54</v>
      </c>
      <c r="G1380" s="208"/>
      <c r="H1380" s="63" t="n">
        <f aca="false">SUM(F1380*G1380)</f>
        <v>0</v>
      </c>
      <c r="I1380" s="64"/>
      <c r="J1380" s="65"/>
    </row>
    <row r="1381" s="66" customFormat="true" ht="20.25" hidden="false" customHeight="true" outlineLevel="0" collapsed="false">
      <c r="A1381" s="552" t="n">
        <v>219926</v>
      </c>
      <c r="B1381" s="221" t="s">
        <v>491</v>
      </c>
      <c r="C1381" s="221"/>
      <c r="D1381" s="69" t="n">
        <f aca="false">E1381*F1381</f>
        <v>20.34</v>
      </c>
      <c r="E1381" s="70" t="n">
        <v>2</v>
      </c>
      <c r="F1381" s="71" t="n">
        <v>10.17</v>
      </c>
      <c r="G1381" s="246"/>
      <c r="H1381" s="63" t="n">
        <f aca="false">SUM(F1381*G1381)</f>
        <v>0</v>
      </c>
      <c r="I1381" s="64"/>
      <c r="J1381" s="65"/>
    </row>
    <row r="1382" s="66" customFormat="true" ht="20.25" hidden="false" customHeight="true" outlineLevel="0" collapsed="false">
      <c r="A1382" s="552" t="n">
        <v>293286</v>
      </c>
      <c r="B1382" s="217" t="s">
        <v>492</v>
      </c>
      <c r="C1382" s="221"/>
      <c r="D1382" s="69" t="n">
        <f aca="false">E1382*F1382</f>
        <v>18.8</v>
      </c>
      <c r="E1382" s="70" t="n">
        <v>2</v>
      </c>
      <c r="F1382" s="71" t="n">
        <v>9.4</v>
      </c>
      <c r="G1382" s="246"/>
      <c r="H1382" s="63" t="n">
        <f aca="false">SUM(F1382*G1382)</f>
        <v>0</v>
      </c>
      <c r="I1382" s="64"/>
      <c r="J1382" s="65"/>
    </row>
    <row r="1383" s="66" customFormat="true" ht="20.25" hidden="false" customHeight="true" outlineLevel="0" collapsed="false">
      <c r="A1383" s="552" t="n">
        <v>164574</v>
      </c>
      <c r="B1383" s="570" t="s">
        <v>508</v>
      </c>
      <c r="C1383" s="570"/>
      <c r="D1383" s="84" t="n">
        <f aca="false">E1383*F1383</f>
        <v>20.8</v>
      </c>
      <c r="E1383" s="672" t="n">
        <v>2</v>
      </c>
      <c r="F1383" s="71" t="n">
        <v>10.4</v>
      </c>
      <c r="G1383" s="246"/>
      <c r="H1383" s="63" t="n">
        <f aca="false">SUM(F1383*G1383)</f>
        <v>0</v>
      </c>
      <c r="I1383" s="64"/>
      <c r="J1383" s="65"/>
    </row>
    <row r="1384" s="58" customFormat="true" ht="20.25" hidden="false" customHeight="true" outlineLevel="0" collapsed="false">
      <c r="A1384" s="552" t="n">
        <v>245057</v>
      </c>
      <c r="B1384" s="221" t="s">
        <v>43</v>
      </c>
      <c r="C1384" s="221"/>
      <c r="D1384" s="69" t="n">
        <f aca="false">E1384*F1384</f>
        <v>1.08</v>
      </c>
      <c r="E1384" s="70" t="n">
        <v>2</v>
      </c>
      <c r="F1384" s="71" t="n">
        <v>0.54</v>
      </c>
      <c r="G1384" s="246"/>
      <c r="H1384" s="63" t="n">
        <f aca="false">SUM(F1384*G1384)</f>
        <v>0</v>
      </c>
      <c r="I1384" s="64"/>
      <c r="J1384" s="65"/>
    </row>
    <row r="1385" s="66" customFormat="true" ht="20.25" hidden="false" customHeight="true" outlineLevel="0" collapsed="false">
      <c r="A1385" s="552" t="n">
        <v>503263</v>
      </c>
      <c r="B1385" s="221" t="s">
        <v>494</v>
      </c>
      <c r="C1385" s="221"/>
      <c r="D1385" s="69" t="n">
        <f aca="false">E1385*F1385</f>
        <v>29.48</v>
      </c>
      <c r="E1385" s="70" t="n">
        <v>4</v>
      </c>
      <c r="F1385" s="71" t="n">
        <v>7.37</v>
      </c>
      <c r="G1385" s="246"/>
      <c r="H1385" s="63" t="n">
        <f aca="false">SUM(F1385*G1385)</f>
        <v>0</v>
      </c>
      <c r="I1385" s="64"/>
      <c r="J1385" s="65"/>
    </row>
    <row r="1386" s="66" customFormat="true" ht="20.25" hidden="false" customHeight="true" outlineLevel="0" collapsed="false">
      <c r="A1386" s="552" t="n">
        <v>536632</v>
      </c>
      <c r="B1386" s="221" t="s">
        <v>543</v>
      </c>
      <c r="C1386" s="221"/>
      <c r="D1386" s="69" t="n">
        <f aca="false">E1386*F1386</f>
        <v>30.28</v>
      </c>
      <c r="E1386" s="70" t="n">
        <v>2</v>
      </c>
      <c r="F1386" s="71" t="n">
        <v>15.14</v>
      </c>
      <c r="G1386" s="246"/>
      <c r="H1386" s="63" t="n">
        <f aca="false">SUM(F1386*G1386)</f>
        <v>0</v>
      </c>
      <c r="I1386" s="64"/>
      <c r="J1386" s="65"/>
    </row>
    <row r="1387" s="66" customFormat="true" ht="20.25" hidden="false" customHeight="true" outlineLevel="0" collapsed="false">
      <c r="A1387" s="552" t="n">
        <v>312640</v>
      </c>
      <c r="B1387" s="366" t="s">
        <v>555</v>
      </c>
      <c r="C1387" s="221"/>
      <c r="D1387" s="69" t="n">
        <f aca="false">E1387*F1387</f>
        <v>44.98</v>
      </c>
      <c r="E1387" s="70" t="n">
        <v>2</v>
      </c>
      <c r="F1387" s="71" t="n">
        <v>22.49</v>
      </c>
      <c r="G1387" s="246"/>
      <c r="H1387" s="63" t="n">
        <f aca="false">SUM(F1387*G1387)</f>
        <v>0</v>
      </c>
      <c r="I1387" s="64"/>
      <c r="J1387" s="65"/>
    </row>
    <row r="1388" s="66" customFormat="true" ht="20.25" hidden="false" customHeight="true" outlineLevel="0" collapsed="false">
      <c r="A1388" s="552" t="n">
        <v>312638</v>
      </c>
      <c r="B1388" s="217" t="s">
        <v>556</v>
      </c>
      <c r="C1388" s="221"/>
      <c r="D1388" s="69" t="n">
        <f aca="false">E1388*F1388</f>
        <v>33.72</v>
      </c>
      <c r="E1388" s="70" t="n">
        <v>2</v>
      </c>
      <c r="F1388" s="71" t="n">
        <v>16.86</v>
      </c>
      <c r="G1388" s="246"/>
      <c r="H1388" s="63" t="n">
        <f aca="false">SUM(F1388*G1388)</f>
        <v>0</v>
      </c>
      <c r="I1388" s="64"/>
      <c r="J1388" s="65"/>
    </row>
    <row r="1389" s="66" customFormat="true" ht="20.25" hidden="false" customHeight="true" outlineLevel="0" collapsed="false">
      <c r="A1389" s="552" t="n">
        <v>312643</v>
      </c>
      <c r="B1389" s="221" t="s">
        <v>557</v>
      </c>
      <c r="C1389" s="221"/>
      <c r="D1389" s="69" t="n">
        <f aca="false">E1389*F1389</f>
        <v>36.92</v>
      </c>
      <c r="E1389" s="70" t="n">
        <v>2</v>
      </c>
      <c r="F1389" s="71" t="n">
        <v>18.46</v>
      </c>
      <c r="G1389" s="246"/>
      <c r="H1389" s="63" t="n">
        <f aca="false">SUM(F1389*G1389)</f>
        <v>0</v>
      </c>
      <c r="I1389" s="64"/>
      <c r="J1389" s="65"/>
    </row>
    <row r="1390" s="66" customFormat="true" ht="20.25" hidden="false" customHeight="true" outlineLevel="0" collapsed="false">
      <c r="A1390" s="552" t="n">
        <v>332642</v>
      </c>
      <c r="B1390" s="221" t="s">
        <v>558</v>
      </c>
      <c r="C1390" s="221"/>
      <c r="D1390" s="69" t="n">
        <f aca="false">SUM(E1390*F1390)</f>
        <v>21.12</v>
      </c>
      <c r="E1390" s="70" t="n">
        <v>2</v>
      </c>
      <c r="F1390" s="71" t="n">
        <v>10.56</v>
      </c>
      <c r="G1390" s="246"/>
      <c r="H1390" s="63" t="n">
        <f aca="false">SUM(F1390*G1390)</f>
        <v>0</v>
      </c>
      <c r="I1390" s="64"/>
      <c r="J1390" s="65"/>
    </row>
    <row r="1391" s="66" customFormat="true" ht="20.25" hidden="false" customHeight="true" outlineLevel="0" collapsed="false">
      <c r="A1391" s="552" t="n">
        <v>219934</v>
      </c>
      <c r="B1391" s="570" t="s">
        <v>551</v>
      </c>
      <c r="C1391" s="570"/>
      <c r="D1391" s="69" t="n">
        <f aca="false">E1391*F1391</f>
        <v>52.8</v>
      </c>
      <c r="E1391" s="671" t="n">
        <v>8</v>
      </c>
      <c r="F1391" s="71" t="n">
        <v>6.6</v>
      </c>
      <c r="G1391" s="246"/>
      <c r="H1391" s="63" t="n">
        <f aca="false">SUM(F1391*G1391)</f>
        <v>0</v>
      </c>
      <c r="I1391" s="64"/>
      <c r="J1391" s="65"/>
    </row>
    <row r="1392" s="66" customFormat="true" ht="20.25" hidden="false" customHeight="true" outlineLevel="0" collapsed="false">
      <c r="A1392" s="552" t="n">
        <v>219918</v>
      </c>
      <c r="B1392" s="221" t="s">
        <v>552</v>
      </c>
      <c r="C1392" s="221"/>
      <c r="D1392" s="69" t="n">
        <f aca="false">E1392*F1392</f>
        <v>18.08</v>
      </c>
      <c r="E1392" s="70" t="n">
        <v>4</v>
      </c>
      <c r="F1392" s="71" t="n">
        <v>4.52</v>
      </c>
      <c r="G1392" s="246"/>
      <c r="H1392" s="63" t="n">
        <f aca="false">SUM(F1392*G1392)</f>
        <v>0</v>
      </c>
      <c r="I1392" s="64"/>
      <c r="J1392" s="65"/>
    </row>
    <row r="1393" s="66" customFormat="true" ht="20.25" hidden="false" customHeight="true" outlineLevel="0" collapsed="false">
      <c r="A1393" s="552" t="n">
        <v>567401</v>
      </c>
      <c r="B1393" s="221" t="s">
        <v>359</v>
      </c>
      <c r="C1393" s="221"/>
      <c r="D1393" s="69" t="n">
        <f aca="false">E1393*F1393</f>
        <v>3.89</v>
      </c>
      <c r="E1393" s="70" t="n">
        <v>1</v>
      </c>
      <c r="F1393" s="71" t="n">
        <v>3.89</v>
      </c>
      <c r="G1393" s="246"/>
      <c r="H1393" s="228" t="n">
        <f aca="false">SUM(F1393*G1393)</f>
        <v>0</v>
      </c>
      <c r="I1393" s="64"/>
      <c r="J1393" s="65"/>
    </row>
    <row r="1394" s="66" customFormat="true" ht="20.25" hidden="false" customHeight="true" outlineLevel="0" collapsed="false">
      <c r="A1394" s="552" t="n">
        <v>21233</v>
      </c>
      <c r="B1394" s="217" t="s">
        <v>49</v>
      </c>
      <c r="C1394" s="221"/>
      <c r="D1394" s="69" t="n">
        <f aca="false">E1394*F1394</f>
        <v>2.03</v>
      </c>
      <c r="E1394" s="87" t="n">
        <v>1</v>
      </c>
      <c r="F1394" s="71" t="n">
        <v>2.03</v>
      </c>
      <c r="G1394" s="79"/>
      <c r="H1394" s="164" t="n">
        <f aca="false">SUM(F1394*G1394)</f>
        <v>0</v>
      </c>
      <c r="I1394" s="64"/>
      <c r="J1394" s="65"/>
    </row>
    <row r="1395" s="66" customFormat="true" ht="20.25" hidden="false" customHeight="true" outlineLevel="0" collapsed="false">
      <c r="A1395" s="552" t="n">
        <v>21234</v>
      </c>
      <c r="B1395" s="217" t="s">
        <v>50</v>
      </c>
      <c r="C1395" s="221"/>
      <c r="D1395" s="69" t="n">
        <f aca="false">E1395*F1395</f>
        <v>2.03</v>
      </c>
      <c r="E1395" s="87" t="n">
        <v>1</v>
      </c>
      <c r="F1395" s="71" t="n">
        <v>2.03</v>
      </c>
      <c r="G1395" s="79"/>
      <c r="H1395" s="89" t="n">
        <f aca="false">SUM(F1395*G1395)</f>
        <v>0</v>
      </c>
      <c r="I1395" s="64"/>
      <c r="J1395" s="65"/>
    </row>
    <row r="1396" s="66" customFormat="true" ht="20.25" hidden="false" customHeight="true" outlineLevel="0" collapsed="false">
      <c r="A1396" s="555" t="n">
        <v>21235</v>
      </c>
      <c r="B1396" s="570" t="s">
        <v>51</v>
      </c>
      <c r="C1396" s="570"/>
      <c r="D1396" s="84" t="n">
        <f aca="false">E1396*F1396</f>
        <v>2.03</v>
      </c>
      <c r="E1396" s="85" t="n">
        <v>1</v>
      </c>
      <c r="F1396" s="90" t="n">
        <v>2.03</v>
      </c>
      <c r="G1396" s="91"/>
      <c r="H1396" s="63" t="n">
        <f aca="false">SUM(F1396*G1396)</f>
        <v>0</v>
      </c>
      <c r="I1396" s="64"/>
      <c r="J1396" s="65"/>
    </row>
    <row r="1397" s="144" customFormat="true" ht="20.25" hidden="false" customHeight="true" outlineLevel="0" collapsed="false">
      <c r="A1397" s="559"/>
      <c r="B1397" s="560" t="s">
        <v>92</v>
      </c>
      <c r="C1397" s="561"/>
      <c r="D1397" s="183"/>
      <c r="E1397" s="562"/>
      <c r="F1397" s="185"/>
      <c r="G1397" s="564"/>
      <c r="H1397" s="187"/>
      <c r="I1397" s="64"/>
      <c r="J1397" s="627"/>
    </row>
    <row r="1398" s="66" customFormat="true" ht="21.75" hidden="false" customHeight="true" outlineLevel="0" collapsed="false">
      <c r="A1398" s="635" t="n">
        <v>219951</v>
      </c>
      <c r="B1398" s="221" t="s">
        <v>499</v>
      </c>
      <c r="C1398" s="221"/>
      <c r="D1398" s="636"/>
      <c r="E1398" s="70"/>
      <c r="F1398" s="71" t="n">
        <v>10.53</v>
      </c>
      <c r="G1398" s="246"/>
      <c r="H1398" s="63" t="n">
        <f aca="false">SUM(F1398*G1398)</f>
        <v>0</v>
      </c>
      <c r="I1398" s="64"/>
      <c r="J1398" s="65"/>
    </row>
    <row r="1399" s="66" customFormat="true" ht="21.75" hidden="false" customHeight="true" outlineLevel="0" collapsed="false">
      <c r="A1399" s="635" t="n">
        <v>511612</v>
      </c>
      <c r="B1399" s="221" t="s">
        <v>500</v>
      </c>
      <c r="C1399" s="221"/>
      <c r="D1399" s="636"/>
      <c r="E1399" s="70"/>
      <c r="F1399" s="71" t="n">
        <v>13.37</v>
      </c>
      <c r="G1399" s="246"/>
      <c r="H1399" s="63" t="n">
        <f aca="false">SUM(F1399*G1399)</f>
        <v>0</v>
      </c>
      <c r="I1399" s="64"/>
      <c r="J1399" s="65"/>
    </row>
    <row r="1400" s="66" customFormat="true" ht="22.5" hidden="false" customHeight="true" outlineLevel="0" collapsed="false">
      <c r="A1400" s="635" t="n">
        <v>606517</v>
      </c>
      <c r="B1400" s="221" t="s">
        <v>501</v>
      </c>
      <c r="C1400" s="221"/>
      <c r="D1400" s="636"/>
      <c r="E1400" s="70"/>
      <c r="F1400" s="71" t="n">
        <v>13.37</v>
      </c>
      <c r="G1400" s="246"/>
      <c r="H1400" s="63" t="n">
        <f aca="false">SUM(F1400*G1400)</f>
        <v>0</v>
      </c>
      <c r="I1400" s="64"/>
      <c r="J1400" s="65"/>
    </row>
    <row r="1401" s="66" customFormat="true" ht="21.75" hidden="false" customHeight="true" outlineLevel="0" collapsed="false">
      <c r="A1401" s="635" t="n">
        <v>606518</v>
      </c>
      <c r="B1401" s="221" t="s">
        <v>502</v>
      </c>
      <c r="C1401" s="221"/>
      <c r="D1401" s="636"/>
      <c r="E1401" s="70"/>
      <c r="F1401" s="71" t="n">
        <v>13.37</v>
      </c>
      <c r="G1401" s="246"/>
      <c r="H1401" s="63" t="n">
        <f aca="false">SUM(F1401*G1401)</f>
        <v>0</v>
      </c>
      <c r="I1401" s="64"/>
      <c r="J1401" s="65"/>
    </row>
    <row r="1402" s="58" customFormat="true" ht="22.5" hidden="false" customHeight="true" outlineLevel="0" collapsed="false">
      <c r="A1402" s="635" t="n">
        <v>582015</v>
      </c>
      <c r="B1402" s="264" t="s">
        <v>503</v>
      </c>
      <c r="C1402" s="637"/>
      <c r="D1402" s="637"/>
      <c r="E1402" s="525"/>
      <c r="F1402" s="498" t="n">
        <v>89.73</v>
      </c>
      <c r="G1402" s="499"/>
      <c r="H1402" s="341" t="n">
        <f aca="false">SUM(F1402*G1402)</f>
        <v>0</v>
      </c>
      <c r="I1402" s="342"/>
      <c r="J1402" s="343"/>
    </row>
    <row r="1403" s="66" customFormat="true" ht="21.75" hidden="false" customHeight="true" outlineLevel="0" collapsed="false">
      <c r="A1403" s="635" t="n">
        <v>253901</v>
      </c>
      <c r="B1403" s="264" t="s">
        <v>504</v>
      </c>
      <c r="C1403" s="264"/>
      <c r="D1403" s="264"/>
      <c r="E1403" s="589"/>
      <c r="F1403" s="71" t="n">
        <v>40.36</v>
      </c>
      <c r="G1403" s="208"/>
      <c r="H1403" s="63" t="n">
        <f aca="false">SUM(F1403*G1403)</f>
        <v>0</v>
      </c>
      <c r="I1403" s="64"/>
      <c r="J1403" s="65"/>
    </row>
    <row r="1404" s="58" customFormat="true" ht="22.5" hidden="false" customHeight="true" outlineLevel="0" collapsed="false">
      <c r="A1404" s="635" t="n">
        <v>408269</v>
      </c>
      <c r="B1404" s="264" t="s">
        <v>505</v>
      </c>
      <c r="C1404" s="637"/>
      <c r="D1404" s="637"/>
      <c r="E1404" s="525"/>
      <c r="F1404" s="498" t="n">
        <v>163</v>
      </c>
      <c r="G1404" s="499"/>
      <c r="H1404" s="341" t="n">
        <f aca="false">SUM(F1404*G1404)</f>
        <v>0</v>
      </c>
      <c r="I1404" s="342"/>
      <c r="J1404" s="343"/>
    </row>
    <row r="1405" s="66" customFormat="true" ht="20.25" hidden="false" customHeight="true" outlineLevel="0" collapsed="false">
      <c r="A1405" s="645" t="n">
        <v>427157</v>
      </c>
      <c r="B1405" s="175" t="s">
        <v>559</v>
      </c>
      <c r="C1405" s="487"/>
      <c r="D1405" s="215"/>
      <c r="E1405" s="543"/>
      <c r="F1405" s="61" t="n">
        <f aca="false">SUM(D1406:D1425)</f>
        <v>398.52</v>
      </c>
      <c r="G1405" s="499"/>
      <c r="H1405" s="658" t="n">
        <f aca="false">SUM(F1405*G1405)</f>
        <v>0</v>
      </c>
    </row>
    <row r="1406" s="66" customFormat="true" ht="21.75" hidden="false" customHeight="true" outlineLevel="0" collapsed="false">
      <c r="A1406" s="552" t="n">
        <v>352996</v>
      </c>
      <c r="B1406" s="221" t="s">
        <v>486</v>
      </c>
      <c r="C1406" s="221"/>
      <c r="D1406" s="69" t="n">
        <f aca="false">SUM(E1406*F1406)</f>
        <v>16.76</v>
      </c>
      <c r="E1406" s="70" t="n">
        <v>2</v>
      </c>
      <c r="F1406" s="71" t="n">
        <v>8.38</v>
      </c>
      <c r="G1406" s="246"/>
      <c r="H1406" s="63" t="n">
        <f aca="false">SUM(F1406*G1406)</f>
        <v>0</v>
      </c>
      <c r="I1406" s="64"/>
      <c r="J1406" s="65"/>
    </row>
    <row r="1407" s="66" customFormat="true" ht="21.75" hidden="false" customHeight="true" outlineLevel="0" collapsed="false">
      <c r="A1407" s="552" t="n">
        <v>354444</v>
      </c>
      <c r="B1407" s="221" t="s">
        <v>487</v>
      </c>
      <c r="C1407" s="221"/>
      <c r="D1407" s="69" t="n">
        <f aca="false">SUM(E1407*F1407)</f>
        <v>24.86</v>
      </c>
      <c r="E1407" s="70" t="n">
        <v>2</v>
      </c>
      <c r="F1407" s="71" t="n">
        <v>12.43</v>
      </c>
      <c r="G1407" s="246"/>
      <c r="H1407" s="63" t="n">
        <f aca="false">SUM(F1407*G1407)</f>
        <v>0</v>
      </c>
      <c r="I1407" s="64"/>
      <c r="J1407" s="65"/>
    </row>
    <row r="1408" s="66" customFormat="true" ht="21.75" hidden="false" customHeight="true" outlineLevel="0" collapsed="false">
      <c r="A1408" s="552" t="n">
        <v>355515</v>
      </c>
      <c r="B1408" s="221" t="s">
        <v>488</v>
      </c>
      <c r="C1408" s="221"/>
      <c r="D1408" s="69" t="n">
        <f aca="false">SUM(E1408*F1408)</f>
        <v>21.04</v>
      </c>
      <c r="E1408" s="70" t="n">
        <v>2</v>
      </c>
      <c r="F1408" s="71" t="n">
        <v>10.52</v>
      </c>
      <c r="G1408" s="246"/>
      <c r="H1408" s="63" t="n">
        <f aca="false">SUM(F1408*G1408)</f>
        <v>0</v>
      </c>
      <c r="I1408" s="64"/>
      <c r="J1408" s="65"/>
    </row>
    <row r="1409" s="66" customFormat="true" ht="21.75" hidden="false" customHeight="true" outlineLevel="0" collapsed="false">
      <c r="A1409" s="552" t="n">
        <v>451440</v>
      </c>
      <c r="B1409" s="264" t="s">
        <v>534</v>
      </c>
      <c r="C1409" s="264"/>
      <c r="D1409" s="69" t="n">
        <f aca="false">SUM(E1409*F1409)</f>
        <v>30.54</v>
      </c>
      <c r="E1409" s="651" t="n">
        <v>2</v>
      </c>
      <c r="F1409" s="71" t="n">
        <v>15.27</v>
      </c>
      <c r="G1409" s="208"/>
      <c r="H1409" s="63" t="n">
        <f aca="false">SUM(F1409*G1409)</f>
        <v>0</v>
      </c>
      <c r="I1409" s="64"/>
      <c r="J1409" s="65"/>
    </row>
    <row r="1410" s="66" customFormat="true" ht="21.75" hidden="false" customHeight="true" outlineLevel="0" collapsed="false">
      <c r="A1410" s="552" t="n">
        <v>556516</v>
      </c>
      <c r="B1410" s="264" t="s">
        <v>535</v>
      </c>
      <c r="C1410" s="264"/>
      <c r="D1410" s="69" t="n">
        <f aca="false">SUM(E1410*F1410)</f>
        <v>23.08</v>
      </c>
      <c r="E1410" s="651" t="n">
        <v>2</v>
      </c>
      <c r="F1410" s="71" t="n">
        <v>11.54</v>
      </c>
      <c r="G1410" s="208"/>
      <c r="H1410" s="63" t="n">
        <f aca="false">SUM(F1410*G1410)</f>
        <v>0</v>
      </c>
      <c r="I1410" s="64"/>
      <c r="J1410" s="65"/>
    </row>
    <row r="1411" s="66" customFormat="true" ht="20.25" hidden="false" customHeight="true" outlineLevel="0" collapsed="false">
      <c r="A1411" s="552" t="n">
        <v>219926</v>
      </c>
      <c r="B1411" s="221" t="s">
        <v>491</v>
      </c>
      <c r="C1411" s="221"/>
      <c r="D1411" s="636" t="n">
        <f aca="false">E1411*F1411</f>
        <v>20.34</v>
      </c>
      <c r="E1411" s="70" t="n">
        <v>2</v>
      </c>
      <c r="F1411" s="71" t="n">
        <v>10.17</v>
      </c>
      <c r="G1411" s="246"/>
      <c r="H1411" s="63" t="n">
        <f aca="false">SUM(F1411*G1411)</f>
        <v>0</v>
      </c>
      <c r="I1411" s="64"/>
      <c r="J1411" s="65"/>
    </row>
    <row r="1412" s="120" customFormat="true" ht="18.95" hidden="false" customHeight="true" outlineLevel="0" collapsed="false">
      <c r="A1412" s="552" t="n">
        <v>293286</v>
      </c>
      <c r="B1412" s="217" t="s">
        <v>492</v>
      </c>
      <c r="C1412" s="221"/>
      <c r="D1412" s="636" t="n">
        <f aca="false">E1412*F1412</f>
        <v>18.8</v>
      </c>
      <c r="E1412" s="70" t="n">
        <v>2</v>
      </c>
      <c r="F1412" s="71" t="n">
        <v>9.4</v>
      </c>
      <c r="G1412" s="246"/>
      <c r="H1412" s="63" t="n">
        <f aca="false">SUM(F1412*G1412)</f>
        <v>0</v>
      </c>
    </row>
    <row r="1413" s="120" customFormat="true" ht="18.95" hidden="false" customHeight="true" outlineLevel="0" collapsed="false">
      <c r="A1413" s="552" t="n">
        <v>164574</v>
      </c>
      <c r="B1413" s="570" t="s">
        <v>508</v>
      </c>
      <c r="C1413" s="570"/>
      <c r="D1413" s="636" t="n">
        <f aca="false">E1413*F1413</f>
        <v>20.8</v>
      </c>
      <c r="E1413" s="672" t="n">
        <v>2</v>
      </c>
      <c r="F1413" s="71" t="n">
        <v>10.4</v>
      </c>
      <c r="G1413" s="246"/>
      <c r="H1413" s="63" t="n">
        <f aca="false">SUM(F1413*G1413)</f>
        <v>0</v>
      </c>
    </row>
    <row r="1414" s="120" customFormat="true" ht="18.95" hidden="false" customHeight="true" outlineLevel="0" collapsed="false">
      <c r="A1414" s="552" t="n">
        <v>245057</v>
      </c>
      <c r="B1414" s="221" t="s">
        <v>43</v>
      </c>
      <c r="C1414" s="221"/>
      <c r="D1414" s="636" t="n">
        <f aca="false">E1414*F1414</f>
        <v>1.08</v>
      </c>
      <c r="E1414" s="70" t="n">
        <v>2</v>
      </c>
      <c r="F1414" s="71" t="n">
        <v>0.54</v>
      </c>
      <c r="G1414" s="246"/>
      <c r="H1414" s="63" t="n">
        <f aca="false">SUM(F1414*G1414)</f>
        <v>0</v>
      </c>
    </row>
    <row r="1415" s="120" customFormat="true" ht="18.95" hidden="false" customHeight="true" outlineLevel="0" collapsed="false">
      <c r="A1415" s="552" t="n">
        <v>503263</v>
      </c>
      <c r="B1415" s="221" t="s">
        <v>494</v>
      </c>
      <c r="C1415" s="221"/>
      <c r="D1415" s="636" t="n">
        <f aca="false">E1415*F1415</f>
        <v>29.48</v>
      </c>
      <c r="E1415" s="70" t="n">
        <v>4</v>
      </c>
      <c r="F1415" s="71" t="n">
        <v>7.37</v>
      </c>
      <c r="G1415" s="246"/>
      <c r="H1415" s="63" t="n">
        <f aca="false">SUM(F1415*G1415)</f>
        <v>0</v>
      </c>
    </row>
    <row r="1416" s="120" customFormat="true" ht="18.95" hidden="false" customHeight="true" outlineLevel="0" collapsed="false">
      <c r="A1416" s="552" t="n">
        <v>536632</v>
      </c>
      <c r="B1416" s="221" t="s">
        <v>543</v>
      </c>
      <c r="C1416" s="221"/>
      <c r="D1416" s="636" t="n">
        <f aca="false">E1416*F1416</f>
        <v>30.28</v>
      </c>
      <c r="E1416" s="70" t="n">
        <v>2</v>
      </c>
      <c r="F1416" s="71" t="n">
        <v>15.14</v>
      </c>
      <c r="G1416" s="246"/>
      <c r="H1416" s="63" t="n">
        <f aca="false">SUM(F1416*G1416)</f>
        <v>0</v>
      </c>
    </row>
    <row r="1417" s="120" customFormat="true" ht="18.95" hidden="false" customHeight="true" outlineLevel="0" collapsed="false">
      <c r="A1417" s="552" t="n">
        <v>342601</v>
      </c>
      <c r="B1417" s="221" t="s">
        <v>528</v>
      </c>
      <c r="C1417" s="221"/>
      <c r="D1417" s="636" t="n">
        <f aca="false">E1417*F1417</f>
        <v>68.8</v>
      </c>
      <c r="E1417" s="70" t="n">
        <v>2</v>
      </c>
      <c r="F1417" s="71" t="n">
        <v>34.4</v>
      </c>
      <c r="G1417" s="246"/>
      <c r="H1417" s="63" t="n">
        <f aca="false">SUM(F1417*G1417)</f>
        <v>0</v>
      </c>
    </row>
    <row r="1418" s="66" customFormat="true" ht="20.25" hidden="false" customHeight="true" outlineLevel="0" collapsed="false">
      <c r="A1418" s="552" t="n">
        <v>219918</v>
      </c>
      <c r="B1418" s="221" t="s">
        <v>530</v>
      </c>
      <c r="C1418" s="221"/>
      <c r="D1418" s="632" t="n">
        <f aca="false">E1418*F1418</f>
        <v>9.04</v>
      </c>
      <c r="E1418" s="70" t="n">
        <v>2</v>
      </c>
      <c r="F1418" s="71" t="n">
        <v>4.52</v>
      </c>
      <c r="G1418" s="246"/>
      <c r="H1418" s="63" t="n">
        <f aca="false">SUM(F1418*G1418)</f>
        <v>0</v>
      </c>
      <c r="I1418" s="64"/>
      <c r="J1418" s="65"/>
    </row>
    <row r="1419" s="120" customFormat="true" ht="18.95" hidden="false" customHeight="true" outlineLevel="0" collapsed="false">
      <c r="A1419" s="552" t="n">
        <v>615887</v>
      </c>
      <c r="B1419" s="221" t="s">
        <v>560</v>
      </c>
      <c r="C1419" s="221"/>
      <c r="D1419" s="636" t="n">
        <f aca="false">E1419*F1419</f>
        <v>16.7</v>
      </c>
      <c r="E1419" s="70" t="n">
        <v>2</v>
      </c>
      <c r="F1419" s="71" t="n">
        <v>8.35</v>
      </c>
      <c r="G1419" s="246"/>
      <c r="H1419" s="63" t="n">
        <f aca="false">SUM(F1419*G1419)</f>
        <v>0</v>
      </c>
    </row>
    <row r="1420" s="120" customFormat="true" ht="18.95" hidden="false" customHeight="true" outlineLevel="0" collapsed="false">
      <c r="A1420" s="552" t="n">
        <v>312655</v>
      </c>
      <c r="B1420" s="663" t="s">
        <v>561</v>
      </c>
      <c r="C1420" s="221"/>
      <c r="D1420" s="636" t="n">
        <f aca="false">E1420*F1420</f>
        <v>28.74</v>
      </c>
      <c r="E1420" s="70" t="n">
        <v>2</v>
      </c>
      <c r="F1420" s="71" t="n">
        <v>14.37</v>
      </c>
      <c r="G1420" s="246"/>
      <c r="H1420" s="63" t="n">
        <f aca="false">SUM(F1420*G1420)</f>
        <v>0</v>
      </c>
    </row>
    <row r="1421" s="120" customFormat="true" ht="18.95" hidden="false" customHeight="true" outlineLevel="0" collapsed="false">
      <c r="A1421" s="552" t="n">
        <v>415825</v>
      </c>
      <c r="B1421" s="663" t="s">
        <v>545</v>
      </c>
      <c r="C1421" s="221"/>
      <c r="D1421" s="636" t="n">
        <f aca="false">E1421*F1421</f>
        <v>28.2</v>
      </c>
      <c r="E1421" s="70" t="n">
        <v>2</v>
      </c>
      <c r="F1421" s="71" t="n">
        <v>14.1</v>
      </c>
      <c r="G1421" s="246"/>
      <c r="H1421" s="63" t="n">
        <f aca="false">SUM(F1421*G1421)</f>
        <v>0</v>
      </c>
    </row>
    <row r="1422" s="7" customFormat="true" ht="16.5" hidden="false" customHeight="false" outlineLevel="0" collapsed="false">
      <c r="A1422" s="552" t="n">
        <v>567401</v>
      </c>
      <c r="B1422" s="221" t="s">
        <v>359</v>
      </c>
      <c r="C1422" s="221"/>
      <c r="D1422" s="636" t="n">
        <f aca="false">E1422*F1422</f>
        <v>3.89</v>
      </c>
      <c r="E1422" s="70" t="n">
        <v>1</v>
      </c>
      <c r="F1422" s="71" t="n">
        <v>3.89</v>
      </c>
      <c r="G1422" s="246"/>
      <c r="H1422" s="228" t="n">
        <f aca="false">SUM(F1422*G1422)</f>
        <v>0</v>
      </c>
    </row>
    <row r="1423" s="7" customFormat="true" ht="16.5" hidden="false" customHeight="false" outlineLevel="0" collapsed="false">
      <c r="A1423" s="552" t="n">
        <v>21233</v>
      </c>
      <c r="B1423" s="217" t="s">
        <v>49</v>
      </c>
      <c r="C1423" s="221"/>
      <c r="D1423" s="636" t="n">
        <f aca="false">E1423*F1423</f>
        <v>2.03</v>
      </c>
      <c r="E1423" s="87" t="n">
        <v>1</v>
      </c>
      <c r="F1423" s="71" t="n">
        <v>2.03</v>
      </c>
      <c r="G1423" s="79"/>
      <c r="H1423" s="89" t="n">
        <f aca="false">SUM(F1423*G1423)</f>
        <v>0</v>
      </c>
    </row>
    <row r="1424" s="7" customFormat="true" ht="16.5" hidden="false" customHeight="false" outlineLevel="0" collapsed="false">
      <c r="A1424" s="552" t="n">
        <v>21234</v>
      </c>
      <c r="B1424" s="217" t="s">
        <v>50</v>
      </c>
      <c r="C1424" s="221"/>
      <c r="D1424" s="636" t="n">
        <f aca="false">E1424*F1424</f>
        <v>2.03</v>
      </c>
      <c r="E1424" s="87" t="n">
        <v>1</v>
      </c>
      <c r="F1424" s="71" t="n">
        <v>2.03</v>
      </c>
      <c r="G1424" s="79"/>
      <c r="H1424" s="89" t="n">
        <f aca="false">SUM(F1424*G1424)</f>
        <v>0</v>
      </c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10"/>
      <c r="Z1424" s="10"/>
      <c r="AA1424" s="10"/>
      <c r="AB1424" s="10"/>
      <c r="AC1424" s="10"/>
      <c r="AD1424" s="10"/>
      <c r="AE1424" s="10"/>
      <c r="AF1424" s="10"/>
      <c r="AG1424" s="10"/>
      <c r="AH1424" s="10"/>
      <c r="AI1424" s="10"/>
      <c r="AJ1424" s="10"/>
      <c r="AK1424" s="10"/>
      <c r="AL1424" s="10"/>
      <c r="AM1424" s="10"/>
      <c r="AN1424" s="10"/>
      <c r="AO1424" s="10"/>
      <c r="AP1424" s="10"/>
      <c r="AQ1424" s="10"/>
      <c r="AR1424" s="10"/>
      <c r="AS1424" s="10"/>
      <c r="AT1424" s="10"/>
      <c r="AU1424" s="10"/>
      <c r="AV1424" s="10"/>
      <c r="AW1424" s="10"/>
      <c r="AX1424" s="10"/>
      <c r="AY1424" s="10"/>
      <c r="AZ1424" s="10"/>
      <c r="BA1424" s="10"/>
      <c r="BB1424" s="10"/>
      <c r="BC1424" s="10"/>
      <c r="BD1424" s="10"/>
      <c r="BE1424" s="10"/>
      <c r="BF1424" s="10"/>
      <c r="BG1424" s="10"/>
      <c r="BH1424" s="10"/>
      <c r="BI1424" s="10"/>
      <c r="BJ1424" s="10"/>
      <c r="BK1424" s="10"/>
      <c r="BL1424" s="10"/>
      <c r="BM1424" s="10"/>
      <c r="BN1424" s="10"/>
      <c r="BO1424" s="10"/>
      <c r="BP1424" s="10"/>
      <c r="BQ1424" s="10"/>
      <c r="BR1424" s="10"/>
      <c r="BS1424" s="10"/>
      <c r="BT1424" s="10"/>
      <c r="BU1424" s="10"/>
      <c r="BV1424" s="10"/>
      <c r="BW1424" s="10"/>
      <c r="BX1424" s="10"/>
      <c r="BY1424" s="10"/>
      <c r="BZ1424" s="10"/>
      <c r="CA1424" s="10"/>
      <c r="CB1424" s="10"/>
      <c r="CC1424" s="10"/>
      <c r="CD1424" s="10"/>
      <c r="CE1424" s="10"/>
      <c r="CF1424" s="10"/>
      <c r="CG1424" s="10"/>
      <c r="CH1424" s="10"/>
      <c r="CI1424" s="10"/>
      <c r="CJ1424" s="10"/>
      <c r="CK1424" s="10"/>
      <c r="CL1424" s="10"/>
      <c r="CM1424" s="10"/>
      <c r="CN1424" s="10"/>
      <c r="CO1424" s="10"/>
      <c r="CP1424" s="10"/>
      <c r="CQ1424" s="10"/>
      <c r="CR1424" s="10"/>
      <c r="CS1424" s="10"/>
      <c r="CT1424" s="10"/>
      <c r="CU1424" s="10"/>
      <c r="CV1424" s="10"/>
      <c r="CW1424" s="10"/>
      <c r="CX1424" s="10"/>
      <c r="CY1424" s="10"/>
      <c r="CZ1424" s="10"/>
      <c r="DA1424" s="10"/>
      <c r="DB1424" s="10"/>
      <c r="DC1424" s="10"/>
      <c r="DD1424" s="10"/>
      <c r="DE1424" s="10"/>
      <c r="DF1424" s="10"/>
      <c r="DG1424" s="10"/>
      <c r="DH1424" s="10"/>
      <c r="DI1424" s="10"/>
      <c r="DJ1424" s="10"/>
      <c r="DK1424" s="10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</row>
    <row r="1425" s="7" customFormat="true" ht="16.5" hidden="false" customHeight="false" outlineLevel="0" collapsed="false">
      <c r="A1425" s="555" t="n">
        <v>21235</v>
      </c>
      <c r="B1425" s="570" t="s">
        <v>51</v>
      </c>
      <c r="C1425" s="570"/>
      <c r="D1425" s="673" t="n">
        <f aca="false">E1425*F1425</f>
        <v>2.03</v>
      </c>
      <c r="E1425" s="85" t="n">
        <v>1</v>
      </c>
      <c r="F1425" s="90" t="n">
        <v>2.03</v>
      </c>
      <c r="G1425" s="91"/>
      <c r="H1425" s="63" t="n">
        <f aca="false">SUM(F1425*G1425)</f>
        <v>0</v>
      </c>
    </row>
    <row r="1426" s="7" customFormat="true" ht="17.25" hidden="false" customHeight="false" outlineLevel="0" collapsed="false">
      <c r="A1426" s="638"/>
      <c r="B1426" s="639" t="s">
        <v>531</v>
      </c>
      <c r="C1426" s="640"/>
      <c r="D1426" s="674"/>
      <c r="E1426" s="562"/>
      <c r="F1426" s="185"/>
      <c r="G1426" s="564"/>
      <c r="H1426" s="187"/>
    </row>
    <row r="1427" s="66" customFormat="true" ht="21.75" hidden="false" customHeight="true" outlineLevel="0" collapsed="false">
      <c r="A1427" s="635" t="n">
        <v>219951</v>
      </c>
      <c r="B1427" s="221" t="s">
        <v>499</v>
      </c>
      <c r="C1427" s="221"/>
      <c r="D1427" s="636"/>
      <c r="E1427" s="70"/>
      <c r="F1427" s="71" t="n">
        <v>10.53</v>
      </c>
      <c r="G1427" s="246"/>
      <c r="H1427" s="63" t="n">
        <f aca="false">SUM(F1427*G1427)</f>
        <v>0</v>
      </c>
      <c r="I1427" s="64"/>
      <c r="J1427" s="65"/>
    </row>
    <row r="1428" s="66" customFormat="true" ht="21.75" hidden="false" customHeight="true" outlineLevel="0" collapsed="false">
      <c r="A1428" s="635" t="n">
        <v>511612</v>
      </c>
      <c r="B1428" s="221" t="s">
        <v>500</v>
      </c>
      <c r="C1428" s="221"/>
      <c r="D1428" s="636"/>
      <c r="E1428" s="70"/>
      <c r="F1428" s="71" t="n">
        <v>13.37</v>
      </c>
      <c r="G1428" s="246"/>
      <c r="H1428" s="63" t="n">
        <f aca="false">SUM(F1428*G1428)</f>
        <v>0</v>
      </c>
      <c r="I1428" s="64"/>
      <c r="J1428" s="65"/>
    </row>
    <row r="1429" s="66" customFormat="true" ht="22.5" hidden="false" customHeight="true" outlineLevel="0" collapsed="false">
      <c r="A1429" s="635" t="n">
        <v>606517</v>
      </c>
      <c r="B1429" s="221" t="s">
        <v>501</v>
      </c>
      <c r="C1429" s="221"/>
      <c r="D1429" s="636"/>
      <c r="E1429" s="70"/>
      <c r="F1429" s="71" t="n">
        <v>13.37</v>
      </c>
      <c r="G1429" s="246"/>
      <c r="H1429" s="63" t="n">
        <f aca="false">SUM(F1429*G1429)</f>
        <v>0</v>
      </c>
      <c r="I1429" s="64"/>
      <c r="J1429" s="65"/>
    </row>
    <row r="1430" s="66" customFormat="true" ht="21.75" hidden="false" customHeight="true" outlineLevel="0" collapsed="false">
      <c r="A1430" s="635" t="n">
        <v>606518</v>
      </c>
      <c r="B1430" s="221" t="s">
        <v>502</v>
      </c>
      <c r="C1430" s="221"/>
      <c r="D1430" s="636"/>
      <c r="E1430" s="70"/>
      <c r="F1430" s="71" t="n">
        <v>13.37</v>
      </c>
      <c r="G1430" s="246"/>
      <c r="H1430" s="63" t="n">
        <f aca="false">SUM(F1430*G1430)</f>
        <v>0</v>
      </c>
      <c r="I1430" s="64"/>
      <c r="J1430" s="65"/>
    </row>
    <row r="1431" s="58" customFormat="true" ht="22.5" hidden="false" customHeight="true" outlineLevel="0" collapsed="false">
      <c r="A1431" s="635" t="n">
        <v>582015</v>
      </c>
      <c r="B1431" s="264" t="s">
        <v>503</v>
      </c>
      <c r="C1431" s="637"/>
      <c r="D1431" s="637"/>
      <c r="E1431" s="525"/>
      <c r="F1431" s="498" t="n">
        <v>89.73</v>
      </c>
      <c r="G1431" s="499"/>
      <c r="H1431" s="341" t="n">
        <f aca="false">SUM(F1431*G1431)</f>
        <v>0</v>
      </c>
      <c r="I1431" s="342"/>
      <c r="J1431" s="343"/>
    </row>
    <row r="1432" s="66" customFormat="true" ht="21.75" hidden="false" customHeight="true" outlineLevel="0" collapsed="false">
      <c r="A1432" s="635" t="n">
        <v>253901</v>
      </c>
      <c r="B1432" s="264" t="s">
        <v>504</v>
      </c>
      <c r="C1432" s="264"/>
      <c r="D1432" s="264"/>
      <c r="E1432" s="589"/>
      <c r="F1432" s="71" t="n">
        <v>40.36</v>
      </c>
      <c r="G1432" s="208"/>
      <c r="H1432" s="63" t="n">
        <f aca="false">SUM(F1432*G1432)</f>
        <v>0</v>
      </c>
      <c r="I1432" s="64"/>
      <c r="J1432" s="65"/>
    </row>
    <row r="1433" s="58" customFormat="true" ht="22.5" hidden="false" customHeight="true" outlineLevel="0" collapsed="false">
      <c r="A1433" s="642" t="n">
        <v>408269</v>
      </c>
      <c r="B1433" s="643" t="s">
        <v>505</v>
      </c>
      <c r="C1433" s="644"/>
      <c r="D1433" s="644"/>
      <c r="E1433" s="538"/>
      <c r="F1433" s="539" t="n">
        <v>163</v>
      </c>
      <c r="G1433" s="540"/>
      <c r="H1433" s="541" t="n">
        <f aca="false">SUM(F1433*G1433)</f>
        <v>0</v>
      </c>
      <c r="I1433" s="342"/>
      <c r="J1433" s="343"/>
    </row>
    <row r="1434" s="17" customFormat="true" ht="20.25" hidden="false" customHeight="true" outlineLevel="0" collapsed="false">
      <c r="A1434" s="116" t="s">
        <v>63</v>
      </c>
      <c r="B1434" s="117"/>
      <c r="C1434" s="40"/>
      <c r="D1434" s="40"/>
      <c r="E1434" s="40"/>
      <c r="F1434" s="41"/>
      <c r="G1434" s="542" t="s">
        <v>64</v>
      </c>
      <c r="H1434" s="118" t="n">
        <f aca="false">SUM(H1375:H1433)</f>
        <v>0</v>
      </c>
    </row>
    <row r="1435" s="17" customFormat="true" ht="20.25" hidden="false" customHeight="true" outlineLevel="0" collapsed="false">
      <c r="A1435" s="121" t="s">
        <v>65</v>
      </c>
      <c r="B1435" s="122"/>
      <c r="C1435" s="66"/>
      <c r="D1435" s="66"/>
      <c r="E1435" s="66"/>
      <c r="F1435" s="123"/>
      <c r="G1435" s="123"/>
      <c r="H1435" s="124"/>
    </row>
    <row r="1436" s="17" customFormat="true" ht="20.25" hidden="false" customHeight="true" outlineLevel="0" collapsed="false">
      <c r="A1436" s="121" t="s">
        <v>66</v>
      </c>
      <c r="B1436" s="122"/>
      <c r="C1436" s="66"/>
      <c r="D1436" s="66"/>
      <c r="E1436" s="66"/>
      <c r="F1436" s="123"/>
      <c r="G1436" s="123"/>
      <c r="H1436" s="124"/>
    </row>
    <row r="1437" s="17" customFormat="true" ht="20.25" hidden="false" customHeight="true" outlineLevel="0" collapsed="false">
      <c r="A1437" s="125"/>
      <c r="B1437" s="122"/>
      <c r="C1437" s="66"/>
      <c r="D1437" s="66"/>
      <c r="E1437" s="66"/>
      <c r="F1437" s="123"/>
      <c r="G1437" s="123"/>
      <c r="H1437" s="124"/>
    </row>
    <row r="1438" s="17" customFormat="true" ht="20.25" hidden="false" customHeight="true" outlineLevel="0" collapsed="false">
      <c r="A1438" s="121" t="s">
        <v>67</v>
      </c>
      <c r="B1438" s="122"/>
      <c r="C1438" s="66"/>
      <c r="D1438" s="66"/>
      <c r="E1438" s="66"/>
      <c r="F1438" s="66"/>
      <c r="G1438" s="123"/>
      <c r="H1438" s="126"/>
    </row>
    <row r="1439" s="17" customFormat="true" ht="20.25" hidden="false" customHeight="true" outlineLevel="0" collapsed="false">
      <c r="A1439" s="127" t="s">
        <v>68</v>
      </c>
      <c r="B1439" s="122"/>
      <c r="C1439" s="128"/>
      <c r="D1439" s="58" t="s">
        <v>69</v>
      </c>
      <c r="E1439" s="66"/>
      <c r="F1439" s="130"/>
      <c r="G1439" s="131"/>
      <c r="H1439" s="132"/>
    </row>
    <row r="1440" s="7" customFormat="true" ht="20.25" hidden="false" customHeight="true" outlineLevel="0" collapsed="false">
      <c r="A1440" s="121" t="s">
        <v>70</v>
      </c>
      <c r="B1440" s="122"/>
      <c r="C1440" s="66"/>
      <c r="D1440" s="58" t="s">
        <v>71</v>
      </c>
      <c r="E1440" s="134"/>
      <c r="F1440" s="134"/>
      <c r="G1440" s="135"/>
      <c r="H1440" s="136"/>
    </row>
    <row r="1441" s="7" customFormat="true" ht="24" hidden="false" customHeight="true" outlineLevel="0" collapsed="false">
      <c r="A1441" s="137"/>
      <c r="B1441" s="122"/>
      <c r="C1441" s="66"/>
      <c r="D1441" s="138" t="s">
        <v>72</v>
      </c>
      <c r="E1441" s="138"/>
      <c r="F1441" s="138"/>
      <c r="G1441" s="138"/>
      <c r="H1441" s="138"/>
    </row>
    <row r="1442" s="55" customFormat="true" ht="18.75" hidden="false" customHeight="true" outlineLevel="0" collapsed="false">
      <c r="A1442" s="139"/>
      <c r="B1442" s="140"/>
      <c r="C1442" s="44"/>
      <c r="D1442" s="44"/>
      <c r="E1442" s="44"/>
      <c r="F1442" s="44"/>
      <c r="G1442" s="142"/>
      <c r="H1442" s="143"/>
    </row>
    <row r="1443" s="17" customFormat="true" ht="20.25" hidden="false" customHeight="true" outlineLevel="0" collapsed="false">
      <c r="A1443" s="476" t="s">
        <v>0</v>
      </c>
      <c r="B1443" s="476"/>
      <c r="C1443" s="476"/>
      <c r="D1443" s="476"/>
      <c r="E1443" s="476"/>
      <c r="F1443" s="476"/>
      <c r="G1443" s="476"/>
      <c r="H1443" s="476"/>
    </row>
    <row r="1444" s="7" customFormat="true" ht="20.25" hidden="false" customHeight="true" outlineLevel="0" collapsed="false">
      <c r="A1444" s="476" t="s">
        <v>1</v>
      </c>
      <c r="B1444" s="476"/>
      <c r="C1444" s="476"/>
      <c r="D1444" s="476"/>
      <c r="E1444" s="476"/>
      <c r="F1444" s="476"/>
      <c r="G1444" s="476"/>
      <c r="H1444" s="476"/>
    </row>
    <row r="1445" s="7" customFormat="true" ht="20.25" hidden="false" customHeight="true" outlineLevel="0" collapsed="false">
      <c r="A1445" s="476" t="s">
        <v>2</v>
      </c>
      <c r="B1445" s="476"/>
      <c r="C1445" s="476"/>
      <c r="D1445" s="476"/>
      <c r="E1445" s="476"/>
      <c r="F1445" s="476"/>
      <c r="G1445" s="476"/>
      <c r="H1445" s="476"/>
    </row>
    <row r="1446" s="55" customFormat="true" ht="20.25" hidden="false" customHeight="true" outlineLevel="0" collapsed="false">
      <c r="A1446" s="8" t="s">
        <v>3</v>
      </c>
      <c r="B1446" s="8"/>
      <c r="C1446" s="8"/>
      <c r="D1446" s="8"/>
      <c r="E1446" s="8"/>
      <c r="F1446" s="8"/>
      <c r="G1446" s="8"/>
      <c r="H1446" s="8"/>
    </row>
    <row r="1447" s="58" customFormat="true" ht="20.25" hidden="false" customHeight="true" outlineLevel="0" collapsed="false">
      <c r="A1447" s="11" t="s">
        <v>4</v>
      </c>
      <c r="B1447" s="11"/>
      <c r="C1447" s="11"/>
      <c r="D1447" s="11"/>
      <c r="E1447" s="11"/>
      <c r="F1447" s="11"/>
      <c r="G1447" s="11"/>
      <c r="H1447" s="11"/>
      <c r="I1447" s="64"/>
      <c r="J1447" s="65"/>
    </row>
    <row r="1448" s="656" customFormat="true" ht="26.25" hidden="false" customHeight="true" outlineLevel="0" collapsed="false">
      <c r="A1448" s="12"/>
      <c r="B1448" s="12"/>
      <c r="C1448" s="12"/>
      <c r="D1448" s="12"/>
      <c r="E1448" s="12"/>
      <c r="F1448" s="12"/>
      <c r="G1448" s="12"/>
      <c r="H1448" s="12" t="s">
        <v>562</v>
      </c>
      <c r="I1448" s="654"/>
      <c r="J1448" s="655"/>
    </row>
    <row r="1449" s="66" customFormat="true" ht="20.25" hidden="false" customHeight="true" outlineLevel="0" collapsed="false">
      <c r="A1449" s="14" t="s">
        <v>6</v>
      </c>
      <c r="B1449" s="14"/>
      <c r="C1449" s="14"/>
      <c r="D1449" s="14" t="s">
        <v>7</v>
      </c>
      <c r="E1449" s="14"/>
      <c r="F1449" s="14"/>
      <c r="G1449" s="14"/>
      <c r="H1449" s="14"/>
      <c r="I1449" s="64"/>
      <c r="J1449" s="65"/>
    </row>
    <row r="1450" s="66" customFormat="true" ht="20.25" hidden="false" customHeight="true" outlineLevel="0" collapsed="false">
      <c r="A1450" s="15" t="s">
        <v>8</v>
      </c>
      <c r="B1450" s="15"/>
      <c r="C1450" s="15"/>
      <c r="D1450" s="15" t="s">
        <v>8</v>
      </c>
      <c r="E1450" s="15"/>
      <c r="F1450" s="15"/>
      <c r="G1450" s="15"/>
      <c r="H1450" s="15"/>
      <c r="I1450" s="64"/>
      <c r="J1450" s="65"/>
    </row>
    <row r="1451" s="66" customFormat="true" ht="20.25" hidden="false" customHeight="true" outlineLevel="0" collapsed="false">
      <c r="A1451" s="18" t="s">
        <v>9</v>
      </c>
      <c r="B1451" s="19"/>
      <c r="C1451" s="19"/>
      <c r="D1451" s="18" t="s">
        <v>9</v>
      </c>
      <c r="E1451" s="20"/>
      <c r="F1451" s="20"/>
      <c r="G1451" s="20"/>
      <c r="H1451" s="20"/>
      <c r="I1451" s="64"/>
      <c r="J1451" s="65"/>
    </row>
    <row r="1452" s="66" customFormat="true" ht="20.25" hidden="false" customHeight="true" outlineLevel="0" collapsed="false">
      <c r="A1452" s="18" t="s">
        <v>10</v>
      </c>
      <c r="B1452" s="19"/>
      <c r="C1452" s="19"/>
      <c r="D1452" s="18" t="s">
        <v>10</v>
      </c>
      <c r="E1452" s="20"/>
      <c r="F1452" s="20"/>
      <c r="G1452" s="20"/>
      <c r="H1452" s="20"/>
      <c r="I1452" s="64"/>
      <c r="J1452" s="65"/>
    </row>
    <row r="1453" s="66" customFormat="true" ht="20.25" hidden="false" customHeight="true" outlineLevel="0" collapsed="false">
      <c r="A1453" s="18" t="s">
        <v>11</v>
      </c>
      <c r="B1453" s="20"/>
      <c r="C1453" s="20"/>
      <c r="D1453" s="18" t="s">
        <v>11</v>
      </c>
      <c r="E1453" s="19"/>
      <c r="F1453" s="19"/>
      <c r="G1453" s="19"/>
      <c r="H1453" s="19"/>
      <c r="I1453" s="64"/>
      <c r="J1453" s="65"/>
    </row>
    <row r="1454" s="66" customFormat="true" ht="20.25" hidden="false" customHeight="true" outlineLevel="0" collapsed="false">
      <c r="A1454" s="18" t="s">
        <v>12</v>
      </c>
      <c r="B1454" s="19"/>
      <c r="C1454" s="19"/>
      <c r="D1454" s="18" t="s">
        <v>12</v>
      </c>
      <c r="E1454" s="21"/>
      <c r="F1454" s="21"/>
      <c r="G1454" s="21"/>
      <c r="H1454" s="21"/>
      <c r="I1454" s="64"/>
      <c r="J1454" s="65"/>
    </row>
    <row r="1455" s="66" customFormat="true" ht="20.25" hidden="false" customHeight="true" outlineLevel="0" collapsed="false">
      <c r="A1455" s="18" t="s">
        <v>13</v>
      </c>
      <c r="B1455" s="19"/>
      <c r="C1455" s="19"/>
      <c r="D1455" s="18" t="s">
        <v>13</v>
      </c>
      <c r="E1455" s="20"/>
      <c r="F1455" s="20"/>
      <c r="G1455" s="20"/>
      <c r="H1455" s="20"/>
      <c r="I1455" s="64"/>
      <c r="J1455" s="65"/>
    </row>
    <row r="1456" s="66" customFormat="true" ht="20.25" hidden="false" customHeight="true" outlineLevel="0" collapsed="false">
      <c r="A1456" s="18" t="s">
        <v>14</v>
      </c>
      <c r="B1456" s="20"/>
      <c r="C1456" s="20"/>
      <c r="D1456" s="18" t="s">
        <v>14</v>
      </c>
      <c r="E1456" s="20"/>
      <c r="F1456" s="20"/>
      <c r="G1456" s="20"/>
      <c r="H1456" s="20"/>
      <c r="I1456" s="64"/>
      <c r="J1456" s="65"/>
    </row>
    <row r="1457" s="66" customFormat="true" ht="20.25" hidden="false" customHeight="true" outlineLevel="0" collapsed="false">
      <c r="A1457" s="18" t="s">
        <v>15</v>
      </c>
      <c r="B1457" s="20"/>
      <c r="C1457" s="20"/>
      <c r="D1457" s="18" t="s">
        <v>16</v>
      </c>
      <c r="E1457" s="20"/>
      <c r="F1457" s="20"/>
      <c r="G1457" s="20"/>
      <c r="H1457" s="20"/>
      <c r="I1457" s="64"/>
      <c r="J1457" s="65"/>
    </row>
    <row r="1458" s="55" customFormat="true" ht="20.25" hidden="false" customHeight="true" outlineLevel="0" collapsed="false">
      <c r="A1458" s="18" t="s">
        <v>17</v>
      </c>
      <c r="B1458" s="22"/>
      <c r="C1458" s="22"/>
      <c r="D1458" s="18"/>
      <c r="E1458" s="20"/>
      <c r="F1458" s="20"/>
      <c r="G1458" s="20"/>
      <c r="H1458" s="20"/>
      <c r="I1458" s="64"/>
      <c r="J1458" s="65"/>
    </row>
    <row r="1459" s="66" customFormat="true" ht="20.25" hidden="false" customHeight="true" outlineLevel="0" collapsed="false">
      <c r="A1459" s="23" t="s">
        <v>18</v>
      </c>
      <c r="B1459" s="24" t="s">
        <v>19</v>
      </c>
      <c r="C1459" s="24"/>
      <c r="D1459" s="25" t="s">
        <v>20</v>
      </c>
      <c r="E1459" s="26"/>
      <c r="F1459" s="26"/>
      <c r="G1459" s="26"/>
      <c r="H1459" s="26"/>
      <c r="I1459" s="64"/>
      <c r="J1459" s="65"/>
    </row>
    <row r="1460" s="66" customFormat="true" ht="20.25" hidden="false" customHeight="true" outlineLevel="0" collapsed="false">
      <c r="A1460" s="27" t="s">
        <v>21</v>
      </c>
      <c r="B1460" s="28"/>
      <c r="C1460" s="28"/>
      <c r="D1460" s="28"/>
      <c r="E1460" s="31"/>
      <c r="F1460" s="31"/>
      <c r="G1460" s="31"/>
      <c r="H1460" s="32"/>
      <c r="I1460" s="64"/>
      <c r="J1460" s="65"/>
    </row>
    <row r="1461" s="144" customFormat="true" ht="20.25" hidden="false" customHeight="true" outlineLevel="0" collapsed="false">
      <c r="A1461" s="33" t="s">
        <v>22</v>
      </c>
      <c r="B1461" s="34"/>
      <c r="C1461" s="34"/>
      <c r="D1461" s="34"/>
      <c r="E1461" s="34"/>
      <c r="F1461" s="34"/>
      <c r="G1461" s="34"/>
      <c r="H1461" s="36"/>
      <c r="I1461" s="64"/>
      <c r="J1461" s="65"/>
    </row>
    <row r="1462" s="66" customFormat="true" ht="20.25" hidden="false" customHeight="true" outlineLevel="0" collapsed="false">
      <c r="A1462" s="477" t="s">
        <v>350</v>
      </c>
      <c r="B1462" s="40" t="s">
        <v>351</v>
      </c>
      <c r="C1462" s="40"/>
      <c r="D1462" s="478" t="s">
        <v>25</v>
      </c>
      <c r="E1462" s="40"/>
      <c r="F1462" s="40"/>
      <c r="G1462" s="41"/>
      <c r="H1462" s="42"/>
      <c r="I1462" s="64"/>
      <c r="J1462" s="65"/>
    </row>
    <row r="1463" s="66" customFormat="true" ht="20.25" hidden="false" customHeight="true" outlineLevel="0" collapsed="false">
      <c r="A1463" s="480" t="s">
        <v>26</v>
      </c>
      <c r="B1463" s="44"/>
      <c r="C1463" s="44" t="s">
        <v>27</v>
      </c>
      <c r="D1463" s="481" t="s">
        <v>28</v>
      </c>
      <c r="E1463" s="46"/>
      <c r="F1463" s="46"/>
      <c r="G1463" s="46"/>
      <c r="H1463" s="47"/>
      <c r="I1463" s="64"/>
      <c r="J1463" s="65"/>
    </row>
    <row r="1464" s="66" customFormat="true" ht="20.25" hidden="false" customHeight="true" outlineLevel="0" collapsed="false">
      <c r="A1464" s="48" t="s">
        <v>29</v>
      </c>
      <c r="B1464" s="49" t="s">
        <v>30</v>
      </c>
      <c r="C1464" s="50"/>
      <c r="D1464" s="50"/>
      <c r="E1464" s="50"/>
      <c r="F1464" s="52" t="s">
        <v>31</v>
      </c>
      <c r="G1464" s="52" t="s">
        <v>32</v>
      </c>
      <c r="H1464" s="53" t="s">
        <v>33</v>
      </c>
      <c r="I1464" s="64"/>
      <c r="J1464" s="65"/>
    </row>
    <row r="1465" s="66" customFormat="true" ht="20.25" hidden="false" customHeight="true" outlineLevel="0" collapsed="false">
      <c r="A1465" s="645" t="n">
        <v>427158</v>
      </c>
      <c r="B1465" s="213" t="s">
        <v>563</v>
      </c>
      <c r="C1465" s="192"/>
      <c r="D1465" s="675"/>
      <c r="E1465" s="543"/>
      <c r="F1465" s="61" t="n">
        <f aca="false">SUM(D1466:D1487)</f>
        <v>460.93</v>
      </c>
      <c r="G1465" s="499"/>
      <c r="H1465" s="658" t="n">
        <f aca="false">SUM(F1465*G1465)</f>
        <v>0</v>
      </c>
      <c r="I1465" s="64"/>
      <c r="J1465" s="65"/>
    </row>
    <row r="1466" s="66" customFormat="true" ht="21.75" hidden="false" customHeight="true" outlineLevel="0" collapsed="false">
      <c r="A1466" s="552" t="n">
        <v>352996</v>
      </c>
      <c r="B1466" s="221" t="s">
        <v>486</v>
      </c>
      <c r="C1466" s="221"/>
      <c r="D1466" s="69" t="n">
        <f aca="false">SUM(E1466*F1466)</f>
        <v>16.76</v>
      </c>
      <c r="E1466" s="70" t="n">
        <v>2</v>
      </c>
      <c r="F1466" s="71" t="n">
        <v>8.38</v>
      </c>
      <c r="G1466" s="246"/>
      <c r="H1466" s="63" t="n">
        <f aca="false">SUM(F1466*G1466)</f>
        <v>0</v>
      </c>
      <c r="I1466" s="64"/>
      <c r="J1466" s="65"/>
    </row>
    <row r="1467" s="66" customFormat="true" ht="21.75" hidden="false" customHeight="true" outlineLevel="0" collapsed="false">
      <c r="A1467" s="552" t="n">
        <v>354444</v>
      </c>
      <c r="B1467" s="221" t="s">
        <v>487</v>
      </c>
      <c r="C1467" s="221"/>
      <c r="D1467" s="69" t="n">
        <f aca="false">SUM(E1467*F1467)</f>
        <v>24.86</v>
      </c>
      <c r="E1467" s="70" t="n">
        <v>2</v>
      </c>
      <c r="F1467" s="71" t="n">
        <v>12.43</v>
      </c>
      <c r="G1467" s="246"/>
      <c r="H1467" s="63" t="n">
        <f aca="false">SUM(F1467*G1467)</f>
        <v>0</v>
      </c>
      <c r="I1467" s="64"/>
      <c r="J1467" s="65"/>
    </row>
    <row r="1468" s="66" customFormat="true" ht="21.75" hidden="false" customHeight="true" outlineLevel="0" collapsed="false">
      <c r="A1468" s="552" t="n">
        <v>355515</v>
      </c>
      <c r="B1468" s="221" t="s">
        <v>488</v>
      </c>
      <c r="C1468" s="221"/>
      <c r="D1468" s="69" t="n">
        <f aca="false">SUM(E1468*F1468)</f>
        <v>21.04</v>
      </c>
      <c r="E1468" s="70" t="n">
        <v>2</v>
      </c>
      <c r="F1468" s="71" t="n">
        <v>10.52</v>
      </c>
      <c r="G1468" s="246"/>
      <c r="H1468" s="63" t="n">
        <f aca="false">SUM(F1468*G1468)</f>
        <v>0</v>
      </c>
      <c r="I1468" s="64"/>
      <c r="J1468" s="65"/>
    </row>
    <row r="1469" s="66" customFormat="true" ht="21.75" hidden="false" customHeight="true" outlineLevel="0" collapsed="false">
      <c r="A1469" s="552" t="n">
        <v>451440</v>
      </c>
      <c r="B1469" s="264" t="s">
        <v>534</v>
      </c>
      <c r="C1469" s="264"/>
      <c r="D1469" s="69" t="n">
        <f aca="false">SUM(E1469*F1469)</f>
        <v>30.54</v>
      </c>
      <c r="E1469" s="70" t="n">
        <v>2</v>
      </c>
      <c r="F1469" s="71" t="n">
        <v>15.27</v>
      </c>
      <c r="G1469" s="208"/>
      <c r="H1469" s="63" t="n">
        <f aca="false">SUM(F1469*G1469)</f>
        <v>0</v>
      </c>
      <c r="I1469" s="64"/>
      <c r="J1469" s="65"/>
    </row>
    <row r="1470" s="66" customFormat="true" ht="21.75" hidden="false" customHeight="true" outlineLevel="0" collapsed="false">
      <c r="A1470" s="552" t="n">
        <v>556516</v>
      </c>
      <c r="B1470" s="264" t="s">
        <v>535</v>
      </c>
      <c r="C1470" s="264"/>
      <c r="D1470" s="69" t="n">
        <f aca="false">SUM(E1470*F1470)</f>
        <v>23.08</v>
      </c>
      <c r="E1470" s="70" t="n">
        <v>2</v>
      </c>
      <c r="F1470" s="71" t="n">
        <v>11.54</v>
      </c>
      <c r="G1470" s="208"/>
      <c r="H1470" s="63" t="n">
        <f aca="false">SUM(F1470*G1470)</f>
        <v>0</v>
      </c>
      <c r="I1470" s="64"/>
      <c r="J1470" s="65"/>
    </row>
    <row r="1471" s="66" customFormat="true" ht="20.25" hidden="false" customHeight="true" outlineLevel="0" collapsed="false">
      <c r="A1471" s="552" t="n">
        <v>294688</v>
      </c>
      <c r="B1471" s="221" t="s">
        <v>564</v>
      </c>
      <c r="C1471" s="221"/>
      <c r="D1471" s="69" t="n">
        <f aca="false">SUM(E1471*F1471)</f>
        <v>18.4</v>
      </c>
      <c r="E1471" s="70" t="n">
        <v>2</v>
      </c>
      <c r="F1471" s="71" t="n">
        <v>9.2</v>
      </c>
      <c r="G1471" s="246"/>
      <c r="H1471" s="63" t="n">
        <f aca="false">SUM(F1471*G1471)</f>
        <v>0</v>
      </c>
      <c r="I1471" s="64"/>
      <c r="J1471" s="65"/>
    </row>
    <row r="1472" s="66" customFormat="true" ht="20.25" hidden="false" customHeight="true" outlineLevel="0" collapsed="false">
      <c r="A1472" s="552" t="n">
        <v>285057</v>
      </c>
      <c r="B1472" s="217" t="s">
        <v>565</v>
      </c>
      <c r="C1472" s="221"/>
      <c r="D1472" s="69" t="n">
        <f aca="false">SUM(E1472*F1472)</f>
        <v>35.76</v>
      </c>
      <c r="E1472" s="70" t="n">
        <v>2</v>
      </c>
      <c r="F1472" s="71" t="n">
        <v>17.88</v>
      </c>
      <c r="G1472" s="246"/>
      <c r="H1472" s="63" t="n">
        <f aca="false">SUM(F1472*G1472)</f>
        <v>0</v>
      </c>
      <c r="I1472" s="64"/>
      <c r="J1472" s="65"/>
    </row>
    <row r="1473" s="58" customFormat="true" ht="20.25" hidden="false" customHeight="true" outlineLevel="0" collapsed="false">
      <c r="A1473" s="552" t="n">
        <v>245057</v>
      </c>
      <c r="B1473" s="221" t="s">
        <v>43</v>
      </c>
      <c r="C1473" s="221"/>
      <c r="D1473" s="69" t="n">
        <f aca="false">SUM(E1473*F1473)</f>
        <v>1.08</v>
      </c>
      <c r="E1473" s="70" t="n">
        <v>2</v>
      </c>
      <c r="F1473" s="71" t="n">
        <v>0.54</v>
      </c>
      <c r="G1473" s="246"/>
      <c r="H1473" s="63" t="n">
        <f aca="false">SUM(F1473*G1473)</f>
        <v>0</v>
      </c>
      <c r="I1473" s="64"/>
      <c r="J1473" s="65"/>
    </row>
    <row r="1474" s="66" customFormat="true" ht="20.25" hidden="false" customHeight="true" outlineLevel="0" collapsed="false">
      <c r="A1474" s="552" t="n">
        <v>503263</v>
      </c>
      <c r="B1474" s="221" t="s">
        <v>525</v>
      </c>
      <c r="C1474" s="221"/>
      <c r="D1474" s="69" t="n">
        <f aca="false">E1474*F1474</f>
        <v>14.74</v>
      </c>
      <c r="E1474" s="70" t="n">
        <v>2</v>
      </c>
      <c r="F1474" s="71" t="n">
        <v>7.37</v>
      </c>
      <c r="G1474" s="246"/>
      <c r="H1474" s="63" t="n">
        <f aca="false">SUM(F1474*G1474)</f>
        <v>0</v>
      </c>
      <c r="I1474" s="64"/>
      <c r="J1474" s="65"/>
    </row>
    <row r="1475" s="66" customFormat="true" ht="20.25" hidden="false" customHeight="true" outlineLevel="0" collapsed="false">
      <c r="A1475" s="552" t="n">
        <v>556454</v>
      </c>
      <c r="B1475" s="221" t="s">
        <v>566</v>
      </c>
      <c r="C1475" s="221"/>
      <c r="D1475" s="69" t="n">
        <f aca="false">SUM(E1475*F1475)</f>
        <v>28.28</v>
      </c>
      <c r="E1475" s="70" t="n">
        <v>2</v>
      </c>
      <c r="F1475" s="71" t="n">
        <v>14.14</v>
      </c>
      <c r="G1475" s="246"/>
      <c r="H1475" s="63" t="n">
        <f aca="false">SUM(F1475*G1475)</f>
        <v>0</v>
      </c>
      <c r="I1475" s="64"/>
      <c r="J1475" s="65"/>
    </row>
    <row r="1476" s="66" customFormat="true" ht="20.25" hidden="false" customHeight="true" outlineLevel="0" collapsed="false">
      <c r="A1476" s="552" t="n">
        <v>551164</v>
      </c>
      <c r="B1476" s="221" t="s">
        <v>567</v>
      </c>
      <c r="C1476" s="221"/>
      <c r="D1476" s="69" t="n">
        <f aca="false">SUM(E1476*F1476)</f>
        <v>19.44</v>
      </c>
      <c r="E1476" s="70" t="n">
        <v>2</v>
      </c>
      <c r="F1476" s="71" t="n">
        <v>9.72</v>
      </c>
      <c r="G1476" s="246"/>
      <c r="H1476" s="63" t="n">
        <f aca="false">SUM(F1476*G1476)</f>
        <v>0</v>
      </c>
      <c r="I1476" s="64"/>
      <c r="J1476" s="65"/>
    </row>
    <row r="1477" s="66" customFormat="true" ht="20.25" hidden="false" customHeight="true" outlineLevel="0" collapsed="false">
      <c r="A1477" s="552" t="n">
        <v>598362</v>
      </c>
      <c r="B1477" s="221" t="s">
        <v>568</v>
      </c>
      <c r="C1477" s="221"/>
      <c r="D1477" s="69" t="n">
        <f aca="false">SUM(E1477*F1477)</f>
        <v>19.44</v>
      </c>
      <c r="E1477" s="70" t="n">
        <v>2</v>
      </c>
      <c r="F1477" s="71" t="n">
        <v>9.72</v>
      </c>
      <c r="G1477" s="246"/>
      <c r="H1477" s="63" t="n">
        <f aca="false">SUM(F1477*G1477)</f>
        <v>0</v>
      </c>
      <c r="I1477" s="64"/>
      <c r="J1477" s="65"/>
    </row>
    <row r="1478" s="120" customFormat="true" ht="18.95" hidden="false" customHeight="true" outlineLevel="0" collapsed="false">
      <c r="A1478" s="552" t="n">
        <v>295691</v>
      </c>
      <c r="B1478" s="221" t="s">
        <v>523</v>
      </c>
      <c r="C1478" s="221"/>
      <c r="D1478" s="69" t="n">
        <f aca="false">E1478*F1478</f>
        <v>13.04</v>
      </c>
      <c r="E1478" s="70" t="n">
        <v>2</v>
      </c>
      <c r="F1478" s="71" t="n">
        <v>6.52</v>
      </c>
      <c r="G1478" s="246"/>
      <c r="H1478" s="676" t="n">
        <f aca="false">SUM(F1478*G1478)</f>
        <v>0</v>
      </c>
    </row>
    <row r="1479" s="66" customFormat="true" ht="20.25" hidden="false" customHeight="true" outlineLevel="0" collapsed="false">
      <c r="A1479" s="552" t="n">
        <v>312644</v>
      </c>
      <c r="B1479" s="221" t="s">
        <v>569</v>
      </c>
      <c r="C1479" s="221"/>
      <c r="D1479" s="69" t="n">
        <f aca="false">SUM(E1479*F1479)</f>
        <v>9.58</v>
      </c>
      <c r="E1479" s="70" t="n">
        <v>2</v>
      </c>
      <c r="F1479" s="71" t="n">
        <v>4.79</v>
      </c>
      <c r="G1479" s="246"/>
      <c r="H1479" s="63" t="n">
        <f aca="false">SUM(F1479*G1479)</f>
        <v>0</v>
      </c>
      <c r="I1479" s="64"/>
      <c r="J1479" s="65"/>
    </row>
    <row r="1480" s="66" customFormat="true" ht="20.25" hidden="false" customHeight="true" outlineLevel="0" collapsed="false">
      <c r="A1480" s="552" t="n">
        <v>562822</v>
      </c>
      <c r="B1480" s="221" t="s">
        <v>570</v>
      </c>
      <c r="C1480" s="221"/>
      <c r="D1480" s="69" t="n">
        <f aca="false">E1480*F1480</f>
        <v>19.54</v>
      </c>
      <c r="E1480" s="70" t="n">
        <v>2</v>
      </c>
      <c r="F1480" s="71" t="n">
        <v>9.77</v>
      </c>
      <c r="G1480" s="246"/>
      <c r="H1480" s="63" t="n">
        <f aca="false">SUM(F1480*G1480)</f>
        <v>0</v>
      </c>
      <c r="I1480" s="64"/>
      <c r="J1480" s="65"/>
    </row>
    <row r="1481" s="66" customFormat="true" ht="20.25" hidden="false" customHeight="true" outlineLevel="0" collapsed="false">
      <c r="A1481" s="552" t="n">
        <v>312643</v>
      </c>
      <c r="B1481" s="221" t="s">
        <v>571</v>
      </c>
      <c r="C1481" s="221"/>
      <c r="D1481" s="69" t="n">
        <f aca="false">SUM(E1481*F1481)</f>
        <v>36.92</v>
      </c>
      <c r="E1481" s="70" t="n">
        <v>2</v>
      </c>
      <c r="F1481" s="71" t="n">
        <v>18.46</v>
      </c>
      <c r="G1481" s="246"/>
      <c r="H1481" s="63" t="n">
        <f aca="false">SUM(F1481*G1481)</f>
        <v>0</v>
      </c>
      <c r="I1481" s="64"/>
      <c r="J1481" s="65"/>
    </row>
    <row r="1482" s="66" customFormat="true" ht="20.25" hidden="false" customHeight="true" outlineLevel="0" collapsed="false">
      <c r="A1482" s="552" t="n">
        <v>332642</v>
      </c>
      <c r="B1482" s="221" t="s">
        <v>572</v>
      </c>
      <c r="C1482" s="221"/>
      <c r="D1482" s="69" t="n">
        <f aca="false">SUM(E1482*F1482)</f>
        <v>21.12</v>
      </c>
      <c r="E1482" s="70" t="n">
        <v>2</v>
      </c>
      <c r="F1482" s="71" t="n">
        <v>10.56</v>
      </c>
      <c r="G1482" s="246"/>
      <c r="H1482" s="63" t="n">
        <f aca="false">SUM(F1482*G1482)</f>
        <v>0</v>
      </c>
      <c r="I1482" s="64"/>
      <c r="J1482" s="65"/>
    </row>
    <row r="1483" s="66" customFormat="true" ht="20.25" hidden="false" customHeight="true" outlineLevel="0" collapsed="false">
      <c r="A1483" s="552" t="n">
        <v>219889</v>
      </c>
      <c r="B1483" s="221" t="s">
        <v>573</v>
      </c>
      <c r="C1483" s="221"/>
      <c r="D1483" s="69" t="n">
        <f aca="false">SUM(E1483*F1483)</f>
        <v>13.72</v>
      </c>
      <c r="E1483" s="70" t="n">
        <v>2</v>
      </c>
      <c r="F1483" s="71" t="n">
        <v>6.86</v>
      </c>
      <c r="G1483" s="246"/>
      <c r="H1483" s="63" t="n">
        <f aca="false">SUM(F1483*G1483)</f>
        <v>0</v>
      </c>
      <c r="I1483" s="64"/>
      <c r="J1483" s="65"/>
    </row>
    <row r="1484" s="66" customFormat="true" ht="20.25" hidden="false" customHeight="true" outlineLevel="0" collapsed="false">
      <c r="A1484" s="555" t="n">
        <v>347721</v>
      </c>
      <c r="B1484" s="264" t="s">
        <v>396</v>
      </c>
      <c r="C1484" s="366"/>
      <c r="D1484" s="84" t="n">
        <f aca="false">E1484*F1484</f>
        <v>63.16</v>
      </c>
      <c r="E1484" s="85" t="n">
        <v>2</v>
      </c>
      <c r="F1484" s="557" t="n">
        <v>31.58</v>
      </c>
      <c r="G1484" s="558"/>
      <c r="H1484" s="349" t="n">
        <f aca="false">SUM(G1484*F1484)</f>
        <v>0</v>
      </c>
      <c r="I1484" s="64"/>
      <c r="J1484" s="65"/>
    </row>
    <row r="1485" s="66" customFormat="true" ht="20.25" hidden="false" customHeight="true" outlineLevel="0" collapsed="false">
      <c r="A1485" s="552" t="n">
        <v>256350</v>
      </c>
      <c r="B1485" s="264" t="s">
        <v>574</v>
      </c>
      <c r="C1485" s="677"/>
      <c r="D1485" s="69" t="n">
        <f aca="false">SUM(E1485*F1485)</f>
        <v>15.6</v>
      </c>
      <c r="E1485" s="678" t="n">
        <v>2</v>
      </c>
      <c r="F1485" s="679" t="n">
        <v>7.8</v>
      </c>
      <c r="G1485" s="246"/>
      <c r="H1485" s="63" t="n">
        <f aca="false">SUM(F1485*G1485)</f>
        <v>0</v>
      </c>
      <c r="I1485" s="64"/>
      <c r="J1485" s="65"/>
    </row>
    <row r="1486" s="66" customFormat="true" ht="20.25" hidden="false" customHeight="true" outlineLevel="0" collapsed="false">
      <c r="A1486" s="552" t="n">
        <v>562735</v>
      </c>
      <c r="B1486" s="264" t="s">
        <v>575</v>
      </c>
      <c r="C1486" s="570"/>
      <c r="D1486" s="69" t="n">
        <f aca="false">E1486*F1486</f>
        <v>10.94</v>
      </c>
      <c r="E1486" s="87" t="n">
        <v>2</v>
      </c>
      <c r="F1486" s="71" t="n">
        <v>5.47</v>
      </c>
      <c r="G1486" s="79"/>
      <c r="H1486" s="63" t="n">
        <f aca="false">SUM(F1486*G1486)</f>
        <v>0</v>
      </c>
      <c r="I1486" s="64"/>
      <c r="J1486" s="65"/>
    </row>
    <row r="1487" s="66" customFormat="true" ht="20.25" hidden="false" customHeight="true" outlineLevel="0" collapsed="false">
      <c r="A1487" s="552" t="n">
        <v>567401</v>
      </c>
      <c r="B1487" s="221" t="s">
        <v>359</v>
      </c>
      <c r="C1487" s="221"/>
      <c r="D1487" s="69" t="n">
        <f aca="false">E1487*F1487</f>
        <v>3.89</v>
      </c>
      <c r="E1487" s="70" t="n">
        <v>1</v>
      </c>
      <c r="F1487" s="71" t="n">
        <v>3.89</v>
      </c>
      <c r="G1487" s="246"/>
      <c r="H1487" s="228" t="n">
        <f aca="false">SUM(F1487*G1487)</f>
        <v>0</v>
      </c>
      <c r="I1487" s="64"/>
      <c r="J1487" s="65"/>
    </row>
    <row r="1488" s="66" customFormat="true" ht="20.25" hidden="false" customHeight="true" outlineLevel="0" collapsed="false">
      <c r="A1488" s="638"/>
      <c r="B1488" s="639" t="s">
        <v>576</v>
      </c>
      <c r="C1488" s="640"/>
      <c r="D1488" s="183"/>
      <c r="E1488" s="562"/>
      <c r="F1488" s="185"/>
      <c r="G1488" s="564"/>
      <c r="H1488" s="187"/>
      <c r="I1488" s="64"/>
      <c r="J1488" s="65"/>
      <c r="K1488" s="100"/>
    </row>
    <row r="1489" s="66" customFormat="true" ht="21.75" hidden="false" customHeight="true" outlineLevel="0" collapsed="false">
      <c r="A1489" s="635" t="n">
        <v>219951</v>
      </c>
      <c r="B1489" s="221" t="s">
        <v>499</v>
      </c>
      <c r="C1489" s="221"/>
      <c r="D1489" s="636"/>
      <c r="E1489" s="70"/>
      <c r="F1489" s="71" t="n">
        <v>10.53</v>
      </c>
      <c r="G1489" s="246"/>
      <c r="H1489" s="63" t="n">
        <f aca="false">SUM(F1489*G1489)</f>
        <v>0</v>
      </c>
      <c r="I1489" s="64"/>
      <c r="J1489" s="65"/>
    </row>
    <row r="1490" s="66" customFormat="true" ht="21.75" hidden="false" customHeight="true" outlineLevel="0" collapsed="false">
      <c r="A1490" s="635" t="n">
        <v>511612</v>
      </c>
      <c r="B1490" s="221" t="s">
        <v>500</v>
      </c>
      <c r="C1490" s="221"/>
      <c r="D1490" s="636"/>
      <c r="E1490" s="70"/>
      <c r="F1490" s="71" t="n">
        <v>13.37</v>
      </c>
      <c r="G1490" s="246"/>
      <c r="H1490" s="63" t="n">
        <f aca="false">SUM(F1490*G1490)</f>
        <v>0</v>
      </c>
      <c r="I1490" s="64"/>
      <c r="J1490" s="65"/>
    </row>
    <row r="1491" s="66" customFormat="true" ht="22.5" hidden="false" customHeight="true" outlineLevel="0" collapsed="false">
      <c r="A1491" s="635" t="n">
        <v>606517</v>
      </c>
      <c r="B1491" s="221" t="s">
        <v>501</v>
      </c>
      <c r="C1491" s="221"/>
      <c r="D1491" s="636"/>
      <c r="E1491" s="70"/>
      <c r="F1491" s="71" t="n">
        <v>13.37</v>
      </c>
      <c r="G1491" s="246"/>
      <c r="H1491" s="63" t="n">
        <f aca="false">SUM(F1491*G1491)</f>
        <v>0</v>
      </c>
      <c r="I1491" s="64"/>
      <c r="J1491" s="65"/>
    </row>
    <row r="1492" s="66" customFormat="true" ht="16.5" hidden="false" customHeight="false" outlineLevel="0" collapsed="false">
      <c r="A1492" s="635" t="n">
        <v>606518</v>
      </c>
      <c r="B1492" s="221" t="s">
        <v>502</v>
      </c>
      <c r="C1492" s="221"/>
      <c r="D1492" s="636"/>
      <c r="E1492" s="70"/>
      <c r="F1492" s="71" t="n">
        <v>13.37</v>
      </c>
      <c r="G1492" s="246"/>
      <c r="H1492" s="63" t="n">
        <f aca="false">SUM(F1492*G1492)</f>
        <v>0</v>
      </c>
      <c r="I1492" s="64"/>
      <c r="J1492" s="65"/>
    </row>
    <row r="1493" s="58" customFormat="true" ht="22.5" hidden="false" customHeight="true" outlineLevel="0" collapsed="false">
      <c r="A1493" s="635" t="n">
        <v>408269</v>
      </c>
      <c r="B1493" s="264" t="s">
        <v>505</v>
      </c>
      <c r="C1493" s="637"/>
      <c r="D1493" s="637"/>
      <c r="E1493" s="525"/>
      <c r="F1493" s="498" t="n">
        <v>163</v>
      </c>
      <c r="G1493" s="499"/>
      <c r="H1493" s="341" t="n">
        <f aca="false">SUM(F1493*G1493)</f>
        <v>0</v>
      </c>
      <c r="I1493" s="342"/>
      <c r="J1493" s="343"/>
    </row>
    <row r="1494" s="66" customFormat="true" ht="20.25" hidden="false" customHeight="true" outlineLevel="0" collapsed="false">
      <c r="A1494" s="645" t="n">
        <v>426958</v>
      </c>
      <c r="B1494" s="213" t="s">
        <v>577</v>
      </c>
      <c r="C1494" s="192"/>
      <c r="D1494" s="215"/>
      <c r="E1494" s="543"/>
      <c r="F1494" s="61" t="n">
        <f aca="false">SUM(D1495:D1512)</f>
        <v>397.55</v>
      </c>
      <c r="G1494" s="499"/>
      <c r="H1494" s="658" t="n">
        <f aca="false">SUM(F1494*G1494)</f>
        <v>0</v>
      </c>
      <c r="I1494" s="64"/>
      <c r="J1494" s="65"/>
    </row>
    <row r="1495" s="66" customFormat="true" ht="21.75" hidden="false" customHeight="true" outlineLevel="0" collapsed="false">
      <c r="A1495" s="552" t="n">
        <v>352996</v>
      </c>
      <c r="B1495" s="221" t="s">
        <v>486</v>
      </c>
      <c r="C1495" s="221"/>
      <c r="D1495" s="69" t="n">
        <f aca="false">SUM(E1495*F1495)</f>
        <v>16.76</v>
      </c>
      <c r="E1495" s="70" t="n">
        <v>2</v>
      </c>
      <c r="F1495" s="71" t="n">
        <v>8.38</v>
      </c>
      <c r="G1495" s="246"/>
      <c r="H1495" s="63" t="n">
        <f aca="false">SUM(F1495*G1495)</f>
        <v>0</v>
      </c>
      <c r="I1495" s="64"/>
      <c r="J1495" s="65"/>
    </row>
    <row r="1496" s="66" customFormat="true" ht="21.75" hidden="false" customHeight="true" outlineLevel="0" collapsed="false">
      <c r="A1496" s="552" t="n">
        <v>354444</v>
      </c>
      <c r="B1496" s="221" t="s">
        <v>487</v>
      </c>
      <c r="C1496" s="221"/>
      <c r="D1496" s="69" t="n">
        <f aca="false">SUM(E1496*F1496)</f>
        <v>24.86</v>
      </c>
      <c r="E1496" s="70" t="n">
        <v>2</v>
      </c>
      <c r="F1496" s="71" t="n">
        <v>12.43</v>
      </c>
      <c r="G1496" s="246"/>
      <c r="H1496" s="63" t="n">
        <f aca="false">SUM(F1496*G1496)</f>
        <v>0</v>
      </c>
      <c r="I1496" s="64"/>
      <c r="J1496" s="65"/>
    </row>
    <row r="1497" s="66" customFormat="true" ht="21.75" hidden="false" customHeight="true" outlineLevel="0" collapsed="false">
      <c r="A1497" s="552" t="n">
        <v>355515</v>
      </c>
      <c r="B1497" s="221" t="s">
        <v>488</v>
      </c>
      <c r="C1497" s="221"/>
      <c r="D1497" s="69" t="n">
        <f aca="false">SUM(E1497*F1497)</f>
        <v>21.04</v>
      </c>
      <c r="E1497" s="70" t="n">
        <v>2</v>
      </c>
      <c r="F1497" s="71" t="n">
        <v>10.52</v>
      </c>
      <c r="G1497" s="246"/>
      <c r="H1497" s="63" t="n">
        <f aca="false">SUM(F1497*G1497)</f>
        <v>0</v>
      </c>
      <c r="I1497" s="64"/>
      <c r="J1497" s="65"/>
    </row>
    <row r="1498" s="66" customFormat="true" ht="21.75" hidden="false" customHeight="true" outlineLevel="0" collapsed="false">
      <c r="A1498" s="552" t="n">
        <v>451440</v>
      </c>
      <c r="B1498" s="264" t="s">
        <v>534</v>
      </c>
      <c r="C1498" s="264"/>
      <c r="D1498" s="69" t="n">
        <f aca="false">SUM(E1498*F1498)</f>
        <v>30.54</v>
      </c>
      <c r="E1498" s="70" t="n">
        <v>2</v>
      </c>
      <c r="F1498" s="71" t="n">
        <v>15.27</v>
      </c>
      <c r="G1498" s="208"/>
      <c r="H1498" s="63" t="n">
        <f aca="false">SUM(F1498*G1498)</f>
        <v>0</v>
      </c>
      <c r="I1498" s="64"/>
      <c r="J1498" s="65"/>
    </row>
    <row r="1499" s="66" customFormat="true" ht="21.75" hidden="false" customHeight="true" outlineLevel="0" collapsed="false">
      <c r="A1499" s="552" t="n">
        <v>556516</v>
      </c>
      <c r="B1499" s="264" t="s">
        <v>535</v>
      </c>
      <c r="C1499" s="264"/>
      <c r="D1499" s="69" t="n">
        <f aca="false">SUM(E1499*F1499)</f>
        <v>23.08</v>
      </c>
      <c r="E1499" s="70" t="n">
        <v>2</v>
      </c>
      <c r="F1499" s="71" t="n">
        <v>11.54</v>
      </c>
      <c r="G1499" s="208"/>
      <c r="H1499" s="63" t="n">
        <f aca="false">SUM(F1499*G1499)</f>
        <v>0</v>
      </c>
      <c r="I1499" s="64"/>
      <c r="J1499" s="65"/>
    </row>
    <row r="1500" s="120" customFormat="true" ht="18.95" hidden="false" customHeight="true" outlineLevel="0" collapsed="false">
      <c r="A1500" s="552" t="n">
        <v>294688</v>
      </c>
      <c r="B1500" s="221" t="s">
        <v>564</v>
      </c>
      <c r="C1500" s="221"/>
      <c r="D1500" s="69" t="n">
        <f aca="false">E1500*F1500</f>
        <v>18.4</v>
      </c>
      <c r="E1500" s="70" t="n">
        <v>2</v>
      </c>
      <c r="F1500" s="71" t="n">
        <v>9.2</v>
      </c>
      <c r="G1500" s="246"/>
      <c r="H1500" s="676" t="n">
        <f aca="false">SUM(F1500*G1500)</f>
        <v>0</v>
      </c>
    </row>
    <row r="1501" s="120" customFormat="true" ht="18.95" hidden="false" customHeight="true" outlineLevel="0" collapsed="false">
      <c r="A1501" s="552" t="n">
        <v>285057</v>
      </c>
      <c r="B1501" s="217" t="s">
        <v>565</v>
      </c>
      <c r="C1501" s="221"/>
      <c r="D1501" s="69" t="n">
        <f aca="false">E1501*F1501</f>
        <v>35.76</v>
      </c>
      <c r="E1501" s="70" t="n">
        <v>2</v>
      </c>
      <c r="F1501" s="71" t="n">
        <v>17.88</v>
      </c>
      <c r="G1501" s="246"/>
      <c r="H1501" s="676" t="n">
        <f aca="false">SUM(F1501*G1501)</f>
        <v>0</v>
      </c>
    </row>
    <row r="1502" s="120" customFormat="true" ht="18.95" hidden="false" customHeight="true" outlineLevel="0" collapsed="false">
      <c r="A1502" s="552" t="n">
        <v>245057</v>
      </c>
      <c r="B1502" s="221" t="s">
        <v>43</v>
      </c>
      <c r="C1502" s="221"/>
      <c r="D1502" s="69" t="n">
        <f aca="false">E1502*F1502</f>
        <v>1.08</v>
      </c>
      <c r="E1502" s="70" t="n">
        <v>2</v>
      </c>
      <c r="F1502" s="71" t="n">
        <v>0.54</v>
      </c>
      <c r="G1502" s="246"/>
      <c r="H1502" s="676" t="n">
        <f aca="false">SUM(F1502*G1502)</f>
        <v>0</v>
      </c>
    </row>
    <row r="1503" s="120" customFormat="true" ht="18.95" hidden="false" customHeight="true" outlineLevel="0" collapsed="false">
      <c r="A1503" s="552" t="n">
        <v>503263</v>
      </c>
      <c r="B1503" s="221" t="s">
        <v>525</v>
      </c>
      <c r="C1503" s="221"/>
      <c r="D1503" s="69" t="n">
        <f aca="false">E1503*F1503</f>
        <v>14.74</v>
      </c>
      <c r="E1503" s="70" t="n">
        <v>2</v>
      </c>
      <c r="F1503" s="71" t="n">
        <v>7.37</v>
      </c>
      <c r="G1503" s="246"/>
      <c r="H1503" s="63" t="n">
        <f aca="false">SUM(F1503*G1503)</f>
        <v>0</v>
      </c>
    </row>
    <row r="1504" s="120" customFormat="true" ht="18.95" hidden="false" customHeight="true" outlineLevel="0" collapsed="false">
      <c r="A1504" s="552" t="n">
        <v>556454</v>
      </c>
      <c r="B1504" s="221" t="s">
        <v>566</v>
      </c>
      <c r="C1504" s="221"/>
      <c r="D1504" s="69" t="n">
        <f aca="false">SUM(E1504*F1504)</f>
        <v>28.28</v>
      </c>
      <c r="E1504" s="70" t="n">
        <v>2</v>
      </c>
      <c r="F1504" s="71" t="n">
        <v>14.14</v>
      </c>
      <c r="G1504" s="246"/>
      <c r="H1504" s="63" t="n">
        <f aca="false">SUM(F1504*G1504)</f>
        <v>0</v>
      </c>
    </row>
    <row r="1505" s="120" customFormat="true" ht="18.95" hidden="false" customHeight="true" outlineLevel="0" collapsed="false">
      <c r="A1505" s="552" t="n">
        <v>551164</v>
      </c>
      <c r="B1505" s="221" t="s">
        <v>567</v>
      </c>
      <c r="C1505" s="221"/>
      <c r="D1505" s="69" t="n">
        <f aca="false">SUM(E1505*F1505)</f>
        <v>19.44</v>
      </c>
      <c r="E1505" s="70" t="n">
        <v>2</v>
      </c>
      <c r="F1505" s="71" t="n">
        <v>9.72</v>
      </c>
      <c r="G1505" s="246"/>
      <c r="H1505" s="63" t="n">
        <f aca="false">SUM(F1505*G1505)</f>
        <v>0</v>
      </c>
    </row>
    <row r="1506" s="120" customFormat="true" ht="18.95" hidden="false" customHeight="true" outlineLevel="0" collapsed="false">
      <c r="A1506" s="552" t="n">
        <v>295691</v>
      </c>
      <c r="B1506" s="221" t="s">
        <v>523</v>
      </c>
      <c r="C1506" s="221"/>
      <c r="D1506" s="69" t="n">
        <f aca="false">E1506*F1506</f>
        <v>13.04</v>
      </c>
      <c r="E1506" s="70" t="n">
        <v>2</v>
      </c>
      <c r="F1506" s="71" t="n">
        <v>6.52</v>
      </c>
      <c r="G1506" s="246"/>
      <c r="H1506" s="676" t="n">
        <f aca="false">SUM(F1506*G1506)</f>
        <v>0</v>
      </c>
    </row>
    <row r="1507" s="120" customFormat="true" ht="18.95" hidden="false" customHeight="true" outlineLevel="0" collapsed="false">
      <c r="A1507" s="552" t="n">
        <v>312655</v>
      </c>
      <c r="B1507" s="663" t="s">
        <v>578</v>
      </c>
      <c r="C1507" s="221"/>
      <c r="D1507" s="69" t="n">
        <f aca="false">E1507*F1507</f>
        <v>28.74</v>
      </c>
      <c r="E1507" s="70" t="n">
        <v>2</v>
      </c>
      <c r="F1507" s="71" t="n">
        <v>14.37</v>
      </c>
      <c r="G1507" s="246"/>
      <c r="H1507" s="676" t="n">
        <f aca="false">SUM(F1507*G1507)</f>
        <v>0</v>
      </c>
    </row>
    <row r="1508" s="7" customFormat="true" ht="16.5" hidden="false" customHeight="false" outlineLevel="0" collapsed="false">
      <c r="A1508" s="552" t="n">
        <v>415825</v>
      </c>
      <c r="B1508" s="663" t="s">
        <v>579</v>
      </c>
      <c r="C1508" s="221"/>
      <c r="D1508" s="69" t="n">
        <f aca="false">E1508*F1508</f>
        <v>28.2</v>
      </c>
      <c r="E1508" s="70" t="n">
        <v>2</v>
      </c>
      <c r="F1508" s="71" t="n">
        <v>14.1</v>
      </c>
      <c r="G1508" s="246"/>
      <c r="H1508" s="676" t="n">
        <f aca="false">SUM(F1508*G1508)</f>
        <v>0</v>
      </c>
    </row>
    <row r="1509" s="7" customFormat="true" ht="18" hidden="false" customHeight="false" outlineLevel="0" collapsed="false">
      <c r="A1509" s="552" t="n">
        <v>256350</v>
      </c>
      <c r="B1509" s="264" t="s">
        <v>574</v>
      </c>
      <c r="C1509" s="677"/>
      <c r="D1509" s="69" t="n">
        <f aca="false">SUM(E1509*F1509)</f>
        <v>15.6</v>
      </c>
      <c r="E1509" s="651" t="n">
        <v>2</v>
      </c>
      <c r="F1509" s="679" t="n">
        <v>7.8</v>
      </c>
      <c r="G1509" s="246"/>
      <c r="H1509" s="676" t="n">
        <f aca="false">SUM(F1509*G1509)</f>
        <v>0</v>
      </c>
    </row>
    <row r="1510" s="66" customFormat="true" ht="20.25" hidden="false" customHeight="true" outlineLevel="0" collapsed="false">
      <c r="A1510" s="552" t="n">
        <v>562735</v>
      </c>
      <c r="B1510" s="646" t="s">
        <v>575</v>
      </c>
      <c r="C1510" s="221"/>
      <c r="D1510" s="69" t="n">
        <f aca="false">E1510*F1510</f>
        <v>10.94</v>
      </c>
      <c r="E1510" s="87" t="n">
        <v>2</v>
      </c>
      <c r="F1510" s="71" t="n">
        <v>5.47</v>
      </c>
      <c r="G1510" s="79"/>
      <c r="H1510" s="63" t="n">
        <f aca="false">SUM(F1510*G1510)</f>
        <v>0</v>
      </c>
      <c r="I1510" s="64"/>
      <c r="J1510" s="65"/>
    </row>
    <row r="1511" s="7" customFormat="true" ht="18" hidden="false" customHeight="false" outlineLevel="0" collapsed="false">
      <c r="A1511" s="555" t="n">
        <v>347721</v>
      </c>
      <c r="B1511" s="556" t="s">
        <v>396</v>
      </c>
      <c r="C1511" s="366"/>
      <c r="D1511" s="84" t="n">
        <f aca="false">E1511*F1511</f>
        <v>63.16</v>
      </c>
      <c r="E1511" s="85" t="n">
        <v>2</v>
      </c>
      <c r="F1511" s="557" t="n">
        <v>31.58</v>
      </c>
      <c r="G1511" s="558"/>
      <c r="H1511" s="349" t="n">
        <f aca="false">SUM(G1511*F1511)</f>
        <v>0</v>
      </c>
    </row>
    <row r="1512" s="7" customFormat="true" ht="16.5" hidden="false" customHeight="false" outlineLevel="0" collapsed="false">
      <c r="A1512" s="552" t="n">
        <v>567401</v>
      </c>
      <c r="B1512" s="221" t="s">
        <v>359</v>
      </c>
      <c r="C1512" s="221"/>
      <c r="D1512" s="69" t="n">
        <f aca="false">E1512*F1512</f>
        <v>3.89</v>
      </c>
      <c r="E1512" s="70" t="n">
        <v>1</v>
      </c>
      <c r="F1512" s="71" t="n">
        <v>3.89</v>
      </c>
      <c r="G1512" s="246"/>
      <c r="H1512" s="228" t="n">
        <f aca="false">SUM(F1512*G1512)</f>
        <v>0</v>
      </c>
    </row>
    <row r="1513" s="17" customFormat="true" ht="20.25" hidden="false" customHeight="true" outlineLevel="0" collapsed="false">
      <c r="A1513" s="638"/>
      <c r="B1513" s="639" t="s">
        <v>576</v>
      </c>
      <c r="C1513" s="640"/>
      <c r="D1513" s="183"/>
      <c r="E1513" s="562"/>
      <c r="F1513" s="563"/>
      <c r="G1513" s="564"/>
      <c r="H1513" s="187"/>
    </row>
    <row r="1514" s="66" customFormat="true" ht="21.75" hidden="false" customHeight="true" outlineLevel="0" collapsed="false">
      <c r="A1514" s="635" t="n">
        <v>219951</v>
      </c>
      <c r="B1514" s="221" t="s">
        <v>499</v>
      </c>
      <c r="C1514" s="221"/>
      <c r="D1514" s="636"/>
      <c r="E1514" s="70"/>
      <c r="F1514" s="71" t="n">
        <v>10.53</v>
      </c>
      <c r="G1514" s="246"/>
      <c r="H1514" s="63" t="n">
        <f aca="false">SUM(F1514*G1514)</f>
        <v>0</v>
      </c>
      <c r="I1514" s="64"/>
      <c r="J1514" s="65"/>
    </row>
    <row r="1515" s="66" customFormat="true" ht="21.75" hidden="false" customHeight="true" outlineLevel="0" collapsed="false">
      <c r="A1515" s="635" t="n">
        <v>511612</v>
      </c>
      <c r="B1515" s="221" t="s">
        <v>500</v>
      </c>
      <c r="C1515" s="221"/>
      <c r="D1515" s="636"/>
      <c r="E1515" s="70"/>
      <c r="F1515" s="71" t="n">
        <v>13.37</v>
      </c>
      <c r="G1515" s="246"/>
      <c r="H1515" s="63" t="n">
        <f aca="false">SUM(F1515*G1515)</f>
        <v>0</v>
      </c>
      <c r="I1515" s="64"/>
      <c r="J1515" s="65"/>
    </row>
    <row r="1516" s="66" customFormat="true" ht="22.5" hidden="false" customHeight="true" outlineLevel="0" collapsed="false">
      <c r="A1516" s="635" t="n">
        <v>606517</v>
      </c>
      <c r="B1516" s="221" t="s">
        <v>501</v>
      </c>
      <c r="C1516" s="221"/>
      <c r="D1516" s="636"/>
      <c r="E1516" s="70"/>
      <c r="F1516" s="71" t="n">
        <v>13.37</v>
      </c>
      <c r="G1516" s="246"/>
      <c r="H1516" s="63" t="n">
        <f aca="false">SUM(F1516*G1516)</f>
        <v>0</v>
      </c>
      <c r="I1516" s="64"/>
      <c r="J1516" s="65"/>
    </row>
    <row r="1517" s="66" customFormat="true" ht="21.75" hidden="false" customHeight="true" outlineLevel="0" collapsed="false">
      <c r="A1517" s="635" t="n">
        <v>606518</v>
      </c>
      <c r="B1517" s="221" t="s">
        <v>502</v>
      </c>
      <c r="C1517" s="221"/>
      <c r="D1517" s="636"/>
      <c r="E1517" s="70"/>
      <c r="F1517" s="71" t="n">
        <v>13.37</v>
      </c>
      <c r="G1517" s="246"/>
      <c r="H1517" s="63" t="n">
        <f aca="false">SUM(F1517*G1517)</f>
        <v>0</v>
      </c>
      <c r="I1517" s="64"/>
      <c r="J1517" s="65"/>
    </row>
    <row r="1518" s="58" customFormat="true" ht="22.5" hidden="false" customHeight="true" outlineLevel="0" collapsed="false">
      <c r="A1518" s="642" t="n">
        <v>408269</v>
      </c>
      <c r="B1518" s="643" t="s">
        <v>505</v>
      </c>
      <c r="C1518" s="644"/>
      <c r="D1518" s="644"/>
      <c r="E1518" s="538"/>
      <c r="F1518" s="539" t="n">
        <v>163</v>
      </c>
      <c r="G1518" s="540"/>
      <c r="H1518" s="541" t="n">
        <f aca="false">SUM(F1518*G1518)</f>
        <v>0</v>
      </c>
      <c r="I1518" s="342"/>
      <c r="J1518" s="343"/>
    </row>
    <row r="1519" s="17" customFormat="true" ht="20.25" hidden="false" customHeight="true" outlineLevel="0" collapsed="false">
      <c r="A1519" s="116" t="s">
        <v>63</v>
      </c>
      <c r="B1519" s="117"/>
      <c r="C1519" s="40"/>
      <c r="D1519" s="40"/>
      <c r="E1519" s="40"/>
      <c r="F1519" s="41"/>
      <c r="G1519" s="542" t="s">
        <v>64</v>
      </c>
      <c r="H1519" s="118" t="n">
        <f aca="false">SUM(H1465:H1518)</f>
        <v>0</v>
      </c>
    </row>
    <row r="1520" s="17" customFormat="true" ht="20.25" hidden="false" customHeight="true" outlineLevel="0" collapsed="false">
      <c r="A1520" s="121" t="s">
        <v>65</v>
      </c>
      <c r="B1520" s="122"/>
      <c r="C1520" s="66"/>
      <c r="D1520" s="66"/>
      <c r="E1520" s="66"/>
      <c r="F1520" s="123"/>
      <c r="G1520" s="123"/>
      <c r="H1520" s="124"/>
    </row>
    <row r="1521" s="17" customFormat="true" ht="20.25" hidden="false" customHeight="true" outlineLevel="0" collapsed="false">
      <c r="A1521" s="121" t="s">
        <v>66</v>
      </c>
      <c r="B1521" s="122"/>
      <c r="C1521" s="66"/>
      <c r="D1521" s="66"/>
      <c r="E1521" s="66"/>
      <c r="F1521" s="123"/>
      <c r="G1521" s="123"/>
      <c r="H1521" s="124"/>
    </row>
    <row r="1522" s="17" customFormat="true" ht="20.25" hidden="false" customHeight="true" outlineLevel="0" collapsed="false">
      <c r="A1522" s="125"/>
      <c r="B1522" s="122"/>
      <c r="C1522" s="66"/>
      <c r="D1522" s="66"/>
      <c r="E1522" s="66"/>
      <c r="F1522" s="123"/>
      <c r="G1522" s="123"/>
      <c r="H1522" s="124"/>
    </row>
    <row r="1523" s="7" customFormat="true" ht="20.25" hidden="false" customHeight="true" outlineLevel="0" collapsed="false">
      <c r="A1523" s="121" t="s">
        <v>67</v>
      </c>
      <c r="B1523" s="122"/>
      <c r="C1523" s="66"/>
      <c r="D1523" s="66"/>
      <c r="E1523" s="66"/>
      <c r="F1523" s="66"/>
      <c r="G1523" s="123"/>
      <c r="H1523" s="126"/>
    </row>
    <row r="1524" s="7" customFormat="true" ht="24" hidden="false" customHeight="true" outlineLevel="0" collapsed="false">
      <c r="A1524" s="127" t="s">
        <v>68</v>
      </c>
      <c r="B1524" s="122"/>
      <c r="C1524" s="128"/>
      <c r="D1524" s="58" t="s">
        <v>69</v>
      </c>
      <c r="E1524" s="66"/>
      <c r="F1524" s="130"/>
      <c r="G1524" s="131"/>
      <c r="H1524" s="132"/>
    </row>
    <row r="1525" s="55" customFormat="true" ht="18.75" hidden="false" customHeight="true" outlineLevel="0" collapsed="false">
      <c r="A1525" s="121" t="s">
        <v>70</v>
      </c>
      <c r="B1525" s="122"/>
      <c r="C1525" s="66"/>
      <c r="D1525" s="58" t="s">
        <v>71</v>
      </c>
      <c r="E1525" s="134"/>
      <c r="F1525" s="134"/>
      <c r="G1525" s="135"/>
      <c r="H1525" s="136"/>
    </row>
    <row r="1526" s="58" customFormat="true" ht="21.75" hidden="false" customHeight="true" outlineLevel="0" collapsed="false">
      <c r="A1526" s="137"/>
      <c r="B1526" s="122"/>
      <c r="C1526" s="66"/>
      <c r="D1526" s="138" t="s">
        <v>72</v>
      </c>
      <c r="E1526" s="138"/>
      <c r="F1526" s="138"/>
      <c r="G1526" s="138"/>
      <c r="H1526" s="138"/>
      <c r="I1526" s="64"/>
      <c r="J1526" s="65"/>
    </row>
    <row r="1527" s="66" customFormat="true" ht="21.75" hidden="false" customHeight="true" outlineLevel="0" collapsed="false">
      <c r="A1527" s="139"/>
      <c r="B1527" s="140"/>
      <c r="C1527" s="44"/>
      <c r="D1527" s="44"/>
      <c r="E1527" s="44"/>
      <c r="F1527" s="44"/>
      <c r="G1527" s="142"/>
      <c r="H1527" s="143"/>
      <c r="I1527" s="64"/>
      <c r="J1527" s="65"/>
    </row>
    <row r="1528" s="17" customFormat="true" ht="20.25" hidden="false" customHeight="true" outlineLevel="0" collapsed="false">
      <c r="A1528" s="476" t="s">
        <v>0</v>
      </c>
      <c r="B1528" s="476"/>
      <c r="C1528" s="476"/>
      <c r="D1528" s="476"/>
      <c r="E1528" s="476"/>
      <c r="F1528" s="476"/>
      <c r="G1528" s="476"/>
      <c r="H1528" s="476"/>
    </row>
    <row r="1529" s="7" customFormat="true" ht="20.25" hidden="false" customHeight="true" outlineLevel="0" collapsed="false">
      <c r="A1529" s="476" t="s">
        <v>1</v>
      </c>
      <c r="B1529" s="476"/>
      <c r="C1529" s="476"/>
      <c r="D1529" s="476"/>
      <c r="E1529" s="476"/>
      <c r="F1529" s="476"/>
      <c r="G1529" s="476"/>
      <c r="H1529" s="476"/>
    </row>
    <row r="1530" s="7" customFormat="true" ht="20.25" hidden="false" customHeight="true" outlineLevel="0" collapsed="false">
      <c r="A1530" s="476" t="s">
        <v>2</v>
      </c>
      <c r="B1530" s="476"/>
      <c r="C1530" s="476"/>
      <c r="D1530" s="476"/>
      <c r="E1530" s="476"/>
      <c r="F1530" s="476"/>
      <c r="G1530" s="476"/>
      <c r="H1530" s="476"/>
    </row>
    <row r="1531" s="55" customFormat="true" ht="20.25" hidden="false" customHeight="true" outlineLevel="0" collapsed="false">
      <c r="A1531" s="8" t="s">
        <v>3</v>
      </c>
      <c r="B1531" s="8"/>
      <c r="C1531" s="8"/>
      <c r="D1531" s="8"/>
      <c r="E1531" s="8"/>
      <c r="F1531" s="8"/>
      <c r="G1531" s="8"/>
      <c r="H1531" s="8"/>
    </row>
    <row r="1532" s="58" customFormat="true" ht="20.25" hidden="false" customHeight="true" outlineLevel="0" collapsed="false">
      <c r="A1532" s="11" t="s">
        <v>4</v>
      </c>
      <c r="B1532" s="11"/>
      <c r="C1532" s="11"/>
      <c r="D1532" s="11"/>
      <c r="E1532" s="11"/>
      <c r="F1532" s="11"/>
      <c r="G1532" s="11"/>
      <c r="H1532" s="11"/>
      <c r="I1532" s="64"/>
      <c r="J1532" s="65"/>
    </row>
    <row r="1533" s="656" customFormat="true" ht="26.25" hidden="false" customHeight="true" outlineLevel="0" collapsed="false">
      <c r="A1533" s="12"/>
      <c r="B1533" s="12"/>
      <c r="C1533" s="12"/>
      <c r="D1533" s="12"/>
      <c r="E1533" s="12"/>
      <c r="F1533" s="12"/>
      <c r="G1533" s="12"/>
      <c r="H1533" s="12" t="s">
        <v>580</v>
      </c>
      <c r="I1533" s="654"/>
      <c r="J1533" s="655"/>
    </row>
    <row r="1534" s="66" customFormat="true" ht="21.75" hidden="false" customHeight="true" outlineLevel="0" collapsed="false">
      <c r="A1534" s="14" t="s">
        <v>6</v>
      </c>
      <c r="B1534" s="14"/>
      <c r="C1534" s="14"/>
      <c r="D1534" s="14" t="s">
        <v>7</v>
      </c>
      <c r="E1534" s="14"/>
      <c r="F1534" s="14"/>
      <c r="G1534" s="14"/>
      <c r="H1534" s="14"/>
      <c r="I1534" s="64"/>
      <c r="J1534" s="65"/>
    </row>
    <row r="1535" s="66" customFormat="true" ht="21.75" hidden="false" customHeight="true" outlineLevel="0" collapsed="false">
      <c r="A1535" s="15" t="s">
        <v>8</v>
      </c>
      <c r="B1535" s="15"/>
      <c r="C1535" s="15"/>
      <c r="D1535" s="15" t="s">
        <v>8</v>
      </c>
      <c r="E1535" s="15"/>
      <c r="F1535" s="15"/>
      <c r="G1535" s="15"/>
      <c r="H1535" s="15"/>
      <c r="I1535" s="64"/>
      <c r="J1535" s="65"/>
    </row>
    <row r="1536" s="66" customFormat="true" ht="21.75" hidden="false" customHeight="true" outlineLevel="0" collapsed="false">
      <c r="A1536" s="18" t="s">
        <v>9</v>
      </c>
      <c r="B1536" s="19"/>
      <c r="C1536" s="19"/>
      <c r="D1536" s="18" t="s">
        <v>9</v>
      </c>
      <c r="E1536" s="20"/>
      <c r="F1536" s="20"/>
      <c r="G1536" s="20"/>
      <c r="H1536" s="20"/>
      <c r="I1536" s="64"/>
      <c r="J1536" s="65"/>
    </row>
    <row r="1537" s="66" customFormat="true" ht="21.75" hidden="false" customHeight="true" outlineLevel="0" collapsed="false">
      <c r="A1537" s="18" t="s">
        <v>10</v>
      </c>
      <c r="B1537" s="19"/>
      <c r="C1537" s="19"/>
      <c r="D1537" s="18" t="s">
        <v>10</v>
      </c>
      <c r="E1537" s="20"/>
      <c r="F1537" s="20"/>
      <c r="G1537" s="20"/>
      <c r="H1537" s="20"/>
      <c r="I1537" s="64"/>
      <c r="J1537" s="65"/>
    </row>
    <row r="1538" s="144" customFormat="true" ht="21.75" hidden="false" customHeight="true" outlineLevel="0" collapsed="false">
      <c r="A1538" s="18" t="s">
        <v>11</v>
      </c>
      <c r="B1538" s="20"/>
      <c r="C1538" s="20"/>
      <c r="D1538" s="18" t="s">
        <v>11</v>
      </c>
      <c r="E1538" s="19"/>
      <c r="F1538" s="19"/>
      <c r="G1538" s="19"/>
      <c r="H1538" s="19"/>
      <c r="I1538" s="64"/>
      <c r="J1538" s="627"/>
    </row>
    <row r="1539" s="66" customFormat="true" ht="21.75" hidden="false" customHeight="true" outlineLevel="0" collapsed="false">
      <c r="A1539" s="18" t="s">
        <v>12</v>
      </c>
      <c r="B1539" s="19"/>
      <c r="C1539" s="19"/>
      <c r="D1539" s="18" t="s">
        <v>12</v>
      </c>
      <c r="E1539" s="21"/>
      <c r="F1539" s="21"/>
      <c r="G1539" s="21"/>
      <c r="H1539" s="21"/>
      <c r="I1539" s="64"/>
      <c r="J1539" s="65"/>
    </row>
    <row r="1540" s="66" customFormat="true" ht="21.75" hidden="false" customHeight="true" outlineLevel="0" collapsed="false">
      <c r="A1540" s="18" t="s">
        <v>13</v>
      </c>
      <c r="B1540" s="19"/>
      <c r="C1540" s="19"/>
      <c r="D1540" s="18" t="s">
        <v>13</v>
      </c>
      <c r="E1540" s="20"/>
      <c r="F1540" s="20"/>
      <c r="G1540" s="20"/>
      <c r="H1540" s="20"/>
      <c r="I1540" s="64"/>
      <c r="J1540" s="65"/>
    </row>
    <row r="1541" s="66" customFormat="true" ht="21.75" hidden="false" customHeight="true" outlineLevel="0" collapsed="false">
      <c r="A1541" s="18" t="s">
        <v>14</v>
      </c>
      <c r="B1541" s="20"/>
      <c r="C1541" s="20"/>
      <c r="D1541" s="18" t="s">
        <v>14</v>
      </c>
      <c r="E1541" s="20"/>
      <c r="F1541" s="20"/>
      <c r="G1541" s="20"/>
      <c r="H1541" s="20"/>
      <c r="I1541" s="64"/>
      <c r="J1541" s="65"/>
    </row>
    <row r="1542" s="66" customFormat="true" ht="21.75" hidden="false" customHeight="true" outlineLevel="0" collapsed="false">
      <c r="A1542" s="18" t="s">
        <v>15</v>
      </c>
      <c r="B1542" s="20"/>
      <c r="C1542" s="20"/>
      <c r="D1542" s="18" t="s">
        <v>16</v>
      </c>
      <c r="E1542" s="20"/>
      <c r="F1542" s="20"/>
      <c r="G1542" s="20"/>
      <c r="H1542" s="20"/>
    </row>
    <row r="1543" s="66" customFormat="true" ht="20.25" hidden="false" customHeight="true" outlineLevel="0" collapsed="false">
      <c r="A1543" s="18" t="s">
        <v>17</v>
      </c>
      <c r="B1543" s="22"/>
      <c r="C1543" s="22"/>
      <c r="D1543" s="18"/>
      <c r="E1543" s="20"/>
      <c r="F1543" s="20"/>
      <c r="G1543" s="20"/>
      <c r="H1543" s="20"/>
      <c r="I1543" s="64"/>
      <c r="J1543" s="65"/>
    </row>
    <row r="1544" s="66" customFormat="true" ht="21.75" hidden="false" customHeight="true" outlineLevel="0" collapsed="false">
      <c r="A1544" s="23" t="s">
        <v>18</v>
      </c>
      <c r="B1544" s="24" t="s">
        <v>19</v>
      </c>
      <c r="C1544" s="24"/>
      <c r="D1544" s="25" t="s">
        <v>20</v>
      </c>
      <c r="E1544" s="26"/>
      <c r="F1544" s="26"/>
      <c r="G1544" s="26"/>
      <c r="H1544" s="26"/>
      <c r="I1544" s="64"/>
      <c r="J1544" s="65"/>
    </row>
    <row r="1545" s="66" customFormat="true" ht="21.75" hidden="false" customHeight="true" outlineLevel="0" collapsed="false">
      <c r="A1545" s="27" t="s">
        <v>21</v>
      </c>
      <c r="B1545" s="28"/>
      <c r="C1545" s="28"/>
      <c r="D1545" s="28"/>
      <c r="E1545" s="31"/>
      <c r="F1545" s="31"/>
      <c r="G1545" s="31"/>
      <c r="H1545" s="32"/>
      <c r="I1545" s="64"/>
      <c r="J1545" s="65"/>
    </row>
    <row r="1546" s="66" customFormat="true" ht="21.75" hidden="false" customHeight="true" outlineLevel="0" collapsed="false">
      <c r="A1546" s="33" t="s">
        <v>22</v>
      </c>
      <c r="B1546" s="34"/>
      <c r="C1546" s="34"/>
      <c r="D1546" s="34"/>
      <c r="E1546" s="34"/>
      <c r="F1546" s="34"/>
      <c r="G1546" s="34"/>
      <c r="H1546" s="36"/>
      <c r="I1546" s="64"/>
      <c r="J1546" s="65"/>
    </row>
    <row r="1547" s="58" customFormat="true" ht="21.75" hidden="false" customHeight="true" outlineLevel="0" collapsed="false">
      <c r="A1547" s="477" t="s">
        <v>350</v>
      </c>
      <c r="B1547" s="40" t="s">
        <v>351</v>
      </c>
      <c r="C1547" s="40"/>
      <c r="D1547" s="478" t="s">
        <v>25</v>
      </c>
      <c r="E1547" s="40"/>
      <c r="F1547" s="40"/>
      <c r="G1547" s="41"/>
      <c r="H1547" s="42"/>
      <c r="I1547" s="64"/>
      <c r="J1547" s="65"/>
    </row>
    <row r="1548" s="66" customFormat="true" ht="21.75" hidden="false" customHeight="true" outlineLevel="0" collapsed="false">
      <c r="A1548" s="480" t="s">
        <v>26</v>
      </c>
      <c r="B1548" s="44"/>
      <c r="C1548" s="44" t="s">
        <v>27</v>
      </c>
      <c r="D1548" s="481" t="s">
        <v>28</v>
      </c>
      <c r="E1548" s="46"/>
      <c r="F1548" s="46"/>
      <c r="G1548" s="46"/>
      <c r="H1548" s="47"/>
      <c r="I1548" s="64"/>
      <c r="J1548" s="65"/>
    </row>
    <row r="1549" s="66" customFormat="true" ht="21.75" hidden="false" customHeight="true" outlineLevel="0" collapsed="false">
      <c r="A1549" s="48" t="s">
        <v>29</v>
      </c>
      <c r="B1549" s="49" t="s">
        <v>30</v>
      </c>
      <c r="C1549" s="50"/>
      <c r="D1549" s="50"/>
      <c r="E1549" s="50"/>
      <c r="F1549" s="52" t="s">
        <v>31</v>
      </c>
      <c r="G1549" s="52" t="s">
        <v>32</v>
      </c>
      <c r="H1549" s="53" t="s">
        <v>33</v>
      </c>
      <c r="I1549" s="64"/>
      <c r="J1549" s="65"/>
    </row>
    <row r="1550" s="66" customFormat="true" ht="21.75" hidden="false" customHeight="true" outlineLevel="0" collapsed="false">
      <c r="A1550" s="645" t="n">
        <v>426960</v>
      </c>
      <c r="B1550" s="680" t="s">
        <v>581</v>
      </c>
      <c r="C1550" s="681"/>
      <c r="D1550" s="215"/>
      <c r="E1550" s="543"/>
      <c r="F1550" s="61" t="n">
        <f aca="false">SUM(D1551:D1567)</f>
        <v>325.8</v>
      </c>
      <c r="G1550" s="529"/>
      <c r="H1550" s="209" t="n">
        <f aca="false">SUM(F1550*G1550)</f>
        <v>0</v>
      </c>
      <c r="I1550" s="64"/>
      <c r="J1550" s="65"/>
    </row>
    <row r="1551" s="66" customFormat="true" ht="21.75" hidden="false" customHeight="true" outlineLevel="0" collapsed="false">
      <c r="A1551" s="552" t="n">
        <v>352996</v>
      </c>
      <c r="B1551" s="221" t="s">
        <v>486</v>
      </c>
      <c r="C1551" s="221"/>
      <c r="D1551" s="69" t="n">
        <f aca="false">SUM(E1551*F1551)</f>
        <v>16.76</v>
      </c>
      <c r="E1551" s="70" t="n">
        <v>2</v>
      </c>
      <c r="F1551" s="71" t="n">
        <v>8.38</v>
      </c>
      <c r="G1551" s="246"/>
      <c r="H1551" s="228" t="n">
        <f aca="false">SUM(F1551*G1551)</f>
        <v>0</v>
      </c>
      <c r="I1551" s="64"/>
      <c r="J1551" s="65"/>
    </row>
    <row r="1552" s="66" customFormat="true" ht="21.75" hidden="false" customHeight="true" outlineLevel="0" collapsed="false">
      <c r="A1552" s="552" t="n">
        <v>354444</v>
      </c>
      <c r="B1552" s="221" t="s">
        <v>487</v>
      </c>
      <c r="C1552" s="221"/>
      <c r="D1552" s="69" t="n">
        <f aca="false">SUM(E1552*F1552)</f>
        <v>24.86</v>
      </c>
      <c r="E1552" s="70" t="n">
        <v>2</v>
      </c>
      <c r="F1552" s="71" t="n">
        <v>12.43</v>
      </c>
      <c r="G1552" s="246"/>
      <c r="H1552" s="228" t="n">
        <f aca="false">SUM(F1552*G1552)</f>
        <v>0</v>
      </c>
      <c r="I1552" s="64"/>
      <c r="J1552" s="65"/>
    </row>
    <row r="1553" s="66" customFormat="true" ht="21.75" hidden="false" customHeight="true" outlineLevel="0" collapsed="false">
      <c r="A1553" s="552" t="n">
        <v>355515</v>
      </c>
      <c r="B1553" s="221" t="s">
        <v>488</v>
      </c>
      <c r="C1553" s="221"/>
      <c r="D1553" s="69" t="n">
        <f aca="false">SUM(E1553*F1553)</f>
        <v>21.04</v>
      </c>
      <c r="E1553" s="70" t="n">
        <v>2</v>
      </c>
      <c r="F1553" s="71" t="n">
        <v>10.52</v>
      </c>
      <c r="G1553" s="246"/>
      <c r="H1553" s="228" t="n">
        <f aca="false">SUM(F1553*G1553)</f>
        <v>0</v>
      </c>
      <c r="I1553" s="64"/>
      <c r="J1553" s="65"/>
    </row>
    <row r="1554" s="66" customFormat="true" ht="21.75" hidden="false" customHeight="true" outlineLevel="0" collapsed="false">
      <c r="A1554" s="552" t="n">
        <v>451440</v>
      </c>
      <c r="B1554" s="264" t="s">
        <v>534</v>
      </c>
      <c r="C1554" s="264"/>
      <c r="D1554" s="69" t="n">
        <f aca="false">SUM(E1554*F1554)</f>
        <v>30.54</v>
      </c>
      <c r="E1554" s="70" t="n">
        <v>2</v>
      </c>
      <c r="F1554" s="71" t="n">
        <v>15.27</v>
      </c>
      <c r="G1554" s="208"/>
      <c r="H1554" s="228" t="n">
        <f aca="false">SUM(F1554*G1554)</f>
        <v>0</v>
      </c>
      <c r="I1554" s="64"/>
      <c r="J1554" s="65"/>
    </row>
    <row r="1555" s="66" customFormat="true" ht="21.75" hidden="false" customHeight="true" outlineLevel="0" collapsed="false">
      <c r="A1555" s="552" t="n">
        <v>556516</v>
      </c>
      <c r="B1555" s="264" t="s">
        <v>535</v>
      </c>
      <c r="C1555" s="264"/>
      <c r="D1555" s="69" t="n">
        <f aca="false">SUM(E1555*F1555)</f>
        <v>23.08</v>
      </c>
      <c r="E1555" s="70" t="n">
        <v>2</v>
      </c>
      <c r="F1555" s="71" t="n">
        <v>11.54</v>
      </c>
      <c r="G1555" s="208"/>
      <c r="H1555" s="228" t="n">
        <f aca="false">SUM(F1555*G1555)</f>
        <v>0</v>
      </c>
      <c r="I1555" s="64"/>
      <c r="J1555" s="65"/>
    </row>
    <row r="1556" s="66" customFormat="true" ht="21.75" hidden="false" customHeight="true" outlineLevel="0" collapsed="false">
      <c r="A1556" s="552" t="n">
        <v>294688</v>
      </c>
      <c r="B1556" s="682" t="s">
        <v>564</v>
      </c>
      <c r="C1556" s="217"/>
      <c r="D1556" s="69" t="n">
        <f aca="false">SUM(F1556*E1556)</f>
        <v>18.4</v>
      </c>
      <c r="E1556" s="70" t="n">
        <v>2</v>
      </c>
      <c r="F1556" s="71" t="n">
        <v>9.2</v>
      </c>
      <c r="G1556" s="208"/>
      <c r="H1556" s="164" t="n">
        <f aca="false">SUM(F1556*G1556)</f>
        <v>0</v>
      </c>
      <c r="I1556" s="64"/>
      <c r="J1556" s="65"/>
    </row>
    <row r="1557" s="66" customFormat="true" ht="21.75" hidden="false" customHeight="true" outlineLevel="0" collapsed="false">
      <c r="A1557" s="552" t="n">
        <v>285057</v>
      </c>
      <c r="B1557" s="217" t="s">
        <v>565</v>
      </c>
      <c r="C1557" s="221"/>
      <c r="D1557" s="69" t="n">
        <f aca="false">SUM(F1557*E1557)</f>
        <v>35.76</v>
      </c>
      <c r="E1557" s="70" t="n">
        <v>2</v>
      </c>
      <c r="F1557" s="71" t="n">
        <v>17.88</v>
      </c>
      <c r="G1557" s="246"/>
      <c r="H1557" s="228" t="n">
        <f aca="false">SUM(F1557*G1557)</f>
        <v>0</v>
      </c>
      <c r="I1557" s="64"/>
      <c r="J1557" s="65"/>
    </row>
    <row r="1558" s="66" customFormat="true" ht="21.75" hidden="false" customHeight="true" outlineLevel="0" collapsed="false">
      <c r="A1558" s="552" t="n">
        <v>245057</v>
      </c>
      <c r="B1558" s="221" t="s">
        <v>43</v>
      </c>
      <c r="C1558" s="221"/>
      <c r="D1558" s="69" t="n">
        <f aca="false">E1558*F1558</f>
        <v>1.08</v>
      </c>
      <c r="E1558" s="70" t="n">
        <v>2</v>
      </c>
      <c r="F1558" s="71" t="n">
        <v>0.54</v>
      </c>
      <c r="G1558" s="246"/>
      <c r="H1558" s="228" t="n">
        <f aca="false">SUM(F1558*G1558)</f>
        <v>0</v>
      </c>
      <c r="I1558" s="64"/>
      <c r="J1558" s="65"/>
    </row>
    <row r="1559" s="66" customFormat="true" ht="21.75" hidden="false" customHeight="true" outlineLevel="0" collapsed="false">
      <c r="A1559" s="552" t="n">
        <v>503263</v>
      </c>
      <c r="B1559" s="221" t="s">
        <v>525</v>
      </c>
      <c r="C1559" s="221"/>
      <c r="D1559" s="69" t="n">
        <f aca="false">E1559*F1559</f>
        <v>14.74</v>
      </c>
      <c r="E1559" s="70" t="n">
        <v>2</v>
      </c>
      <c r="F1559" s="71" t="n">
        <v>7.37</v>
      </c>
      <c r="G1559" s="246"/>
      <c r="H1559" s="228" t="n">
        <f aca="false">SUM(F1559*G1559)</f>
        <v>0</v>
      </c>
      <c r="I1559" s="64"/>
      <c r="J1559" s="65"/>
    </row>
    <row r="1560" s="66" customFormat="true" ht="21.75" hidden="false" customHeight="true" outlineLevel="0" collapsed="false">
      <c r="A1560" s="552" t="n">
        <v>556454</v>
      </c>
      <c r="B1560" s="221" t="s">
        <v>566</v>
      </c>
      <c r="C1560" s="221"/>
      <c r="D1560" s="69" t="n">
        <f aca="false">SUM(E1560*F1560)</f>
        <v>28.28</v>
      </c>
      <c r="E1560" s="70" t="n">
        <v>2</v>
      </c>
      <c r="F1560" s="71" t="n">
        <v>14.14</v>
      </c>
      <c r="G1560" s="246"/>
      <c r="H1560" s="228" t="n">
        <f aca="false">SUM(F1560*G1560)</f>
        <v>0</v>
      </c>
      <c r="I1560" s="64"/>
      <c r="J1560" s="65"/>
    </row>
    <row r="1561" s="144" customFormat="true" ht="21.75" hidden="false" customHeight="true" outlineLevel="0" collapsed="false">
      <c r="A1561" s="552" t="n">
        <v>551164</v>
      </c>
      <c r="B1561" s="221" t="s">
        <v>582</v>
      </c>
      <c r="C1561" s="221"/>
      <c r="D1561" s="69" t="n">
        <f aca="false">SUM(E1561*F1561)</f>
        <v>19.44</v>
      </c>
      <c r="E1561" s="70" t="n">
        <v>2</v>
      </c>
      <c r="F1561" s="71" t="n">
        <v>9.72</v>
      </c>
      <c r="G1561" s="246"/>
      <c r="H1561" s="228" t="n">
        <f aca="false">SUM(F1561*G1561)</f>
        <v>0</v>
      </c>
      <c r="I1561" s="64"/>
      <c r="J1561" s="65"/>
    </row>
    <row r="1562" s="66" customFormat="true" ht="21.75" hidden="false" customHeight="true" outlineLevel="0" collapsed="false">
      <c r="A1562" s="552" t="n">
        <v>295691</v>
      </c>
      <c r="B1562" s="221" t="s">
        <v>523</v>
      </c>
      <c r="C1562" s="221"/>
      <c r="D1562" s="69" t="n">
        <f aca="false">E1562*F1562</f>
        <v>13.04</v>
      </c>
      <c r="E1562" s="70" t="n">
        <v>2</v>
      </c>
      <c r="F1562" s="71" t="n">
        <v>6.52</v>
      </c>
      <c r="G1562" s="246"/>
      <c r="H1562" s="228" t="n">
        <f aca="false">SUM(F1562*G1562)</f>
        <v>0</v>
      </c>
      <c r="I1562" s="64"/>
      <c r="J1562" s="65"/>
    </row>
    <row r="1563" s="66" customFormat="true" ht="21.75" hidden="false" customHeight="true" outlineLevel="0" collapsed="false">
      <c r="A1563" s="552" t="n">
        <v>342601</v>
      </c>
      <c r="B1563" s="221" t="s">
        <v>583</v>
      </c>
      <c r="C1563" s="221"/>
      <c r="D1563" s="69" t="n">
        <f aca="false">E1563*F1563</f>
        <v>68.8</v>
      </c>
      <c r="E1563" s="70" t="n">
        <v>2</v>
      </c>
      <c r="F1563" s="71" t="n">
        <v>34.4</v>
      </c>
      <c r="G1563" s="246"/>
      <c r="H1563" s="228" t="n">
        <f aca="false">SUM(F1563*G1563)</f>
        <v>0</v>
      </c>
      <c r="I1563" s="64"/>
      <c r="J1563" s="65"/>
    </row>
    <row r="1564" s="66" customFormat="true" ht="21.75" hidden="false" customHeight="true" outlineLevel="0" collapsed="false">
      <c r="A1564" s="552" t="n">
        <v>567401</v>
      </c>
      <c r="B1564" s="221" t="s">
        <v>359</v>
      </c>
      <c r="C1564" s="221"/>
      <c r="D1564" s="69" t="n">
        <f aca="false">E1564*F1564</f>
        <v>3.89</v>
      </c>
      <c r="E1564" s="70" t="n">
        <v>1</v>
      </c>
      <c r="F1564" s="71" t="n">
        <v>3.89</v>
      </c>
      <c r="G1564" s="246"/>
      <c r="H1564" s="228" t="n">
        <f aca="false">SUM(F1564*G1564)</f>
        <v>0</v>
      </c>
      <c r="I1564" s="64"/>
      <c r="J1564" s="65"/>
    </row>
    <row r="1565" s="66" customFormat="true" ht="21.75" hidden="false" customHeight="true" outlineLevel="0" collapsed="false">
      <c r="A1565" s="552" t="n">
        <v>21233</v>
      </c>
      <c r="B1565" s="217" t="s">
        <v>49</v>
      </c>
      <c r="C1565" s="221"/>
      <c r="D1565" s="69" t="n">
        <f aca="false">E1565*F1565</f>
        <v>2.03</v>
      </c>
      <c r="E1565" s="87" t="n">
        <v>1</v>
      </c>
      <c r="F1565" s="71" t="n">
        <v>2.03</v>
      </c>
      <c r="G1565" s="79"/>
      <c r="H1565" s="164" t="n">
        <f aca="false">SUM(F1565*G1565)</f>
        <v>0</v>
      </c>
    </row>
    <row r="1566" s="66" customFormat="true" ht="21.75" hidden="false" customHeight="true" outlineLevel="0" collapsed="false">
      <c r="A1566" s="552" t="n">
        <v>21234</v>
      </c>
      <c r="B1566" s="217" t="s">
        <v>50</v>
      </c>
      <c r="C1566" s="221"/>
      <c r="D1566" s="69" t="n">
        <f aca="false">E1566*F1566</f>
        <v>2.03</v>
      </c>
      <c r="E1566" s="87" t="n">
        <v>1</v>
      </c>
      <c r="F1566" s="71" t="n">
        <v>2.03</v>
      </c>
      <c r="G1566" s="79"/>
      <c r="H1566" s="164" t="n">
        <f aca="false">SUM(F1566*G1566)</f>
        <v>0</v>
      </c>
      <c r="I1566" s="64"/>
      <c r="J1566" s="65"/>
    </row>
    <row r="1567" s="66" customFormat="true" ht="21.75" hidden="false" customHeight="true" outlineLevel="0" collapsed="false">
      <c r="A1567" s="555" t="n">
        <v>21235</v>
      </c>
      <c r="B1567" s="570" t="s">
        <v>51</v>
      </c>
      <c r="C1567" s="570"/>
      <c r="D1567" s="84" t="n">
        <f aca="false">E1567*F1567</f>
        <v>2.03</v>
      </c>
      <c r="E1567" s="85" t="n">
        <v>1</v>
      </c>
      <c r="F1567" s="90" t="n">
        <v>2.03</v>
      </c>
      <c r="G1567" s="91"/>
      <c r="H1567" s="228" t="n">
        <f aca="false">SUM(F1567*G1567)</f>
        <v>0</v>
      </c>
      <c r="I1567" s="64"/>
      <c r="J1567" s="65"/>
    </row>
    <row r="1568" s="66" customFormat="true" ht="21.75" hidden="false" customHeight="true" outlineLevel="0" collapsed="false">
      <c r="A1568" s="638"/>
      <c r="B1568" s="639" t="s">
        <v>576</v>
      </c>
      <c r="C1568" s="640"/>
      <c r="D1568" s="183"/>
      <c r="E1568" s="562"/>
      <c r="F1568" s="185"/>
      <c r="G1568" s="564"/>
      <c r="H1568" s="565"/>
      <c r="I1568" s="64"/>
      <c r="J1568" s="65"/>
    </row>
    <row r="1569" s="66" customFormat="true" ht="21.75" hidden="false" customHeight="true" outlineLevel="0" collapsed="false">
      <c r="A1569" s="635" t="n">
        <v>219951</v>
      </c>
      <c r="B1569" s="221" t="s">
        <v>499</v>
      </c>
      <c r="C1569" s="221"/>
      <c r="D1569" s="636"/>
      <c r="E1569" s="70"/>
      <c r="F1569" s="71" t="n">
        <v>10.53</v>
      </c>
      <c r="G1569" s="246"/>
      <c r="H1569" s="228" t="n">
        <f aca="false">SUM(F1569*G1569)</f>
        <v>0</v>
      </c>
      <c r="I1569" s="64"/>
      <c r="J1569" s="65"/>
    </row>
    <row r="1570" s="66" customFormat="true" ht="21.75" hidden="false" customHeight="true" outlineLevel="0" collapsed="false">
      <c r="A1570" s="635" t="n">
        <v>511612</v>
      </c>
      <c r="B1570" s="221" t="s">
        <v>500</v>
      </c>
      <c r="C1570" s="221"/>
      <c r="D1570" s="636"/>
      <c r="E1570" s="70"/>
      <c r="F1570" s="71" t="n">
        <v>13.37</v>
      </c>
      <c r="G1570" s="246"/>
      <c r="H1570" s="228" t="n">
        <f aca="false">SUM(F1570*G1570)</f>
        <v>0</v>
      </c>
      <c r="I1570" s="64"/>
      <c r="J1570" s="65"/>
    </row>
    <row r="1571" s="66" customFormat="true" ht="22.5" hidden="false" customHeight="true" outlineLevel="0" collapsed="false">
      <c r="A1571" s="635" t="n">
        <v>606517</v>
      </c>
      <c r="B1571" s="221" t="s">
        <v>501</v>
      </c>
      <c r="C1571" s="221"/>
      <c r="D1571" s="636"/>
      <c r="E1571" s="70"/>
      <c r="F1571" s="71" t="n">
        <v>13.37</v>
      </c>
      <c r="G1571" s="246"/>
      <c r="H1571" s="228" t="n">
        <f aca="false">SUM(F1571*G1571)</f>
        <v>0</v>
      </c>
      <c r="I1571" s="64"/>
      <c r="J1571" s="65"/>
    </row>
    <row r="1572" s="66" customFormat="true" ht="21.75" hidden="false" customHeight="true" outlineLevel="0" collapsed="false">
      <c r="A1572" s="635" t="n">
        <v>606518</v>
      </c>
      <c r="B1572" s="221" t="s">
        <v>502</v>
      </c>
      <c r="C1572" s="221"/>
      <c r="D1572" s="636"/>
      <c r="E1572" s="70"/>
      <c r="F1572" s="71" t="n">
        <v>13.37</v>
      </c>
      <c r="G1572" s="246"/>
      <c r="H1572" s="228" t="n">
        <f aca="false">SUM(F1572*G1572)</f>
        <v>0</v>
      </c>
      <c r="I1572" s="64"/>
      <c r="J1572" s="65"/>
    </row>
    <row r="1573" s="120" customFormat="true" ht="18.95" hidden="false" customHeight="true" outlineLevel="0" collapsed="false">
      <c r="A1573" s="635" t="n">
        <v>254007</v>
      </c>
      <c r="B1573" s="264" t="s">
        <v>584</v>
      </c>
      <c r="C1573" s="264"/>
      <c r="D1573" s="191"/>
      <c r="E1573" s="589"/>
      <c r="F1573" s="71" t="n">
        <v>32.66</v>
      </c>
      <c r="G1573" s="683"/>
      <c r="H1573" s="228" t="n">
        <f aca="false">SUM(F1573*G1573)</f>
        <v>0</v>
      </c>
    </row>
    <row r="1574" s="120" customFormat="true" ht="18.95" hidden="false" customHeight="true" outlineLevel="0" collapsed="false">
      <c r="A1574" s="635" t="n">
        <v>582018</v>
      </c>
      <c r="B1574" s="264" t="s">
        <v>585</v>
      </c>
      <c r="C1574" s="264"/>
      <c r="D1574" s="191"/>
      <c r="E1574" s="589"/>
      <c r="F1574" s="71" t="n">
        <v>82.02</v>
      </c>
      <c r="G1574" s="683"/>
      <c r="H1574" s="228" t="n">
        <f aca="false">SUM(F1574*G1574)</f>
        <v>0</v>
      </c>
    </row>
    <row r="1575" s="58" customFormat="true" ht="22.5" hidden="false" customHeight="true" outlineLevel="0" collapsed="false">
      <c r="A1575" s="635" t="n">
        <v>408269</v>
      </c>
      <c r="B1575" s="264" t="s">
        <v>505</v>
      </c>
      <c r="C1575" s="637"/>
      <c r="D1575" s="637"/>
      <c r="E1575" s="525"/>
      <c r="F1575" s="498" t="n">
        <v>163</v>
      </c>
      <c r="G1575" s="499"/>
      <c r="H1575" s="349" t="n">
        <f aca="false">SUM(F1575*G1575)</f>
        <v>0</v>
      </c>
      <c r="I1575" s="342"/>
      <c r="J1575" s="343"/>
    </row>
    <row r="1576" s="120" customFormat="true" ht="18.95" hidden="false" customHeight="true" outlineLevel="0" collapsed="false">
      <c r="A1576" s="628" t="n">
        <v>426961</v>
      </c>
      <c r="B1576" s="107" t="s">
        <v>586</v>
      </c>
      <c r="C1576" s="629"/>
      <c r="D1576" s="215"/>
      <c r="E1576" s="630"/>
      <c r="F1576" s="61" t="n">
        <f aca="false">SUM(D1577:D1593)</f>
        <v>349.6</v>
      </c>
      <c r="G1576" s="499"/>
      <c r="H1576" s="684" t="n">
        <f aca="false">SUM(F1576*G1576)</f>
        <v>0</v>
      </c>
    </row>
    <row r="1577" s="66" customFormat="true" ht="21.75" hidden="false" customHeight="true" outlineLevel="0" collapsed="false">
      <c r="A1577" s="552" t="n">
        <v>352996</v>
      </c>
      <c r="B1577" s="221" t="s">
        <v>486</v>
      </c>
      <c r="C1577" s="221"/>
      <c r="D1577" s="69" t="n">
        <f aca="false">SUM(E1577*F1577)</f>
        <v>16.76</v>
      </c>
      <c r="E1577" s="70" t="n">
        <v>2</v>
      </c>
      <c r="F1577" s="71" t="n">
        <v>8.38</v>
      </c>
      <c r="G1577" s="246"/>
      <c r="H1577" s="228" t="n">
        <f aca="false">SUM(F1577*G1577)</f>
        <v>0</v>
      </c>
      <c r="I1577" s="64"/>
      <c r="J1577" s="65"/>
    </row>
    <row r="1578" s="66" customFormat="true" ht="21.75" hidden="false" customHeight="true" outlineLevel="0" collapsed="false">
      <c r="A1578" s="552" t="n">
        <v>354444</v>
      </c>
      <c r="B1578" s="221" t="s">
        <v>487</v>
      </c>
      <c r="C1578" s="221"/>
      <c r="D1578" s="69" t="n">
        <f aca="false">SUM(E1578*F1578)</f>
        <v>24.86</v>
      </c>
      <c r="E1578" s="70" t="n">
        <v>2</v>
      </c>
      <c r="F1578" s="71" t="n">
        <v>12.43</v>
      </c>
      <c r="G1578" s="246"/>
      <c r="H1578" s="228" t="n">
        <f aca="false">SUM(F1578*G1578)</f>
        <v>0</v>
      </c>
      <c r="I1578" s="64"/>
      <c r="J1578" s="65"/>
    </row>
    <row r="1579" s="66" customFormat="true" ht="21.75" hidden="false" customHeight="true" outlineLevel="0" collapsed="false">
      <c r="A1579" s="552" t="n">
        <v>355515</v>
      </c>
      <c r="B1579" s="221" t="s">
        <v>488</v>
      </c>
      <c r="C1579" s="221"/>
      <c r="D1579" s="69" t="n">
        <f aca="false">SUM(E1579*F1579)</f>
        <v>21.04</v>
      </c>
      <c r="E1579" s="70" t="n">
        <v>2</v>
      </c>
      <c r="F1579" s="71" t="n">
        <v>10.52</v>
      </c>
      <c r="G1579" s="246"/>
      <c r="H1579" s="228" t="n">
        <f aca="false">SUM(F1579*G1579)</f>
        <v>0</v>
      </c>
      <c r="I1579" s="64"/>
      <c r="J1579" s="65"/>
    </row>
    <row r="1580" s="17" customFormat="true" ht="20.25" hidden="false" customHeight="true" outlineLevel="0" collapsed="false">
      <c r="A1580" s="552" t="n">
        <v>451440</v>
      </c>
      <c r="B1580" s="264" t="s">
        <v>587</v>
      </c>
      <c r="C1580" s="264"/>
      <c r="D1580" s="69" t="n">
        <f aca="false">SUM(E1580*F1580)</f>
        <v>30.54</v>
      </c>
      <c r="E1580" s="70" t="n">
        <v>2</v>
      </c>
      <c r="F1580" s="71" t="n">
        <v>15.27</v>
      </c>
      <c r="G1580" s="683"/>
      <c r="H1580" s="228" t="n">
        <f aca="false">SUM(F1580*G1580)</f>
        <v>0</v>
      </c>
    </row>
    <row r="1581" s="17" customFormat="true" ht="20.25" hidden="false" customHeight="true" outlineLevel="0" collapsed="false">
      <c r="A1581" s="552" t="n">
        <v>556516</v>
      </c>
      <c r="B1581" s="264" t="s">
        <v>588</v>
      </c>
      <c r="C1581" s="264"/>
      <c r="D1581" s="69" t="n">
        <f aca="false">SUM(E1581*F1581)</f>
        <v>23.08</v>
      </c>
      <c r="E1581" s="70" t="n">
        <v>2</v>
      </c>
      <c r="F1581" s="71" t="n">
        <v>11.54</v>
      </c>
      <c r="G1581" s="208"/>
      <c r="H1581" s="228" t="n">
        <f aca="false">SUM(F1581*G1581)</f>
        <v>0</v>
      </c>
    </row>
    <row r="1582" s="120" customFormat="true" ht="18.95" hidden="false" customHeight="true" outlineLevel="0" collapsed="false">
      <c r="A1582" s="552" t="n">
        <v>294688</v>
      </c>
      <c r="B1582" s="221" t="s">
        <v>564</v>
      </c>
      <c r="C1582" s="221"/>
      <c r="D1582" s="69" t="n">
        <f aca="false">SUM(E1582*F1582)</f>
        <v>18.4</v>
      </c>
      <c r="E1582" s="70" t="n">
        <v>2</v>
      </c>
      <c r="F1582" s="71" t="n">
        <v>9.2</v>
      </c>
      <c r="G1582" s="246"/>
      <c r="H1582" s="228" t="n">
        <f aca="false">SUM(F1582*G1582)</f>
        <v>0</v>
      </c>
    </row>
    <row r="1583" s="120" customFormat="true" ht="18.95" hidden="false" customHeight="true" outlineLevel="0" collapsed="false">
      <c r="A1583" s="552" t="n">
        <v>285057</v>
      </c>
      <c r="B1583" s="217" t="s">
        <v>565</v>
      </c>
      <c r="C1583" s="221"/>
      <c r="D1583" s="69" t="n">
        <f aca="false">SUM(E1583*F1583)</f>
        <v>35.76</v>
      </c>
      <c r="E1583" s="70" t="n">
        <v>2</v>
      </c>
      <c r="F1583" s="71" t="n">
        <v>17.88</v>
      </c>
      <c r="G1583" s="246"/>
      <c r="H1583" s="228" t="n">
        <f aca="false">SUM(F1583*G1583)</f>
        <v>0</v>
      </c>
    </row>
    <row r="1584" s="7" customFormat="true" ht="18.75" hidden="false" customHeight="true" outlineLevel="0" collapsed="false">
      <c r="A1584" s="552" t="n">
        <v>245057</v>
      </c>
      <c r="B1584" s="221" t="s">
        <v>43</v>
      </c>
      <c r="C1584" s="221"/>
      <c r="D1584" s="69" t="n">
        <f aca="false">E1584*F1584</f>
        <v>1.08</v>
      </c>
      <c r="E1584" s="70" t="n">
        <v>2</v>
      </c>
      <c r="F1584" s="71" t="n">
        <v>0.54</v>
      </c>
      <c r="G1584" s="246"/>
      <c r="H1584" s="228" t="n">
        <f aca="false">SUM(F1584*G1584)</f>
        <v>0</v>
      </c>
    </row>
    <row r="1585" s="7" customFormat="true" ht="16.5" hidden="false" customHeight="false" outlineLevel="0" collapsed="false">
      <c r="A1585" s="552" t="n">
        <v>503263</v>
      </c>
      <c r="B1585" s="221" t="s">
        <v>525</v>
      </c>
      <c r="C1585" s="221"/>
      <c r="D1585" s="69" t="n">
        <f aca="false">E1585*F1585</f>
        <v>14.74</v>
      </c>
      <c r="E1585" s="70" t="n">
        <v>2</v>
      </c>
      <c r="F1585" s="71" t="n">
        <v>7.37</v>
      </c>
      <c r="G1585" s="246"/>
      <c r="H1585" s="228" t="n">
        <f aca="false">SUM(F1585*G1585)</f>
        <v>0</v>
      </c>
    </row>
    <row r="1586" s="7" customFormat="true" ht="16.5" hidden="false" customHeight="false" outlineLevel="0" collapsed="false">
      <c r="A1586" s="552" t="n">
        <v>556454</v>
      </c>
      <c r="B1586" s="221" t="s">
        <v>566</v>
      </c>
      <c r="C1586" s="221"/>
      <c r="D1586" s="69" t="n">
        <f aca="false">SUM(E1586*F1586)</f>
        <v>28.28</v>
      </c>
      <c r="E1586" s="70" t="n">
        <v>2</v>
      </c>
      <c r="F1586" s="71" t="n">
        <v>14.14</v>
      </c>
      <c r="G1586" s="246"/>
      <c r="H1586" s="228" t="n">
        <f aca="false">SUM(F1586*G1586)</f>
        <v>0</v>
      </c>
    </row>
    <row r="1587" s="7" customFormat="true" ht="16.5" hidden="false" customHeight="false" outlineLevel="0" collapsed="false">
      <c r="A1587" s="552" t="n">
        <v>551164</v>
      </c>
      <c r="B1587" s="221" t="s">
        <v>582</v>
      </c>
      <c r="C1587" s="221"/>
      <c r="D1587" s="69" t="n">
        <f aca="false">SUM(E1587*F1587)</f>
        <v>19.44</v>
      </c>
      <c r="E1587" s="70" t="n">
        <v>2</v>
      </c>
      <c r="F1587" s="71" t="n">
        <v>9.72</v>
      </c>
      <c r="G1587" s="246"/>
      <c r="H1587" s="228" t="n">
        <f aca="false">SUM(F1587*G1587)</f>
        <v>0</v>
      </c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10"/>
      <c r="Z1587" s="10"/>
      <c r="AA1587" s="10"/>
      <c r="AB1587" s="10"/>
      <c r="AC1587" s="10"/>
      <c r="AD1587" s="10"/>
      <c r="AE1587" s="10"/>
      <c r="AF1587" s="10"/>
      <c r="AG1587" s="10"/>
      <c r="AH1587" s="10"/>
      <c r="AI1587" s="10"/>
      <c r="AJ1587" s="10"/>
      <c r="AK1587" s="10"/>
      <c r="AL1587" s="10"/>
      <c r="AM1587" s="10"/>
      <c r="AN1587" s="10"/>
      <c r="AO1587" s="10"/>
      <c r="AP1587" s="10"/>
      <c r="AQ1587" s="10"/>
      <c r="AR1587" s="10"/>
      <c r="AS1587" s="10"/>
      <c r="AT1587" s="10"/>
      <c r="AU1587" s="10"/>
      <c r="AV1587" s="10"/>
      <c r="AW1587" s="10"/>
      <c r="AX1587" s="10"/>
      <c r="AY1587" s="10"/>
      <c r="AZ1587" s="10"/>
      <c r="BA1587" s="10"/>
      <c r="BB1587" s="10"/>
      <c r="BC1587" s="10"/>
      <c r="BD1587" s="10"/>
      <c r="BE1587" s="10"/>
      <c r="BF1587" s="10"/>
      <c r="BG1587" s="10"/>
      <c r="BH1587" s="10"/>
      <c r="BI1587" s="10"/>
      <c r="BJ1587" s="10"/>
      <c r="BK1587" s="10"/>
      <c r="BL1587" s="10"/>
      <c r="BM1587" s="10"/>
      <c r="BN1587" s="10"/>
      <c r="BO1587" s="10"/>
      <c r="BP1587" s="10"/>
      <c r="BQ1587" s="10"/>
      <c r="BR1587" s="10"/>
      <c r="BS1587" s="10"/>
      <c r="BT1587" s="10"/>
      <c r="BU1587" s="10"/>
      <c r="BV1587" s="10"/>
      <c r="BW1587" s="10"/>
      <c r="BX1587" s="10"/>
      <c r="BY1587" s="10"/>
      <c r="BZ1587" s="10"/>
      <c r="CA1587" s="10"/>
      <c r="CB1587" s="10"/>
      <c r="CC1587" s="10"/>
      <c r="CD1587" s="10"/>
      <c r="CE1587" s="10"/>
      <c r="CF1587" s="10"/>
      <c r="CG1587" s="10"/>
      <c r="CH1587" s="10"/>
      <c r="CI1587" s="10"/>
      <c r="CJ1587" s="10"/>
      <c r="CK1587" s="10"/>
      <c r="CL1587" s="10"/>
      <c r="CM1587" s="10"/>
      <c r="CN1587" s="10"/>
      <c r="CO1587" s="10"/>
      <c r="CP1587" s="10"/>
      <c r="CQ1587" s="10"/>
      <c r="CR1587" s="10"/>
      <c r="CS1587" s="10"/>
      <c r="CT1587" s="10"/>
      <c r="CU1587" s="10"/>
      <c r="CV1587" s="10"/>
      <c r="CW1587" s="10"/>
      <c r="CX1587" s="10"/>
      <c r="CY1587" s="10"/>
      <c r="CZ1587" s="10"/>
      <c r="DA1587" s="10"/>
      <c r="DB1587" s="10"/>
      <c r="DC1587" s="10"/>
      <c r="DD1587" s="10"/>
      <c r="DE1587" s="10"/>
      <c r="DF1587" s="10"/>
      <c r="DG1587" s="10"/>
      <c r="DH1587" s="10"/>
      <c r="DI1587" s="10"/>
      <c r="DJ1587" s="10"/>
      <c r="DK1587" s="10"/>
      <c r="DL1587" s="10"/>
      <c r="DM1587" s="10"/>
      <c r="DN1587" s="10"/>
      <c r="DO1587" s="10"/>
      <c r="DP1587" s="10"/>
      <c r="DQ1587" s="10"/>
      <c r="DR1587" s="10"/>
      <c r="DS1587" s="10"/>
      <c r="DT1587" s="10"/>
      <c r="DU1587" s="10"/>
      <c r="DV1587" s="10"/>
      <c r="DW1587" s="10"/>
      <c r="DX1587" s="10"/>
      <c r="DY1587" s="10"/>
      <c r="DZ1587" s="10"/>
      <c r="EA1587" s="10"/>
      <c r="EB1587" s="10"/>
      <c r="EC1587" s="10"/>
      <c r="ED1587" s="10"/>
      <c r="EE1587" s="10"/>
      <c r="EF1587" s="10"/>
      <c r="EG1587" s="10"/>
      <c r="EH1587" s="10"/>
      <c r="EI1587" s="10"/>
      <c r="EJ1587" s="10"/>
      <c r="EK1587" s="10"/>
      <c r="EL1587" s="10"/>
      <c r="EM1587" s="10"/>
      <c r="EN1587" s="10"/>
      <c r="EO1587" s="10"/>
      <c r="EP1587" s="10"/>
      <c r="EQ1587" s="10"/>
      <c r="ER1587" s="10"/>
      <c r="ES1587" s="10"/>
      <c r="ET1587" s="10"/>
      <c r="EU1587" s="10"/>
      <c r="EV1587" s="10"/>
      <c r="EW1587" s="10"/>
      <c r="EX1587" s="10"/>
      <c r="EY1587" s="10"/>
      <c r="EZ1587" s="10"/>
      <c r="FA1587" s="10"/>
      <c r="FB1587" s="10"/>
      <c r="FC1587" s="10"/>
      <c r="FD1587" s="10"/>
      <c r="FE1587" s="10"/>
      <c r="FF1587" s="10"/>
      <c r="FG1587" s="10"/>
      <c r="FH1587" s="10"/>
      <c r="FI1587" s="10"/>
      <c r="FJ1587" s="10"/>
      <c r="FK1587" s="10"/>
      <c r="FL1587" s="10"/>
      <c r="FM1587" s="10"/>
      <c r="FN1587" s="10"/>
      <c r="FO1587" s="10"/>
      <c r="FP1587" s="10"/>
      <c r="FQ1587" s="10"/>
      <c r="FR1587" s="10"/>
      <c r="FS1587" s="10"/>
      <c r="FT1587" s="10"/>
      <c r="FU1587" s="10"/>
      <c r="FV1587" s="10"/>
      <c r="FW1587" s="10"/>
      <c r="FX1587" s="10"/>
      <c r="FY1587" s="10"/>
      <c r="FZ1587" s="10"/>
      <c r="GA1587" s="10"/>
      <c r="GB1587" s="10"/>
      <c r="GC1587" s="10"/>
      <c r="GD1587" s="10"/>
      <c r="GE1587" s="10"/>
      <c r="GF1587" s="10"/>
      <c r="GG1587" s="10"/>
      <c r="GH1587" s="10"/>
      <c r="GI1587" s="10"/>
      <c r="GJ1587" s="10"/>
      <c r="GK1587" s="10"/>
      <c r="GL1587" s="10"/>
      <c r="GM1587" s="10"/>
      <c r="GN1587" s="10"/>
      <c r="GO1587" s="10"/>
      <c r="GP1587" s="10"/>
      <c r="GQ1587" s="10"/>
      <c r="GR1587" s="10"/>
      <c r="GS1587" s="10"/>
      <c r="GT1587" s="10"/>
      <c r="GU1587" s="10"/>
      <c r="GV1587" s="10"/>
      <c r="GW1587" s="10"/>
      <c r="GX1587" s="10"/>
      <c r="GY1587" s="10"/>
      <c r="GZ1587" s="10"/>
      <c r="HA1587" s="10"/>
      <c r="HB1587" s="10"/>
      <c r="HC1587" s="10"/>
      <c r="HD1587" s="10"/>
      <c r="HE1587" s="10"/>
      <c r="HF1587" s="10"/>
      <c r="HG1587" s="10"/>
      <c r="HH1587" s="10"/>
      <c r="HI1587" s="10"/>
      <c r="HJ1587" s="10"/>
      <c r="HK1587" s="10"/>
      <c r="HL1587" s="10"/>
      <c r="HM1587" s="10"/>
      <c r="HN1587" s="10"/>
      <c r="HO1587" s="10"/>
      <c r="HP1587" s="10"/>
      <c r="HQ1587" s="10"/>
      <c r="HR1587" s="10"/>
      <c r="HS1587" s="10"/>
      <c r="HT1587" s="10"/>
      <c r="HU1587" s="10"/>
      <c r="HV1587" s="10"/>
      <c r="HW1587" s="10"/>
      <c r="HX1587" s="10"/>
      <c r="HY1587" s="10"/>
      <c r="HZ1587" s="10"/>
      <c r="IA1587" s="10"/>
      <c r="IB1587" s="10"/>
      <c r="IC1587" s="10"/>
      <c r="ID1587" s="10"/>
      <c r="IE1587" s="10"/>
      <c r="IF1587" s="10"/>
      <c r="IG1587" s="10"/>
      <c r="IH1587" s="10"/>
      <c r="II1587" s="10"/>
      <c r="IJ1587" s="10"/>
      <c r="IK1587" s="10"/>
      <c r="IL1587" s="10"/>
      <c r="IM1587" s="10"/>
      <c r="IN1587" s="10"/>
      <c r="IO1587" s="10"/>
      <c r="IP1587" s="10"/>
      <c r="IQ1587" s="10"/>
      <c r="IR1587" s="10"/>
      <c r="IS1587" s="10"/>
      <c r="IT1587" s="10"/>
      <c r="IU1587" s="10"/>
    </row>
    <row r="1588" s="7" customFormat="true" ht="16.5" hidden="false" customHeight="false" outlineLevel="0" collapsed="false">
      <c r="A1588" s="552" t="n">
        <v>346452</v>
      </c>
      <c r="B1588" s="221" t="s">
        <v>589</v>
      </c>
      <c r="C1588" s="221"/>
      <c r="D1588" s="69" t="n">
        <f aca="false">E1588*F1588</f>
        <v>52.82</v>
      </c>
      <c r="E1588" s="70" t="n">
        <v>2</v>
      </c>
      <c r="F1588" s="71" t="n">
        <v>26.41</v>
      </c>
      <c r="G1588" s="246"/>
      <c r="H1588" s="228" t="n">
        <f aca="false">SUM(F1588*G1588)</f>
        <v>0</v>
      </c>
    </row>
    <row r="1589" s="7" customFormat="true" ht="16.5" hidden="false" customHeight="false" outlineLevel="0" collapsed="false">
      <c r="A1589" s="552" t="n">
        <v>412835</v>
      </c>
      <c r="B1589" s="221" t="s">
        <v>590</v>
      </c>
      <c r="C1589" s="221"/>
      <c r="D1589" s="69" t="n">
        <f aca="false">E1589*F1589</f>
        <v>52.82</v>
      </c>
      <c r="E1589" s="70" t="n">
        <v>2</v>
      </c>
      <c r="F1589" s="71" t="n">
        <v>26.41</v>
      </c>
      <c r="G1589" s="246"/>
      <c r="H1589" s="228" t="n">
        <f aca="false">SUM(F1589*G1589)</f>
        <v>0</v>
      </c>
    </row>
    <row r="1590" s="7" customFormat="true" ht="16.5" hidden="false" customHeight="false" outlineLevel="0" collapsed="false">
      <c r="A1590" s="552" t="n">
        <v>567401</v>
      </c>
      <c r="B1590" s="221" t="s">
        <v>359</v>
      </c>
      <c r="C1590" s="221"/>
      <c r="D1590" s="69" t="n">
        <f aca="false">E1590*F1590</f>
        <v>3.89</v>
      </c>
      <c r="E1590" s="70" t="n">
        <v>1</v>
      </c>
      <c r="F1590" s="71" t="n">
        <v>3.89</v>
      </c>
      <c r="G1590" s="246"/>
      <c r="H1590" s="228" t="n">
        <f aca="false">SUM(F1590*G1590)</f>
        <v>0</v>
      </c>
    </row>
    <row r="1591" s="17" customFormat="true" ht="20.25" hidden="false" customHeight="true" outlineLevel="0" collapsed="false">
      <c r="A1591" s="552" t="n">
        <v>21233</v>
      </c>
      <c r="B1591" s="217" t="s">
        <v>49</v>
      </c>
      <c r="C1591" s="221"/>
      <c r="D1591" s="69" t="n">
        <f aca="false">E1591*F1591</f>
        <v>2.03</v>
      </c>
      <c r="E1591" s="87" t="n">
        <v>1</v>
      </c>
      <c r="F1591" s="71" t="n">
        <v>2.03</v>
      </c>
      <c r="G1591" s="79"/>
      <c r="H1591" s="164" t="n">
        <f aca="false">SUM(F1591*G1591)</f>
        <v>0</v>
      </c>
    </row>
    <row r="1592" s="17" customFormat="true" ht="20.25" hidden="false" customHeight="true" outlineLevel="0" collapsed="false">
      <c r="A1592" s="552" t="n">
        <v>21234</v>
      </c>
      <c r="B1592" s="217" t="s">
        <v>50</v>
      </c>
      <c r="C1592" s="221"/>
      <c r="D1592" s="69" t="n">
        <f aca="false">E1592*F1592</f>
        <v>2.03</v>
      </c>
      <c r="E1592" s="87" t="n">
        <v>1</v>
      </c>
      <c r="F1592" s="71" t="n">
        <v>2.03</v>
      </c>
      <c r="G1592" s="79"/>
      <c r="H1592" s="164" t="n">
        <f aca="false">SUM(F1592*G1592)</f>
        <v>0</v>
      </c>
    </row>
    <row r="1593" s="17" customFormat="true" ht="20.25" hidden="false" customHeight="true" outlineLevel="0" collapsed="false">
      <c r="A1593" s="555" t="n">
        <v>21235</v>
      </c>
      <c r="B1593" s="570" t="s">
        <v>51</v>
      </c>
      <c r="C1593" s="570"/>
      <c r="D1593" s="84" t="n">
        <f aca="false">E1593*F1593</f>
        <v>2.03</v>
      </c>
      <c r="E1593" s="85" t="n">
        <v>1</v>
      </c>
      <c r="F1593" s="90" t="n">
        <v>2.03</v>
      </c>
      <c r="G1593" s="91"/>
      <c r="H1593" s="228" t="n">
        <f aca="false">SUM(F1593*G1593)</f>
        <v>0</v>
      </c>
    </row>
    <row r="1594" s="17" customFormat="true" ht="20.25" hidden="false" customHeight="true" outlineLevel="0" collapsed="false">
      <c r="A1594" s="638"/>
      <c r="B1594" s="639" t="s">
        <v>576</v>
      </c>
      <c r="C1594" s="640"/>
      <c r="D1594" s="183"/>
      <c r="E1594" s="562"/>
      <c r="F1594" s="185"/>
      <c r="G1594" s="564"/>
      <c r="H1594" s="565"/>
    </row>
    <row r="1595" s="17" customFormat="true" ht="20.25" hidden="false" customHeight="true" outlineLevel="0" collapsed="false">
      <c r="A1595" s="635" t="n">
        <v>219951</v>
      </c>
      <c r="B1595" s="221" t="s">
        <v>499</v>
      </c>
      <c r="C1595" s="221"/>
      <c r="D1595" s="69"/>
      <c r="E1595" s="70"/>
      <c r="F1595" s="71" t="n">
        <v>10.53</v>
      </c>
      <c r="G1595" s="685"/>
      <c r="H1595" s="228" t="n">
        <f aca="false">SUM(F1595*G1595)</f>
        <v>0</v>
      </c>
    </row>
    <row r="1596" s="66" customFormat="true" ht="21.75" hidden="false" customHeight="true" outlineLevel="0" collapsed="false">
      <c r="A1596" s="635" t="n">
        <v>511612</v>
      </c>
      <c r="B1596" s="221" t="s">
        <v>500</v>
      </c>
      <c r="C1596" s="221"/>
      <c r="D1596" s="636"/>
      <c r="E1596" s="70"/>
      <c r="F1596" s="71" t="n">
        <v>13.37</v>
      </c>
      <c r="G1596" s="246"/>
      <c r="H1596" s="228" t="n">
        <f aca="false">SUM(F1596*G1596)</f>
        <v>0</v>
      </c>
      <c r="I1596" s="64"/>
      <c r="J1596" s="65"/>
    </row>
    <row r="1597" s="66" customFormat="true" ht="22.5" hidden="false" customHeight="true" outlineLevel="0" collapsed="false">
      <c r="A1597" s="635" t="n">
        <v>606517</v>
      </c>
      <c r="B1597" s="221" t="s">
        <v>501</v>
      </c>
      <c r="C1597" s="221"/>
      <c r="D1597" s="636"/>
      <c r="E1597" s="70"/>
      <c r="F1597" s="71" t="n">
        <v>13.37</v>
      </c>
      <c r="G1597" s="246"/>
      <c r="H1597" s="228" t="n">
        <f aca="false">SUM(F1597*G1597)</f>
        <v>0</v>
      </c>
      <c r="I1597" s="64"/>
      <c r="J1597" s="65"/>
    </row>
    <row r="1598" s="66" customFormat="true" ht="21.75" hidden="false" customHeight="true" outlineLevel="0" collapsed="false">
      <c r="A1598" s="635" t="n">
        <v>606518</v>
      </c>
      <c r="B1598" s="221" t="s">
        <v>502</v>
      </c>
      <c r="C1598" s="221"/>
      <c r="D1598" s="636"/>
      <c r="E1598" s="70"/>
      <c r="F1598" s="71" t="n">
        <v>13.37</v>
      </c>
      <c r="G1598" s="246"/>
      <c r="H1598" s="228" t="n">
        <f aca="false">SUM(F1598*G1598)</f>
        <v>0</v>
      </c>
      <c r="I1598" s="64"/>
      <c r="J1598" s="65"/>
    </row>
    <row r="1599" s="120" customFormat="true" ht="18.95" hidden="false" customHeight="true" outlineLevel="0" collapsed="false">
      <c r="A1599" s="635" t="n">
        <v>254007</v>
      </c>
      <c r="B1599" s="264" t="s">
        <v>584</v>
      </c>
      <c r="C1599" s="264"/>
      <c r="D1599" s="191"/>
      <c r="E1599" s="589"/>
      <c r="F1599" s="71" t="n">
        <v>32.66</v>
      </c>
      <c r="G1599" s="683"/>
      <c r="H1599" s="228" t="n">
        <f aca="false">SUM(F1599*G1599)</f>
        <v>0</v>
      </c>
    </row>
    <row r="1600" s="120" customFormat="true" ht="18.95" hidden="false" customHeight="true" outlineLevel="0" collapsed="false">
      <c r="A1600" s="635" t="n">
        <v>582018</v>
      </c>
      <c r="B1600" s="264" t="s">
        <v>585</v>
      </c>
      <c r="C1600" s="264"/>
      <c r="D1600" s="191"/>
      <c r="E1600" s="589"/>
      <c r="F1600" s="71" t="n">
        <v>82.02</v>
      </c>
      <c r="G1600" s="683"/>
      <c r="H1600" s="228" t="n">
        <f aca="false">SUM(F1600*G1600)</f>
        <v>0</v>
      </c>
    </row>
    <row r="1601" s="58" customFormat="true" ht="22.5" hidden="false" customHeight="true" outlineLevel="0" collapsed="false">
      <c r="A1601" s="642" t="n">
        <v>408269</v>
      </c>
      <c r="B1601" s="643" t="s">
        <v>505</v>
      </c>
      <c r="C1601" s="644"/>
      <c r="D1601" s="644"/>
      <c r="E1601" s="538"/>
      <c r="F1601" s="539" t="n">
        <v>163</v>
      </c>
      <c r="G1601" s="540"/>
      <c r="H1601" s="686" t="n">
        <f aca="false">SUM(F1601*G1601)</f>
        <v>0</v>
      </c>
      <c r="I1601" s="342"/>
      <c r="J1601" s="343"/>
    </row>
    <row r="1602" s="17" customFormat="true" ht="20.25" hidden="false" customHeight="true" outlineLevel="0" collapsed="false">
      <c r="A1602" s="116" t="s">
        <v>63</v>
      </c>
      <c r="B1602" s="117"/>
      <c r="C1602" s="40"/>
      <c r="D1602" s="40"/>
      <c r="E1602" s="40"/>
      <c r="F1602" s="41"/>
      <c r="G1602" s="542" t="s">
        <v>64</v>
      </c>
      <c r="H1602" s="118" t="n">
        <f aca="false">SUM(H1550:H1601)</f>
        <v>0</v>
      </c>
    </row>
    <row r="1603" s="17" customFormat="true" ht="20.25" hidden="false" customHeight="true" outlineLevel="0" collapsed="false">
      <c r="A1603" s="121" t="s">
        <v>65</v>
      </c>
      <c r="B1603" s="122"/>
      <c r="C1603" s="66"/>
      <c r="D1603" s="66"/>
      <c r="E1603" s="66"/>
      <c r="F1603" s="123"/>
      <c r="G1603" s="123"/>
      <c r="H1603" s="124"/>
    </row>
    <row r="1604" s="7" customFormat="true" ht="20.25" hidden="false" customHeight="true" outlineLevel="0" collapsed="false">
      <c r="A1604" s="121" t="s">
        <v>66</v>
      </c>
      <c r="B1604" s="122"/>
      <c r="C1604" s="66"/>
      <c r="D1604" s="66"/>
      <c r="E1604" s="66"/>
      <c r="F1604" s="123"/>
      <c r="G1604" s="123"/>
      <c r="H1604" s="124"/>
    </row>
    <row r="1605" s="7" customFormat="true" ht="24" hidden="false" customHeight="true" outlineLevel="0" collapsed="false">
      <c r="A1605" s="125"/>
      <c r="B1605" s="122"/>
      <c r="C1605" s="66"/>
      <c r="D1605" s="66"/>
      <c r="E1605" s="66"/>
      <c r="F1605" s="123"/>
      <c r="G1605" s="123"/>
      <c r="H1605" s="124"/>
    </row>
    <row r="1606" s="55" customFormat="true" ht="18.75" hidden="false" customHeight="true" outlineLevel="0" collapsed="false">
      <c r="A1606" s="121" t="s">
        <v>67</v>
      </c>
      <c r="B1606" s="122"/>
      <c r="C1606" s="66"/>
      <c r="D1606" s="66"/>
      <c r="E1606" s="66"/>
      <c r="F1606" s="66"/>
      <c r="G1606" s="123"/>
      <c r="H1606" s="126"/>
    </row>
    <row r="1607" s="66" customFormat="true" ht="21" hidden="false" customHeight="true" outlineLevel="0" collapsed="false">
      <c r="A1607" s="127" t="s">
        <v>68</v>
      </c>
      <c r="B1607" s="122"/>
      <c r="C1607" s="128"/>
      <c r="D1607" s="58" t="s">
        <v>69</v>
      </c>
      <c r="F1607" s="130"/>
      <c r="G1607" s="131"/>
      <c r="H1607" s="132"/>
      <c r="I1607" s="64"/>
      <c r="J1607" s="65"/>
    </row>
    <row r="1608" s="66" customFormat="true" ht="21.75" hidden="false" customHeight="true" outlineLevel="0" collapsed="false">
      <c r="A1608" s="121" t="s">
        <v>70</v>
      </c>
      <c r="B1608" s="122"/>
      <c r="D1608" s="58" t="s">
        <v>71</v>
      </c>
      <c r="E1608" s="134"/>
      <c r="F1608" s="134"/>
      <c r="G1608" s="135"/>
      <c r="H1608" s="136"/>
      <c r="I1608" s="64"/>
      <c r="J1608" s="65"/>
    </row>
    <row r="1609" s="66" customFormat="true" ht="21.75" hidden="false" customHeight="true" outlineLevel="0" collapsed="false">
      <c r="A1609" s="137"/>
      <c r="B1609" s="122"/>
      <c r="D1609" s="138" t="s">
        <v>72</v>
      </c>
      <c r="E1609" s="138"/>
      <c r="F1609" s="138"/>
      <c r="G1609" s="138"/>
      <c r="H1609" s="138"/>
      <c r="I1609" s="64"/>
      <c r="J1609" s="65"/>
    </row>
    <row r="1610" s="66" customFormat="true" ht="21.75" hidden="false" customHeight="true" outlineLevel="0" collapsed="false">
      <c r="A1610" s="139"/>
      <c r="B1610" s="140"/>
      <c r="C1610" s="44"/>
      <c r="D1610" s="44"/>
      <c r="E1610" s="44"/>
      <c r="F1610" s="44"/>
      <c r="G1610" s="142"/>
      <c r="H1610" s="143"/>
      <c r="I1610" s="64"/>
      <c r="J1610" s="65"/>
    </row>
    <row r="1611" s="17" customFormat="true" ht="20.25" hidden="false" customHeight="true" outlineLevel="0" collapsed="false">
      <c r="A1611" s="476" t="s">
        <v>0</v>
      </c>
      <c r="B1611" s="476"/>
      <c r="C1611" s="476"/>
      <c r="D1611" s="476"/>
      <c r="E1611" s="476"/>
      <c r="F1611" s="476"/>
      <c r="G1611" s="476"/>
      <c r="H1611" s="476"/>
    </row>
    <row r="1612" s="7" customFormat="true" ht="20.25" hidden="false" customHeight="true" outlineLevel="0" collapsed="false">
      <c r="A1612" s="476" t="s">
        <v>1</v>
      </c>
      <c r="B1612" s="476"/>
      <c r="C1612" s="476"/>
      <c r="D1612" s="476"/>
      <c r="E1612" s="476"/>
      <c r="F1612" s="476"/>
      <c r="G1612" s="476"/>
      <c r="H1612" s="476"/>
    </row>
    <row r="1613" s="7" customFormat="true" ht="20.25" hidden="false" customHeight="true" outlineLevel="0" collapsed="false">
      <c r="A1613" s="476" t="s">
        <v>2</v>
      </c>
      <c r="B1613" s="476"/>
      <c r="C1613" s="476"/>
      <c r="D1613" s="476"/>
      <c r="E1613" s="476"/>
      <c r="F1613" s="476"/>
      <c r="G1613" s="476"/>
      <c r="H1613" s="476"/>
    </row>
    <row r="1614" s="55" customFormat="true" ht="20.25" hidden="false" customHeight="true" outlineLevel="0" collapsed="false">
      <c r="A1614" s="8" t="s">
        <v>3</v>
      </c>
      <c r="B1614" s="8"/>
      <c r="C1614" s="8"/>
      <c r="D1614" s="8"/>
      <c r="E1614" s="8"/>
      <c r="F1614" s="8"/>
      <c r="G1614" s="8"/>
      <c r="H1614" s="8"/>
    </row>
    <row r="1615" s="58" customFormat="true" ht="20.25" hidden="false" customHeight="true" outlineLevel="0" collapsed="false">
      <c r="A1615" s="11" t="s">
        <v>4</v>
      </c>
      <c r="B1615" s="11"/>
      <c r="C1615" s="11"/>
      <c r="D1615" s="11"/>
      <c r="E1615" s="11"/>
      <c r="F1615" s="11"/>
      <c r="G1615" s="11"/>
      <c r="H1615" s="11"/>
      <c r="I1615" s="64"/>
      <c r="J1615" s="65"/>
    </row>
    <row r="1616" s="656" customFormat="true" ht="26.25" hidden="false" customHeight="true" outlineLevel="0" collapsed="false">
      <c r="A1616" s="12"/>
      <c r="B1616" s="12"/>
      <c r="C1616" s="12"/>
      <c r="D1616" s="12"/>
      <c r="E1616" s="12"/>
      <c r="F1616" s="12"/>
      <c r="G1616" s="12"/>
      <c r="H1616" s="12" t="s">
        <v>591</v>
      </c>
      <c r="I1616" s="654"/>
      <c r="J1616" s="655"/>
    </row>
    <row r="1617" s="144" customFormat="true" ht="21.75" hidden="false" customHeight="true" outlineLevel="0" collapsed="false">
      <c r="A1617" s="14" t="s">
        <v>6</v>
      </c>
      <c r="B1617" s="14"/>
      <c r="C1617" s="14"/>
      <c r="D1617" s="14" t="s">
        <v>7</v>
      </c>
      <c r="E1617" s="14"/>
      <c r="F1617" s="14"/>
      <c r="G1617" s="14"/>
      <c r="H1617" s="14"/>
      <c r="I1617" s="64"/>
      <c r="J1617" s="65"/>
    </row>
    <row r="1618" s="66" customFormat="true" ht="21.75" hidden="false" customHeight="true" outlineLevel="0" collapsed="false">
      <c r="A1618" s="15" t="s">
        <v>8</v>
      </c>
      <c r="B1618" s="15"/>
      <c r="C1618" s="15"/>
      <c r="D1618" s="15" t="s">
        <v>8</v>
      </c>
      <c r="E1618" s="15"/>
      <c r="F1618" s="15"/>
      <c r="G1618" s="15"/>
      <c r="H1618" s="15"/>
      <c r="I1618" s="64"/>
      <c r="J1618" s="65"/>
    </row>
    <row r="1619" s="66" customFormat="true" ht="21.75" hidden="false" customHeight="true" outlineLevel="0" collapsed="false">
      <c r="A1619" s="18" t="s">
        <v>9</v>
      </c>
      <c r="B1619" s="19"/>
      <c r="C1619" s="19"/>
      <c r="D1619" s="18" t="s">
        <v>9</v>
      </c>
      <c r="E1619" s="20"/>
      <c r="F1619" s="20"/>
      <c r="G1619" s="20"/>
      <c r="H1619" s="20"/>
      <c r="I1619" s="64"/>
      <c r="J1619" s="65"/>
    </row>
    <row r="1620" s="66" customFormat="true" ht="21.75" hidden="false" customHeight="true" outlineLevel="0" collapsed="false">
      <c r="A1620" s="18" t="s">
        <v>10</v>
      </c>
      <c r="B1620" s="19"/>
      <c r="C1620" s="19"/>
      <c r="D1620" s="18" t="s">
        <v>10</v>
      </c>
      <c r="E1620" s="20"/>
      <c r="F1620" s="20"/>
      <c r="G1620" s="20"/>
      <c r="H1620" s="20"/>
      <c r="I1620" s="64"/>
      <c r="J1620" s="65"/>
    </row>
    <row r="1621" s="66" customFormat="true" ht="21.75" hidden="false" customHeight="true" outlineLevel="0" collapsed="false">
      <c r="A1621" s="18" t="s">
        <v>11</v>
      </c>
      <c r="B1621" s="20"/>
      <c r="C1621" s="20"/>
      <c r="D1621" s="18" t="s">
        <v>11</v>
      </c>
      <c r="E1621" s="19"/>
      <c r="F1621" s="19"/>
      <c r="G1621" s="19"/>
      <c r="H1621" s="19"/>
      <c r="I1621" s="64"/>
      <c r="J1621" s="65"/>
    </row>
    <row r="1622" s="66" customFormat="true" ht="21.75" hidden="false" customHeight="true" outlineLevel="0" collapsed="false">
      <c r="A1622" s="18" t="s">
        <v>12</v>
      </c>
      <c r="B1622" s="19"/>
      <c r="C1622" s="19"/>
      <c r="D1622" s="18" t="s">
        <v>12</v>
      </c>
      <c r="E1622" s="21"/>
      <c r="F1622" s="21"/>
      <c r="G1622" s="21"/>
      <c r="H1622" s="21"/>
      <c r="I1622" s="100"/>
      <c r="J1622" s="100"/>
    </row>
    <row r="1623" s="66" customFormat="true" ht="21.75" hidden="false" customHeight="true" outlineLevel="0" collapsed="false">
      <c r="A1623" s="18" t="s">
        <v>13</v>
      </c>
      <c r="B1623" s="19"/>
      <c r="C1623" s="19"/>
      <c r="D1623" s="18" t="s">
        <v>13</v>
      </c>
      <c r="E1623" s="20"/>
      <c r="F1623" s="20"/>
      <c r="G1623" s="20"/>
      <c r="H1623" s="20"/>
      <c r="I1623" s="64"/>
      <c r="J1623" s="65"/>
    </row>
    <row r="1624" s="66" customFormat="true" ht="21.75" hidden="false" customHeight="true" outlineLevel="0" collapsed="false">
      <c r="A1624" s="18" t="s">
        <v>14</v>
      </c>
      <c r="B1624" s="20"/>
      <c r="C1624" s="20"/>
      <c r="D1624" s="18" t="s">
        <v>14</v>
      </c>
      <c r="E1624" s="20"/>
      <c r="F1624" s="20"/>
      <c r="G1624" s="20"/>
      <c r="H1624" s="20"/>
      <c r="I1624" s="64"/>
      <c r="J1624" s="65"/>
    </row>
    <row r="1625" s="66" customFormat="true" ht="21.75" hidden="false" customHeight="true" outlineLevel="0" collapsed="false">
      <c r="A1625" s="18" t="s">
        <v>15</v>
      </c>
      <c r="B1625" s="20"/>
      <c r="C1625" s="20"/>
      <c r="D1625" s="18" t="s">
        <v>16</v>
      </c>
      <c r="E1625" s="20"/>
      <c r="F1625" s="20"/>
      <c r="G1625" s="20"/>
      <c r="H1625" s="20"/>
      <c r="I1625" s="64"/>
      <c r="J1625" s="65"/>
    </row>
    <row r="1626" s="77" customFormat="true" ht="21.75" hidden="false" customHeight="true" outlineLevel="0" collapsed="false">
      <c r="A1626" s="18" t="s">
        <v>17</v>
      </c>
      <c r="B1626" s="22"/>
      <c r="C1626" s="22"/>
      <c r="D1626" s="18"/>
      <c r="E1626" s="20"/>
      <c r="F1626" s="20"/>
      <c r="G1626" s="20"/>
      <c r="H1626" s="20"/>
      <c r="I1626" s="64"/>
      <c r="J1626" s="65"/>
    </row>
    <row r="1627" s="77" customFormat="true" ht="21.75" hidden="false" customHeight="true" outlineLevel="0" collapsed="false">
      <c r="A1627" s="23" t="s">
        <v>18</v>
      </c>
      <c r="B1627" s="24" t="s">
        <v>19</v>
      </c>
      <c r="C1627" s="24"/>
      <c r="D1627" s="25" t="s">
        <v>20</v>
      </c>
      <c r="E1627" s="26"/>
      <c r="F1627" s="26"/>
      <c r="G1627" s="26"/>
      <c r="H1627" s="26"/>
      <c r="I1627" s="64"/>
      <c r="J1627" s="65"/>
    </row>
    <row r="1628" s="77" customFormat="true" ht="21.75" hidden="false" customHeight="true" outlineLevel="0" collapsed="false">
      <c r="A1628" s="27" t="s">
        <v>21</v>
      </c>
      <c r="B1628" s="28"/>
      <c r="C1628" s="28"/>
      <c r="D1628" s="28"/>
      <c r="E1628" s="31"/>
      <c r="F1628" s="31"/>
      <c r="G1628" s="31"/>
      <c r="H1628" s="32"/>
      <c r="I1628" s="64"/>
      <c r="J1628" s="65"/>
    </row>
    <row r="1629" s="77" customFormat="true" ht="21.75" hidden="false" customHeight="true" outlineLevel="0" collapsed="false">
      <c r="A1629" s="33" t="s">
        <v>22</v>
      </c>
      <c r="B1629" s="34"/>
      <c r="C1629" s="34"/>
      <c r="D1629" s="34"/>
      <c r="E1629" s="34"/>
      <c r="F1629" s="34"/>
      <c r="G1629" s="34"/>
      <c r="H1629" s="36"/>
      <c r="I1629" s="64"/>
      <c r="J1629" s="65"/>
    </row>
    <row r="1630" s="66" customFormat="true" ht="21.75" hidden="false" customHeight="true" outlineLevel="0" collapsed="false">
      <c r="A1630" s="477" t="s">
        <v>350</v>
      </c>
      <c r="B1630" s="40" t="s">
        <v>351</v>
      </c>
      <c r="C1630" s="40"/>
      <c r="D1630" s="478" t="s">
        <v>25</v>
      </c>
      <c r="E1630" s="40"/>
      <c r="F1630" s="40"/>
      <c r="G1630" s="41"/>
      <c r="H1630" s="42"/>
      <c r="I1630" s="64"/>
      <c r="J1630" s="65"/>
    </row>
    <row r="1631" s="66" customFormat="true" ht="21.75" hidden="false" customHeight="true" outlineLevel="0" collapsed="false">
      <c r="A1631" s="480" t="s">
        <v>26</v>
      </c>
      <c r="B1631" s="44"/>
      <c r="C1631" s="44" t="s">
        <v>27</v>
      </c>
      <c r="D1631" s="481" t="s">
        <v>28</v>
      </c>
      <c r="E1631" s="46"/>
      <c r="F1631" s="46"/>
      <c r="G1631" s="46"/>
      <c r="H1631" s="47"/>
      <c r="I1631" s="64"/>
      <c r="J1631" s="65"/>
    </row>
    <row r="1632" s="66" customFormat="true" ht="21.75" hidden="false" customHeight="true" outlineLevel="0" collapsed="false">
      <c r="A1632" s="48" t="s">
        <v>29</v>
      </c>
      <c r="B1632" s="49" t="s">
        <v>30</v>
      </c>
      <c r="C1632" s="50"/>
      <c r="D1632" s="50"/>
      <c r="E1632" s="50"/>
      <c r="F1632" s="52" t="s">
        <v>31</v>
      </c>
      <c r="G1632" s="52" t="s">
        <v>32</v>
      </c>
      <c r="H1632" s="53" t="s">
        <v>33</v>
      </c>
      <c r="I1632" s="64"/>
      <c r="J1632" s="65"/>
    </row>
    <row r="1633" s="66" customFormat="true" ht="21.75" hidden="false" customHeight="true" outlineLevel="0" collapsed="false">
      <c r="A1633" s="687" t="n">
        <v>426981</v>
      </c>
      <c r="B1633" s="688" t="s">
        <v>592</v>
      </c>
      <c r="C1633" s="689"/>
      <c r="D1633" s="689"/>
      <c r="E1633" s="361"/>
      <c r="F1633" s="641" t="n">
        <f aca="false">SUM(D1634:D1646)</f>
        <v>250.22</v>
      </c>
      <c r="G1633" s="690"/>
      <c r="H1633" s="228" t="n">
        <f aca="false">SUM(F1633*G1633)</f>
        <v>0</v>
      </c>
      <c r="I1633" s="64"/>
      <c r="J1633" s="65"/>
    </row>
    <row r="1634" s="66" customFormat="true" ht="21.75" hidden="false" customHeight="true" outlineLevel="0" collapsed="false">
      <c r="A1634" s="552" t="n">
        <v>335605</v>
      </c>
      <c r="B1634" s="217" t="s">
        <v>593</v>
      </c>
      <c r="C1634" s="221"/>
      <c r="D1634" s="69" t="n">
        <f aca="false">E1634*F1634</f>
        <v>31.78</v>
      </c>
      <c r="E1634" s="87" t="n">
        <v>2</v>
      </c>
      <c r="F1634" s="577" t="n">
        <v>15.89</v>
      </c>
      <c r="G1634" s="246"/>
      <c r="H1634" s="228" t="n">
        <f aca="false">SUM(F1634*G1634)</f>
        <v>0</v>
      </c>
      <c r="I1634" s="64"/>
      <c r="J1634" s="65"/>
    </row>
    <row r="1635" s="66" customFormat="true" ht="21.75" hidden="false" customHeight="true" outlineLevel="0" collapsed="false">
      <c r="A1635" s="552" t="n">
        <v>239220</v>
      </c>
      <c r="B1635" s="217" t="s">
        <v>594</v>
      </c>
      <c r="C1635" s="221"/>
      <c r="D1635" s="69" t="n">
        <f aca="false">E1635*F1635</f>
        <v>28.3</v>
      </c>
      <c r="E1635" s="87" t="n">
        <v>2</v>
      </c>
      <c r="F1635" s="71" t="n">
        <v>14.15</v>
      </c>
      <c r="G1635" s="246"/>
      <c r="H1635" s="228" t="n">
        <f aca="false">SUM(F1635*G1635)</f>
        <v>0</v>
      </c>
      <c r="I1635" s="64"/>
      <c r="J1635" s="65"/>
    </row>
    <row r="1636" s="66" customFormat="true" ht="21.75" hidden="false" customHeight="true" outlineLevel="0" collapsed="false">
      <c r="A1636" s="552" t="n">
        <v>285077</v>
      </c>
      <c r="B1636" s="217" t="s">
        <v>595</v>
      </c>
      <c r="C1636" s="221"/>
      <c r="D1636" s="69" t="n">
        <f aca="false">E1636*F1636</f>
        <v>37.14</v>
      </c>
      <c r="E1636" s="87" t="n">
        <v>2</v>
      </c>
      <c r="F1636" s="71" t="n">
        <v>18.57</v>
      </c>
      <c r="G1636" s="246"/>
      <c r="H1636" s="228" t="n">
        <f aca="false">SUM(F1636*G1636)</f>
        <v>0</v>
      </c>
      <c r="I1636" s="64"/>
      <c r="J1636" s="65"/>
    </row>
    <row r="1637" s="66" customFormat="true" ht="21.75" hidden="false" customHeight="true" outlineLevel="0" collapsed="false">
      <c r="A1637" s="552" t="n">
        <v>239328</v>
      </c>
      <c r="B1637" s="221" t="s">
        <v>596</v>
      </c>
      <c r="C1637" s="221"/>
      <c r="D1637" s="69" t="n">
        <f aca="false">E1637*F1637</f>
        <v>15.46</v>
      </c>
      <c r="E1637" s="87" t="n">
        <v>2</v>
      </c>
      <c r="F1637" s="71" t="n">
        <v>7.73</v>
      </c>
      <c r="G1637" s="246"/>
      <c r="H1637" s="228" t="n">
        <f aca="false">SUM(F1637*G1637)</f>
        <v>0</v>
      </c>
      <c r="I1637" s="64"/>
      <c r="J1637" s="65"/>
    </row>
    <row r="1638" s="66" customFormat="true" ht="21.75" hidden="false" customHeight="true" outlineLevel="0" collapsed="false">
      <c r="A1638" s="552" t="n">
        <v>239330</v>
      </c>
      <c r="B1638" s="221" t="s">
        <v>597</v>
      </c>
      <c r="C1638" s="221"/>
      <c r="D1638" s="69" t="n">
        <f aca="false">E1638*F1638</f>
        <v>15.82</v>
      </c>
      <c r="E1638" s="87" t="n">
        <v>2</v>
      </c>
      <c r="F1638" s="71" t="n">
        <v>7.91</v>
      </c>
      <c r="G1638" s="246"/>
      <c r="H1638" s="228" t="n">
        <f aca="false">SUM(F1638*G1638)</f>
        <v>0</v>
      </c>
      <c r="I1638" s="64"/>
      <c r="J1638" s="65"/>
    </row>
    <row r="1639" s="66" customFormat="true" ht="21.75" hidden="false" customHeight="true" outlineLevel="0" collapsed="false">
      <c r="A1639" s="552" t="n">
        <v>163432</v>
      </c>
      <c r="B1639" s="221" t="s">
        <v>230</v>
      </c>
      <c r="C1639" s="221"/>
      <c r="D1639" s="69" t="n">
        <f aca="false">E1639*F1639</f>
        <v>30.3</v>
      </c>
      <c r="E1639" s="70" t="n">
        <v>2</v>
      </c>
      <c r="F1639" s="71" t="n">
        <v>15.15</v>
      </c>
      <c r="G1639" s="246"/>
      <c r="H1639" s="228" t="n">
        <f aca="false">SUM(F1639*G1639)</f>
        <v>0</v>
      </c>
      <c r="I1639" s="64"/>
      <c r="J1639" s="65"/>
    </row>
    <row r="1640" s="66" customFormat="true" ht="21.75" hidden="false" customHeight="true" outlineLevel="0" collapsed="false">
      <c r="A1640" s="552" t="n">
        <v>312634</v>
      </c>
      <c r="B1640" s="217" t="s">
        <v>598</v>
      </c>
      <c r="C1640" s="221"/>
      <c r="D1640" s="69" t="n">
        <f aca="false">E1640*F1640</f>
        <v>52.28</v>
      </c>
      <c r="E1640" s="87" t="n">
        <v>2</v>
      </c>
      <c r="F1640" s="71" t="n">
        <v>26.14</v>
      </c>
      <c r="G1640" s="246"/>
      <c r="H1640" s="228" t="n">
        <f aca="false">SUM(F1640*G1640)</f>
        <v>0</v>
      </c>
      <c r="I1640" s="64"/>
      <c r="J1640" s="65"/>
    </row>
    <row r="1641" s="66" customFormat="true" ht="21.75" hidden="false" customHeight="true" outlineLevel="0" collapsed="false">
      <c r="A1641" s="552" t="n">
        <v>415880</v>
      </c>
      <c r="B1641" s="217" t="s">
        <v>599</v>
      </c>
      <c r="C1641" s="221"/>
      <c r="D1641" s="69" t="n">
        <f aca="false">E1641*F1641</f>
        <v>28.08</v>
      </c>
      <c r="E1641" s="87" t="n">
        <v>6</v>
      </c>
      <c r="F1641" s="71" t="n">
        <v>4.68</v>
      </c>
      <c r="G1641" s="246"/>
      <c r="H1641" s="228" t="n">
        <f aca="false">SUM(F1641*G1641)</f>
        <v>0</v>
      </c>
      <c r="I1641" s="64"/>
      <c r="J1641" s="65"/>
    </row>
    <row r="1642" s="144" customFormat="true" ht="21.75" hidden="false" customHeight="true" outlineLevel="0" collapsed="false">
      <c r="A1642" s="552" t="n">
        <v>245057</v>
      </c>
      <c r="B1642" s="221" t="s">
        <v>43</v>
      </c>
      <c r="C1642" s="221"/>
      <c r="D1642" s="69" t="n">
        <f aca="false">E1642*F1642</f>
        <v>1.08</v>
      </c>
      <c r="E1642" s="70" t="n">
        <v>2</v>
      </c>
      <c r="F1642" s="71" t="n">
        <v>0.54</v>
      </c>
      <c r="G1642" s="246"/>
      <c r="H1642" s="228" t="n">
        <f aca="false">SUM(F1642*G1642)</f>
        <v>0</v>
      </c>
      <c r="I1642" s="64"/>
      <c r="J1642" s="65"/>
    </row>
    <row r="1643" s="66" customFormat="true" ht="21.75" hidden="false" customHeight="true" outlineLevel="0" collapsed="false">
      <c r="A1643" s="552" t="n">
        <v>567401</v>
      </c>
      <c r="B1643" s="221" t="s">
        <v>359</v>
      </c>
      <c r="C1643" s="221"/>
      <c r="D1643" s="69" t="n">
        <f aca="false">E1643*F1643</f>
        <v>3.89</v>
      </c>
      <c r="E1643" s="70" t="n">
        <v>1</v>
      </c>
      <c r="F1643" s="71" t="n">
        <v>3.89</v>
      </c>
      <c r="G1643" s="246"/>
      <c r="H1643" s="228" t="n">
        <f aca="false">SUM(F1643*G1643)</f>
        <v>0</v>
      </c>
      <c r="I1643" s="64"/>
      <c r="J1643" s="65"/>
    </row>
    <row r="1644" s="66" customFormat="true" ht="21.75" hidden="false" customHeight="true" outlineLevel="0" collapsed="false">
      <c r="A1644" s="552" t="n">
        <v>21233</v>
      </c>
      <c r="B1644" s="217" t="s">
        <v>49</v>
      </c>
      <c r="C1644" s="221"/>
      <c r="D1644" s="69" t="n">
        <f aca="false">E1644*F1644</f>
        <v>2.03</v>
      </c>
      <c r="E1644" s="87" t="n">
        <v>1</v>
      </c>
      <c r="F1644" s="71" t="n">
        <v>2.03</v>
      </c>
      <c r="G1644" s="79"/>
      <c r="H1644" s="164" t="n">
        <f aca="false">SUM(F1644*G1644)</f>
        <v>0</v>
      </c>
      <c r="I1644" s="64"/>
      <c r="J1644" s="65"/>
    </row>
    <row r="1645" s="66" customFormat="true" ht="21.75" hidden="false" customHeight="true" outlineLevel="0" collapsed="false">
      <c r="A1645" s="552" t="n">
        <v>21234</v>
      </c>
      <c r="B1645" s="217" t="s">
        <v>50</v>
      </c>
      <c r="C1645" s="221"/>
      <c r="D1645" s="69" t="n">
        <f aca="false">E1645*F1645</f>
        <v>2.03</v>
      </c>
      <c r="E1645" s="87" t="n">
        <v>1</v>
      </c>
      <c r="F1645" s="71" t="n">
        <v>2.03</v>
      </c>
      <c r="G1645" s="79"/>
      <c r="H1645" s="164" t="n">
        <f aca="false">SUM(F1645*G1645)</f>
        <v>0</v>
      </c>
      <c r="I1645" s="64"/>
      <c r="J1645" s="65"/>
    </row>
    <row r="1646" s="66" customFormat="true" ht="21.75" hidden="false" customHeight="true" outlineLevel="0" collapsed="false">
      <c r="A1646" s="555" t="n">
        <v>21235</v>
      </c>
      <c r="B1646" s="570" t="s">
        <v>51</v>
      </c>
      <c r="C1646" s="570"/>
      <c r="D1646" s="84" t="n">
        <f aca="false">E1646*F1646</f>
        <v>2.03</v>
      </c>
      <c r="E1646" s="85" t="n">
        <v>1</v>
      </c>
      <c r="F1646" s="90" t="n">
        <v>2.03</v>
      </c>
      <c r="G1646" s="91"/>
      <c r="H1646" s="228" t="n">
        <f aca="false">SUM(F1646*G1646)</f>
        <v>0</v>
      </c>
      <c r="I1646" s="64"/>
      <c r="J1646" s="65"/>
    </row>
    <row r="1647" s="66" customFormat="true" ht="21.75" hidden="false" customHeight="true" outlineLevel="0" collapsed="false">
      <c r="A1647" s="638"/>
      <c r="B1647" s="639" t="s">
        <v>576</v>
      </c>
      <c r="C1647" s="640"/>
      <c r="D1647" s="183"/>
      <c r="E1647" s="562"/>
      <c r="F1647" s="185"/>
      <c r="G1647" s="564"/>
      <c r="H1647" s="565"/>
      <c r="I1647" s="64"/>
      <c r="J1647" s="65"/>
    </row>
    <row r="1648" s="66" customFormat="true" ht="21.75" hidden="false" customHeight="true" outlineLevel="0" collapsed="false">
      <c r="A1648" s="635" t="n">
        <v>335758</v>
      </c>
      <c r="B1648" s="217" t="s">
        <v>600</v>
      </c>
      <c r="C1648" s="221"/>
      <c r="D1648" s="69"/>
      <c r="E1648" s="87"/>
      <c r="F1648" s="71" t="n">
        <v>21.11</v>
      </c>
      <c r="G1648" s="246"/>
      <c r="H1648" s="228" t="n">
        <f aca="false">SUM(F1648*G1648)</f>
        <v>0</v>
      </c>
      <c r="I1648" s="64"/>
      <c r="J1648" s="65"/>
    </row>
    <row r="1649" s="66" customFormat="true" ht="21.75" hidden="false" customHeight="true" outlineLevel="0" collapsed="false">
      <c r="A1649" s="635" t="n">
        <v>304155</v>
      </c>
      <c r="B1649" s="217" t="s">
        <v>601</v>
      </c>
      <c r="C1649" s="221"/>
      <c r="D1649" s="69"/>
      <c r="E1649" s="87" t="s">
        <v>75</v>
      </c>
      <c r="F1649" s="113" t="n">
        <v>43.31</v>
      </c>
      <c r="G1649" s="246"/>
      <c r="H1649" s="228" t="n">
        <f aca="false">SUM(F1649*G1649)</f>
        <v>0</v>
      </c>
      <c r="I1649" s="64"/>
      <c r="J1649" s="65"/>
    </row>
    <row r="1650" s="120" customFormat="true" ht="18.95" hidden="false" customHeight="true" outlineLevel="0" collapsed="false">
      <c r="A1650" s="635" t="n">
        <v>299108</v>
      </c>
      <c r="B1650" s="217" t="s">
        <v>602</v>
      </c>
      <c r="C1650" s="221"/>
      <c r="D1650" s="69"/>
      <c r="E1650" s="87"/>
      <c r="F1650" s="71" t="n">
        <v>52.17</v>
      </c>
      <c r="G1650" s="246"/>
      <c r="H1650" s="228" t="n">
        <f aca="false">SUM(F1650*G1650)</f>
        <v>0</v>
      </c>
    </row>
    <row r="1651" s="120" customFormat="true" ht="18.95" hidden="false" customHeight="true" outlineLevel="0" collapsed="false">
      <c r="A1651" s="687" t="n">
        <v>461749</v>
      </c>
      <c r="B1651" s="688" t="s">
        <v>603</v>
      </c>
      <c r="C1651" s="691"/>
      <c r="D1651" s="689"/>
      <c r="E1651" s="361"/>
      <c r="F1651" s="641" t="n">
        <f aca="false">SUM(D1652:D1668)</f>
        <v>266.74</v>
      </c>
      <c r="G1651" s="690"/>
      <c r="H1651" s="228" t="n">
        <f aca="false">SUM(F1651*G1651)</f>
        <v>0</v>
      </c>
    </row>
    <row r="1652" s="120" customFormat="true" ht="18.95" hidden="false" customHeight="true" outlineLevel="0" collapsed="false">
      <c r="A1652" s="552" t="n">
        <v>334884</v>
      </c>
      <c r="B1652" s="221" t="s">
        <v>604</v>
      </c>
      <c r="C1652" s="221"/>
      <c r="D1652" s="74" t="n">
        <f aca="false">E1652*F1652</f>
        <v>15.12</v>
      </c>
      <c r="E1652" s="75" t="n">
        <v>2</v>
      </c>
      <c r="F1652" s="71" t="n">
        <v>7.56</v>
      </c>
      <c r="G1652" s="76"/>
      <c r="H1652" s="228" t="n">
        <f aca="false">SUM(F1652*G1652)</f>
        <v>0</v>
      </c>
    </row>
    <row r="1653" s="120" customFormat="true" ht="18.95" hidden="false" customHeight="true" outlineLevel="0" collapsed="false">
      <c r="A1653" s="552" t="n">
        <v>451508</v>
      </c>
      <c r="B1653" s="221" t="s">
        <v>605</v>
      </c>
      <c r="C1653" s="221"/>
      <c r="D1653" s="74" t="n">
        <f aca="false">E1653*F1653</f>
        <v>15.12</v>
      </c>
      <c r="E1653" s="75" t="n">
        <v>2</v>
      </c>
      <c r="F1653" s="71" t="n">
        <v>7.56</v>
      </c>
      <c r="G1653" s="76"/>
      <c r="H1653" s="228" t="n">
        <f aca="false">SUM(F1653*G1653)</f>
        <v>0</v>
      </c>
    </row>
    <row r="1654" s="120" customFormat="true" ht="18.95" hidden="false" customHeight="true" outlineLevel="0" collapsed="false">
      <c r="A1654" s="552" t="n">
        <v>335683</v>
      </c>
      <c r="B1654" s="217" t="s">
        <v>606</v>
      </c>
      <c r="C1654" s="221"/>
      <c r="D1654" s="69" t="n">
        <f aca="false">E1654*F1654</f>
        <v>15.12</v>
      </c>
      <c r="E1654" s="70" t="n">
        <v>2</v>
      </c>
      <c r="F1654" s="71" t="n">
        <v>7.56</v>
      </c>
      <c r="G1654" s="72"/>
      <c r="H1654" s="228" t="n">
        <f aca="false">SUM(F1654*G1654)</f>
        <v>0</v>
      </c>
    </row>
    <row r="1655" s="120" customFormat="true" ht="18.95" hidden="false" customHeight="true" outlineLevel="0" collapsed="false">
      <c r="A1655" s="555" t="n">
        <v>395698</v>
      </c>
      <c r="B1655" s="570" t="s">
        <v>147</v>
      </c>
      <c r="C1655" s="570"/>
      <c r="D1655" s="69" t="n">
        <f aca="false">E1655*F1655</f>
        <v>9.22</v>
      </c>
      <c r="E1655" s="70" t="n">
        <v>2</v>
      </c>
      <c r="F1655" s="71" t="n">
        <v>4.61</v>
      </c>
      <c r="G1655" s="72"/>
      <c r="H1655" s="228" t="n">
        <f aca="false">SUM(F1655*G1655)</f>
        <v>0</v>
      </c>
    </row>
    <row r="1656" s="120" customFormat="true" ht="18.95" hidden="false" customHeight="true" outlineLevel="0" collapsed="false">
      <c r="A1656" s="552" t="n">
        <v>162333</v>
      </c>
      <c r="B1656" s="221" t="s">
        <v>607</v>
      </c>
      <c r="C1656" s="221"/>
      <c r="D1656" s="69" t="n">
        <f aca="false">E1656*F1656</f>
        <v>2.98</v>
      </c>
      <c r="E1656" s="70" t="n">
        <v>2</v>
      </c>
      <c r="F1656" s="71" t="n">
        <v>1.49</v>
      </c>
      <c r="G1656" s="72"/>
      <c r="H1656" s="228" t="n">
        <f aca="false">SUM(F1656*G1656)</f>
        <v>0</v>
      </c>
    </row>
    <row r="1657" s="7" customFormat="true" ht="16.5" hidden="false" customHeight="false" outlineLevel="0" collapsed="false">
      <c r="A1657" s="552" t="n">
        <v>387308</v>
      </c>
      <c r="B1657" s="366" t="s">
        <v>608</v>
      </c>
      <c r="C1657" s="366"/>
      <c r="D1657" s="69" t="n">
        <f aca="false">E1657*F1657</f>
        <v>19.04</v>
      </c>
      <c r="E1657" s="230" t="n">
        <v>2</v>
      </c>
      <c r="F1657" s="71" t="n">
        <v>9.52</v>
      </c>
      <c r="G1657" s="692"/>
      <c r="H1657" s="228" t="n">
        <f aca="false">SUM(F1657*G1657)</f>
        <v>0</v>
      </c>
    </row>
    <row r="1658" s="7" customFormat="true" ht="16.5" hidden="false" customHeight="false" outlineLevel="0" collapsed="false">
      <c r="A1658" s="552" t="n">
        <v>285077</v>
      </c>
      <c r="B1658" s="217" t="s">
        <v>595</v>
      </c>
      <c r="C1658" s="221"/>
      <c r="D1658" s="69" t="n">
        <f aca="false">E1658*F1658</f>
        <v>37.14</v>
      </c>
      <c r="E1658" s="87" t="n">
        <v>2</v>
      </c>
      <c r="F1658" s="71" t="n">
        <v>18.57</v>
      </c>
      <c r="G1658" s="246"/>
      <c r="H1658" s="228" t="n">
        <f aca="false">SUM(F1658*G1658)</f>
        <v>0</v>
      </c>
    </row>
    <row r="1659" s="7" customFormat="true" ht="16.5" hidden="false" customHeight="false" outlineLevel="0" collapsed="false">
      <c r="A1659" s="552" t="n">
        <v>239328</v>
      </c>
      <c r="B1659" s="221" t="s">
        <v>596</v>
      </c>
      <c r="C1659" s="221"/>
      <c r="D1659" s="69" t="n">
        <f aca="false">E1659*F1659</f>
        <v>15.46</v>
      </c>
      <c r="E1659" s="87" t="n">
        <v>2</v>
      </c>
      <c r="F1659" s="71" t="n">
        <v>7.73</v>
      </c>
      <c r="G1659" s="246"/>
      <c r="H1659" s="228" t="n">
        <f aca="false">SUM(F1659*G1659)</f>
        <v>0</v>
      </c>
    </row>
    <row r="1660" s="7" customFormat="true" ht="16.5" hidden="false" customHeight="false" outlineLevel="0" collapsed="false">
      <c r="A1660" s="552" t="n">
        <v>239330</v>
      </c>
      <c r="B1660" s="221" t="s">
        <v>597</v>
      </c>
      <c r="C1660" s="221"/>
      <c r="D1660" s="69" t="n">
        <f aca="false">E1660*F1660</f>
        <v>15.82</v>
      </c>
      <c r="E1660" s="87" t="n">
        <v>2</v>
      </c>
      <c r="F1660" s="71" t="n">
        <v>7.91</v>
      </c>
      <c r="G1660" s="246"/>
      <c r="H1660" s="228" t="n">
        <f aca="false">SUM(F1660*G1660)</f>
        <v>0</v>
      </c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10"/>
      <c r="Z1660" s="10"/>
      <c r="AA1660" s="10"/>
      <c r="AB1660" s="10"/>
      <c r="AC1660" s="10"/>
      <c r="AD1660" s="10"/>
      <c r="AE1660" s="10"/>
      <c r="AF1660" s="10"/>
      <c r="AG1660" s="10"/>
      <c r="AH1660" s="10"/>
      <c r="AI1660" s="10"/>
      <c r="AJ1660" s="10"/>
      <c r="AK1660" s="10"/>
      <c r="AL1660" s="10"/>
      <c r="AM1660" s="10"/>
      <c r="AN1660" s="10"/>
      <c r="AO1660" s="10"/>
      <c r="AP1660" s="10"/>
      <c r="AQ1660" s="10"/>
      <c r="AR1660" s="10"/>
      <c r="AS1660" s="10"/>
      <c r="AT1660" s="10"/>
      <c r="AU1660" s="10"/>
      <c r="AV1660" s="10"/>
      <c r="AW1660" s="10"/>
      <c r="AX1660" s="10"/>
      <c r="AY1660" s="10"/>
      <c r="AZ1660" s="10"/>
      <c r="BA1660" s="10"/>
      <c r="BB1660" s="10"/>
      <c r="BC1660" s="10"/>
      <c r="BD1660" s="10"/>
      <c r="BE1660" s="10"/>
      <c r="BF1660" s="10"/>
      <c r="BG1660" s="10"/>
      <c r="BH1660" s="10"/>
      <c r="BI1660" s="10"/>
      <c r="BJ1660" s="10"/>
      <c r="BK1660" s="10"/>
      <c r="BL1660" s="10"/>
      <c r="BM1660" s="10"/>
      <c r="BN1660" s="10"/>
      <c r="BO1660" s="10"/>
      <c r="BP1660" s="10"/>
      <c r="BQ1660" s="10"/>
      <c r="BR1660" s="10"/>
      <c r="BS1660" s="10"/>
      <c r="BT1660" s="10"/>
      <c r="BU1660" s="10"/>
      <c r="BV1660" s="10"/>
      <c r="BW1660" s="10"/>
      <c r="BX1660" s="10"/>
      <c r="BY1660" s="10"/>
      <c r="BZ1660" s="10"/>
      <c r="CA1660" s="10"/>
      <c r="CB1660" s="10"/>
      <c r="CC1660" s="10"/>
      <c r="CD1660" s="10"/>
      <c r="CE1660" s="10"/>
      <c r="CF1660" s="10"/>
      <c r="CG1660" s="10"/>
      <c r="CH1660" s="10"/>
      <c r="CI1660" s="10"/>
      <c r="CJ1660" s="10"/>
      <c r="CK1660" s="10"/>
      <c r="CL1660" s="10"/>
      <c r="CM1660" s="10"/>
      <c r="CN1660" s="10"/>
      <c r="CO1660" s="10"/>
      <c r="CP1660" s="10"/>
      <c r="CQ1660" s="10"/>
      <c r="CR1660" s="10"/>
      <c r="CS1660" s="10"/>
      <c r="CT1660" s="10"/>
      <c r="CU1660" s="10"/>
      <c r="CV1660" s="10"/>
      <c r="CW1660" s="10"/>
      <c r="CX1660" s="10"/>
      <c r="CY1660" s="10"/>
      <c r="CZ1660" s="10"/>
      <c r="DA1660" s="10"/>
      <c r="DB1660" s="10"/>
      <c r="DC1660" s="10"/>
      <c r="DD1660" s="10"/>
      <c r="DE1660" s="10"/>
      <c r="DF1660" s="10"/>
      <c r="DG1660" s="10"/>
      <c r="DH1660" s="10"/>
      <c r="DI1660" s="10"/>
      <c r="DJ1660" s="10"/>
      <c r="DK1660" s="10"/>
      <c r="DL1660" s="10"/>
      <c r="DM1660" s="10"/>
      <c r="DN1660" s="10"/>
      <c r="DO1660" s="10"/>
      <c r="DP1660" s="10"/>
      <c r="DQ1660" s="10"/>
      <c r="DR1660" s="10"/>
      <c r="DS1660" s="10"/>
      <c r="DT1660" s="10"/>
      <c r="DU1660" s="10"/>
      <c r="DV1660" s="10"/>
      <c r="DW1660" s="10"/>
      <c r="DX1660" s="10"/>
      <c r="DY1660" s="10"/>
      <c r="DZ1660" s="10"/>
      <c r="EA1660" s="10"/>
      <c r="EB1660" s="10"/>
      <c r="EC1660" s="10"/>
      <c r="ED1660" s="10"/>
      <c r="EE1660" s="10"/>
      <c r="EF1660" s="10"/>
      <c r="EG1660" s="10"/>
      <c r="EH1660" s="10"/>
      <c r="EI1660" s="10"/>
      <c r="EJ1660" s="10"/>
      <c r="EK1660" s="10"/>
      <c r="EL1660" s="10"/>
      <c r="EM1660" s="10"/>
      <c r="EN1660" s="10"/>
      <c r="EO1660" s="10"/>
      <c r="EP1660" s="10"/>
      <c r="EQ1660" s="10"/>
      <c r="ER1660" s="10"/>
      <c r="ES1660" s="10"/>
      <c r="ET1660" s="10"/>
      <c r="EU1660" s="10"/>
      <c r="EV1660" s="10"/>
      <c r="EW1660" s="10"/>
      <c r="EX1660" s="10"/>
      <c r="EY1660" s="10"/>
      <c r="EZ1660" s="10"/>
      <c r="FA1660" s="10"/>
      <c r="FB1660" s="10"/>
      <c r="FC1660" s="10"/>
      <c r="FD1660" s="10"/>
      <c r="FE1660" s="10"/>
      <c r="FF1660" s="10"/>
      <c r="FG1660" s="10"/>
      <c r="FH1660" s="10"/>
      <c r="FI1660" s="10"/>
      <c r="FJ1660" s="10"/>
      <c r="FK1660" s="10"/>
      <c r="FL1660" s="10"/>
      <c r="FM1660" s="10"/>
      <c r="FN1660" s="10"/>
      <c r="FO1660" s="10"/>
      <c r="FP1660" s="10"/>
      <c r="FQ1660" s="10"/>
      <c r="FR1660" s="10"/>
      <c r="FS1660" s="10"/>
      <c r="FT1660" s="10"/>
      <c r="FU1660" s="10"/>
      <c r="FV1660" s="10"/>
      <c r="FW1660" s="10"/>
      <c r="FX1660" s="10"/>
      <c r="FY1660" s="10"/>
      <c r="FZ1660" s="10"/>
      <c r="GA1660" s="10"/>
      <c r="GB1660" s="10"/>
      <c r="GC1660" s="10"/>
      <c r="GD1660" s="10"/>
      <c r="GE1660" s="10"/>
      <c r="GF1660" s="10"/>
      <c r="GG1660" s="10"/>
      <c r="GH1660" s="10"/>
      <c r="GI1660" s="10"/>
      <c r="GJ1660" s="10"/>
      <c r="GK1660" s="10"/>
      <c r="GL1660" s="10"/>
      <c r="GM1660" s="10"/>
      <c r="GN1660" s="10"/>
      <c r="GO1660" s="10"/>
      <c r="GP1660" s="10"/>
      <c r="GQ1660" s="10"/>
      <c r="GR1660" s="10"/>
      <c r="GS1660" s="10"/>
      <c r="GT1660" s="10"/>
      <c r="GU1660" s="10"/>
      <c r="GV1660" s="10"/>
      <c r="GW1660" s="10"/>
      <c r="GX1660" s="10"/>
      <c r="GY1660" s="10"/>
      <c r="GZ1660" s="10"/>
      <c r="HA1660" s="10"/>
      <c r="HB1660" s="10"/>
      <c r="HC1660" s="10"/>
      <c r="HD1660" s="10"/>
      <c r="HE1660" s="10"/>
      <c r="HF1660" s="10"/>
      <c r="HG1660" s="10"/>
      <c r="HH1660" s="10"/>
      <c r="HI1660" s="10"/>
      <c r="HJ1660" s="10"/>
      <c r="HK1660" s="10"/>
      <c r="HL1660" s="10"/>
      <c r="HM1660" s="10"/>
      <c r="HN1660" s="10"/>
      <c r="HO1660" s="10"/>
      <c r="HP1660" s="10"/>
      <c r="HQ1660" s="10"/>
      <c r="HR1660" s="10"/>
      <c r="HS1660" s="10"/>
      <c r="HT1660" s="10"/>
      <c r="HU1660" s="10"/>
      <c r="HV1660" s="10"/>
      <c r="HW1660" s="10"/>
      <c r="HX1660" s="10"/>
      <c r="HY1660" s="10"/>
      <c r="HZ1660" s="10"/>
      <c r="IA1660" s="10"/>
      <c r="IB1660" s="10"/>
      <c r="IC1660" s="10"/>
      <c r="ID1660" s="10"/>
      <c r="IE1660" s="10"/>
      <c r="IF1660" s="10"/>
      <c r="IG1660" s="10"/>
      <c r="IH1660" s="10"/>
      <c r="II1660" s="10"/>
      <c r="IJ1660" s="10"/>
      <c r="IK1660" s="10"/>
      <c r="IL1660" s="10"/>
      <c r="IM1660" s="10"/>
      <c r="IN1660" s="10"/>
      <c r="IO1660" s="10"/>
      <c r="IP1660" s="10"/>
      <c r="IQ1660" s="10"/>
      <c r="IR1660" s="10"/>
      <c r="IS1660" s="10"/>
      <c r="IT1660" s="10"/>
      <c r="IU1660" s="10"/>
    </row>
    <row r="1661" s="7" customFormat="true" ht="16.5" hidden="false" customHeight="false" outlineLevel="0" collapsed="false">
      <c r="A1661" s="552" t="n">
        <v>163432</v>
      </c>
      <c r="B1661" s="221" t="s">
        <v>230</v>
      </c>
      <c r="C1661" s="221"/>
      <c r="D1661" s="69" t="n">
        <f aca="false">E1661*F1661</f>
        <v>30.3</v>
      </c>
      <c r="E1661" s="70" t="n">
        <v>2</v>
      </c>
      <c r="F1661" s="71" t="n">
        <v>15.15</v>
      </c>
      <c r="G1661" s="246"/>
      <c r="H1661" s="228" t="n">
        <f aca="false">SUM(F1661*G1661)</f>
        <v>0</v>
      </c>
    </row>
    <row r="1662" s="7" customFormat="true" ht="16.5" hidden="false" customHeight="false" outlineLevel="0" collapsed="false">
      <c r="A1662" s="552" t="n">
        <v>312634</v>
      </c>
      <c r="B1662" s="217" t="s">
        <v>598</v>
      </c>
      <c r="C1662" s="221"/>
      <c r="D1662" s="69" t="n">
        <f aca="false">E1662*F1662</f>
        <v>52.28</v>
      </c>
      <c r="E1662" s="87" t="n">
        <v>2</v>
      </c>
      <c r="F1662" s="71" t="n">
        <v>26.14</v>
      </c>
      <c r="G1662" s="246"/>
      <c r="H1662" s="228" t="n">
        <f aca="false">SUM(F1662*G1662)</f>
        <v>0</v>
      </c>
    </row>
    <row r="1663" s="17" customFormat="true" ht="20.25" hidden="false" customHeight="true" outlineLevel="0" collapsed="false">
      <c r="A1663" s="552" t="n">
        <v>415880</v>
      </c>
      <c r="B1663" s="217" t="s">
        <v>599</v>
      </c>
      <c r="C1663" s="221"/>
      <c r="D1663" s="69" t="n">
        <f aca="false">E1663*F1663</f>
        <v>28.08</v>
      </c>
      <c r="E1663" s="87" t="n">
        <v>6</v>
      </c>
      <c r="F1663" s="71" t="n">
        <v>4.68</v>
      </c>
      <c r="G1663" s="246"/>
      <c r="H1663" s="228" t="n">
        <f aca="false">SUM(F1663*G1663)</f>
        <v>0</v>
      </c>
    </row>
    <row r="1664" s="17" customFormat="true" ht="20.25" hidden="false" customHeight="true" outlineLevel="0" collapsed="false">
      <c r="A1664" s="552" t="n">
        <v>245057</v>
      </c>
      <c r="B1664" s="221" t="s">
        <v>43</v>
      </c>
      <c r="C1664" s="221"/>
      <c r="D1664" s="69" t="n">
        <f aca="false">E1664*F1664</f>
        <v>1.08</v>
      </c>
      <c r="E1664" s="70" t="n">
        <v>2</v>
      </c>
      <c r="F1664" s="71" t="n">
        <v>0.54</v>
      </c>
      <c r="G1664" s="246"/>
      <c r="H1664" s="228" t="n">
        <f aca="false">SUM(F1664*G1664)</f>
        <v>0</v>
      </c>
    </row>
    <row r="1665" s="17" customFormat="true" ht="20.25" hidden="false" customHeight="true" outlineLevel="0" collapsed="false">
      <c r="A1665" s="552" t="n">
        <v>567401</v>
      </c>
      <c r="B1665" s="221" t="s">
        <v>359</v>
      </c>
      <c r="C1665" s="221"/>
      <c r="D1665" s="69" t="n">
        <f aca="false">E1665*F1665</f>
        <v>3.89</v>
      </c>
      <c r="E1665" s="70" t="n">
        <v>1</v>
      </c>
      <c r="F1665" s="71" t="n">
        <v>3.89</v>
      </c>
      <c r="G1665" s="246"/>
      <c r="H1665" s="228" t="n">
        <f aca="false">SUM(F1665*G1665)</f>
        <v>0</v>
      </c>
    </row>
    <row r="1666" s="17" customFormat="true" ht="20.25" hidden="false" customHeight="true" outlineLevel="0" collapsed="false">
      <c r="A1666" s="552" t="n">
        <v>21233</v>
      </c>
      <c r="B1666" s="217" t="s">
        <v>49</v>
      </c>
      <c r="C1666" s="221"/>
      <c r="D1666" s="69" t="n">
        <f aca="false">E1666*F1666</f>
        <v>2.03</v>
      </c>
      <c r="E1666" s="87" t="n">
        <v>1</v>
      </c>
      <c r="F1666" s="71" t="n">
        <v>2.03</v>
      </c>
      <c r="G1666" s="79"/>
      <c r="H1666" s="164" t="n">
        <f aca="false">SUM(F1666*G1666)</f>
        <v>0</v>
      </c>
    </row>
    <row r="1667" s="17" customFormat="true" ht="20.25" hidden="false" customHeight="true" outlineLevel="0" collapsed="false">
      <c r="A1667" s="552" t="n">
        <v>21234</v>
      </c>
      <c r="B1667" s="217" t="s">
        <v>50</v>
      </c>
      <c r="C1667" s="221"/>
      <c r="D1667" s="69" t="n">
        <f aca="false">E1667*F1667</f>
        <v>2.03</v>
      </c>
      <c r="E1667" s="87" t="n">
        <v>1</v>
      </c>
      <c r="F1667" s="71" t="n">
        <v>2.03</v>
      </c>
      <c r="G1667" s="79"/>
      <c r="H1667" s="164" t="n">
        <f aca="false">SUM(F1667*G1667)</f>
        <v>0</v>
      </c>
    </row>
    <row r="1668" s="17" customFormat="true" ht="20.25" hidden="false" customHeight="true" outlineLevel="0" collapsed="false">
      <c r="A1668" s="555" t="n">
        <v>21235</v>
      </c>
      <c r="B1668" s="570" t="s">
        <v>51</v>
      </c>
      <c r="C1668" s="570"/>
      <c r="D1668" s="84" t="n">
        <f aca="false">E1668*F1668</f>
        <v>2.03</v>
      </c>
      <c r="E1668" s="85" t="n">
        <v>1</v>
      </c>
      <c r="F1668" s="90" t="n">
        <v>2.03</v>
      </c>
      <c r="G1668" s="91"/>
      <c r="H1668" s="228" t="n">
        <f aca="false">SUM(F1668*G1668)</f>
        <v>0</v>
      </c>
    </row>
    <row r="1669" s="17" customFormat="true" ht="20.25" hidden="false" customHeight="true" outlineLevel="0" collapsed="false">
      <c r="A1669" s="638"/>
      <c r="B1669" s="639" t="s">
        <v>576</v>
      </c>
      <c r="C1669" s="640"/>
      <c r="D1669" s="183"/>
      <c r="E1669" s="562"/>
      <c r="F1669" s="185"/>
      <c r="G1669" s="564"/>
      <c r="H1669" s="565"/>
    </row>
    <row r="1670" s="66" customFormat="true" ht="21.75" hidden="false" customHeight="true" outlineLevel="0" collapsed="false">
      <c r="A1670" s="635" t="n">
        <v>335758</v>
      </c>
      <c r="B1670" s="217" t="s">
        <v>600</v>
      </c>
      <c r="C1670" s="221"/>
      <c r="D1670" s="69"/>
      <c r="E1670" s="87"/>
      <c r="F1670" s="71" t="n">
        <v>21.11</v>
      </c>
      <c r="G1670" s="246"/>
      <c r="H1670" s="228" t="n">
        <f aca="false">SUM(F1670*G1670)</f>
        <v>0</v>
      </c>
      <c r="I1670" s="64"/>
      <c r="J1670" s="65"/>
    </row>
    <row r="1671" s="17" customFormat="true" ht="20.25" hidden="false" customHeight="true" outlineLevel="0" collapsed="false">
      <c r="A1671" s="635" t="n">
        <v>304155</v>
      </c>
      <c r="B1671" s="217" t="s">
        <v>601</v>
      </c>
      <c r="C1671" s="221"/>
      <c r="D1671" s="69"/>
      <c r="E1671" s="87" t="s">
        <v>75</v>
      </c>
      <c r="F1671" s="113" t="n">
        <v>43.31</v>
      </c>
      <c r="G1671" s="246"/>
      <c r="H1671" s="228" t="n">
        <f aca="false">SUM(F1671*G1671)</f>
        <v>0</v>
      </c>
    </row>
    <row r="1672" s="17" customFormat="true" ht="20.25" hidden="false" customHeight="true" outlineLevel="0" collapsed="false">
      <c r="A1672" s="642" t="n">
        <v>299108</v>
      </c>
      <c r="B1672" s="693" t="s">
        <v>602</v>
      </c>
      <c r="C1672" s="607"/>
      <c r="D1672" s="694"/>
      <c r="E1672" s="695"/>
      <c r="F1672" s="113" t="n">
        <v>52.17</v>
      </c>
      <c r="G1672" s="696"/>
      <c r="H1672" s="697" t="n">
        <f aca="false">SUM(F1672*G1672)</f>
        <v>0</v>
      </c>
    </row>
    <row r="1673" s="7" customFormat="true" ht="20.25" hidden="false" customHeight="true" outlineLevel="0" collapsed="false">
      <c r="A1673" s="116" t="s">
        <v>63</v>
      </c>
      <c r="B1673" s="117"/>
      <c r="C1673" s="40"/>
      <c r="D1673" s="40"/>
      <c r="E1673" s="40"/>
      <c r="F1673" s="41"/>
      <c r="G1673" s="542" t="s">
        <v>64</v>
      </c>
      <c r="H1673" s="118" t="n">
        <f aca="false">SUM(H1633:H1672)</f>
        <v>0</v>
      </c>
    </row>
    <row r="1674" s="7" customFormat="true" ht="24" hidden="false" customHeight="true" outlineLevel="0" collapsed="false">
      <c r="A1674" s="121" t="s">
        <v>65</v>
      </c>
      <c r="B1674" s="122"/>
      <c r="C1674" s="66"/>
      <c r="D1674" s="66"/>
      <c r="E1674" s="66"/>
      <c r="F1674" s="123"/>
      <c r="G1674" s="123"/>
      <c r="H1674" s="124"/>
    </row>
    <row r="1675" s="55" customFormat="true" ht="24.75" hidden="false" customHeight="true" outlineLevel="0" collapsed="false">
      <c r="A1675" s="121" t="s">
        <v>66</v>
      </c>
      <c r="B1675" s="122"/>
      <c r="C1675" s="66"/>
      <c r="D1675" s="66"/>
      <c r="E1675" s="66"/>
      <c r="F1675" s="123"/>
      <c r="G1675" s="123"/>
      <c r="H1675" s="124"/>
    </row>
    <row r="1676" s="66" customFormat="true" ht="21.75" hidden="false" customHeight="true" outlineLevel="0" collapsed="false">
      <c r="A1676" s="125"/>
      <c r="B1676" s="122"/>
      <c r="F1676" s="123"/>
      <c r="G1676" s="123"/>
      <c r="H1676" s="124"/>
      <c r="I1676" s="64"/>
      <c r="J1676" s="65"/>
    </row>
    <row r="1677" s="66" customFormat="true" ht="21.75" hidden="false" customHeight="true" outlineLevel="0" collapsed="false">
      <c r="A1677" s="121" t="s">
        <v>67</v>
      </c>
      <c r="B1677" s="122"/>
      <c r="G1677" s="123"/>
      <c r="H1677" s="126"/>
      <c r="I1677" s="64"/>
      <c r="J1677" s="65"/>
    </row>
    <row r="1678" s="66" customFormat="true" ht="21.75" hidden="false" customHeight="true" outlineLevel="0" collapsed="false">
      <c r="A1678" s="127" t="s">
        <v>68</v>
      </c>
      <c r="B1678" s="122"/>
      <c r="C1678" s="128"/>
      <c r="D1678" s="58" t="s">
        <v>69</v>
      </c>
      <c r="F1678" s="130"/>
      <c r="G1678" s="131"/>
      <c r="H1678" s="132"/>
      <c r="I1678" s="64"/>
      <c r="J1678" s="65"/>
    </row>
    <row r="1679" s="66" customFormat="true" ht="21.75" hidden="false" customHeight="true" outlineLevel="0" collapsed="false">
      <c r="A1679" s="121" t="s">
        <v>70</v>
      </c>
      <c r="B1679" s="122"/>
      <c r="D1679" s="58" t="s">
        <v>71</v>
      </c>
      <c r="E1679" s="134"/>
      <c r="F1679" s="134"/>
      <c r="G1679" s="135"/>
      <c r="H1679" s="136"/>
      <c r="I1679" s="64"/>
      <c r="J1679" s="65"/>
    </row>
    <row r="1680" s="66" customFormat="true" ht="21.75" hidden="false" customHeight="true" outlineLevel="0" collapsed="false">
      <c r="A1680" s="137"/>
      <c r="B1680" s="122"/>
      <c r="D1680" s="138" t="s">
        <v>72</v>
      </c>
      <c r="E1680" s="138"/>
      <c r="F1680" s="138"/>
      <c r="G1680" s="138"/>
      <c r="H1680" s="138"/>
      <c r="I1680" s="64"/>
      <c r="J1680" s="65"/>
    </row>
    <row r="1681" s="55" customFormat="true" ht="21.75" hidden="false" customHeight="true" outlineLevel="0" collapsed="false">
      <c r="A1681" s="139"/>
      <c r="B1681" s="140"/>
      <c r="C1681" s="44"/>
      <c r="D1681" s="44"/>
      <c r="E1681" s="44"/>
      <c r="F1681" s="44"/>
      <c r="G1681" s="142"/>
      <c r="H1681" s="143"/>
      <c r="I1681" s="64"/>
      <c r="J1681" s="65"/>
    </row>
    <row r="1682" s="17" customFormat="true" ht="20.25" hidden="false" customHeight="true" outlineLevel="0" collapsed="false">
      <c r="A1682" s="476" t="s">
        <v>0</v>
      </c>
      <c r="B1682" s="476"/>
      <c r="C1682" s="476"/>
      <c r="D1682" s="476"/>
      <c r="E1682" s="476"/>
      <c r="F1682" s="476"/>
      <c r="G1682" s="476"/>
      <c r="H1682" s="476"/>
    </row>
    <row r="1683" s="7" customFormat="true" ht="20.25" hidden="false" customHeight="true" outlineLevel="0" collapsed="false">
      <c r="A1683" s="476" t="s">
        <v>1</v>
      </c>
      <c r="B1683" s="476"/>
      <c r="C1683" s="476"/>
      <c r="D1683" s="476"/>
      <c r="E1683" s="476"/>
      <c r="F1683" s="476"/>
      <c r="G1683" s="476"/>
      <c r="H1683" s="476"/>
    </row>
    <row r="1684" s="7" customFormat="true" ht="20.25" hidden="false" customHeight="true" outlineLevel="0" collapsed="false">
      <c r="A1684" s="476" t="s">
        <v>2</v>
      </c>
      <c r="B1684" s="476"/>
      <c r="C1684" s="476"/>
      <c r="D1684" s="476"/>
      <c r="E1684" s="476"/>
      <c r="F1684" s="476"/>
      <c r="G1684" s="476"/>
      <c r="H1684" s="476"/>
    </row>
    <row r="1685" s="55" customFormat="true" ht="20.25" hidden="false" customHeight="true" outlineLevel="0" collapsed="false">
      <c r="A1685" s="8" t="s">
        <v>3</v>
      </c>
      <c r="B1685" s="8"/>
      <c r="C1685" s="8"/>
      <c r="D1685" s="8"/>
      <c r="E1685" s="8"/>
      <c r="F1685" s="8"/>
      <c r="G1685" s="8"/>
      <c r="H1685" s="8"/>
    </row>
    <row r="1686" s="58" customFormat="true" ht="20.25" hidden="false" customHeight="true" outlineLevel="0" collapsed="false">
      <c r="A1686" s="11" t="s">
        <v>4</v>
      </c>
      <c r="B1686" s="11"/>
      <c r="C1686" s="11"/>
      <c r="D1686" s="11"/>
      <c r="E1686" s="11"/>
      <c r="F1686" s="11"/>
      <c r="G1686" s="11"/>
      <c r="H1686" s="11"/>
      <c r="I1686" s="64"/>
      <c r="J1686" s="65"/>
    </row>
    <row r="1687" s="656" customFormat="true" ht="26.25" hidden="false" customHeight="true" outlineLevel="0" collapsed="false">
      <c r="A1687" s="12"/>
      <c r="B1687" s="12"/>
      <c r="C1687" s="12"/>
      <c r="D1687" s="12"/>
      <c r="E1687" s="12"/>
      <c r="F1687" s="12"/>
      <c r="G1687" s="12"/>
      <c r="H1687" s="12" t="s">
        <v>609</v>
      </c>
      <c r="I1687" s="654"/>
      <c r="J1687" s="655"/>
    </row>
    <row r="1688" s="66" customFormat="true" ht="21.75" hidden="false" customHeight="true" outlineLevel="0" collapsed="false">
      <c r="A1688" s="14" t="s">
        <v>6</v>
      </c>
      <c r="B1688" s="14"/>
      <c r="C1688" s="14"/>
      <c r="D1688" s="14" t="s">
        <v>7</v>
      </c>
      <c r="E1688" s="14"/>
      <c r="F1688" s="14"/>
      <c r="G1688" s="14"/>
      <c r="H1688" s="14"/>
    </row>
    <row r="1689" s="66" customFormat="true" ht="21.75" hidden="false" customHeight="true" outlineLevel="0" collapsed="false">
      <c r="A1689" s="15" t="s">
        <v>8</v>
      </c>
      <c r="B1689" s="15"/>
      <c r="C1689" s="15"/>
      <c r="D1689" s="15" t="s">
        <v>8</v>
      </c>
      <c r="E1689" s="15"/>
      <c r="F1689" s="15"/>
      <c r="G1689" s="15"/>
      <c r="H1689" s="15"/>
      <c r="I1689" s="64"/>
      <c r="J1689" s="65"/>
    </row>
    <row r="1690" s="66" customFormat="true" ht="21.75" hidden="false" customHeight="true" outlineLevel="0" collapsed="false">
      <c r="A1690" s="18" t="s">
        <v>9</v>
      </c>
      <c r="B1690" s="19"/>
      <c r="C1690" s="19"/>
      <c r="D1690" s="18" t="s">
        <v>9</v>
      </c>
      <c r="E1690" s="20"/>
      <c r="F1690" s="20"/>
      <c r="G1690" s="20"/>
      <c r="H1690" s="20"/>
      <c r="I1690" s="64"/>
      <c r="J1690" s="65"/>
    </row>
    <row r="1691" s="66" customFormat="true" ht="21.75" hidden="false" customHeight="true" outlineLevel="0" collapsed="false">
      <c r="A1691" s="18" t="s">
        <v>10</v>
      </c>
      <c r="B1691" s="19"/>
      <c r="C1691" s="19"/>
      <c r="D1691" s="18" t="s">
        <v>10</v>
      </c>
      <c r="E1691" s="20"/>
      <c r="F1691" s="20"/>
      <c r="G1691" s="20"/>
      <c r="H1691" s="20"/>
      <c r="I1691" s="64"/>
      <c r="J1691" s="65"/>
    </row>
    <row r="1692" s="66" customFormat="true" ht="21.75" hidden="false" customHeight="true" outlineLevel="0" collapsed="false">
      <c r="A1692" s="18" t="s">
        <v>11</v>
      </c>
      <c r="B1692" s="20"/>
      <c r="C1692" s="20"/>
      <c r="D1692" s="18" t="s">
        <v>11</v>
      </c>
      <c r="E1692" s="19"/>
      <c r="F1692" s="19"/>
      <c r="G1692" s="19"/>
      <c r="H1692" s="19"/>
      <c r="I1692" s="64"/>
      <c r="J1692" s="65"/>
    </row>
    <row r="1693" s="66" customFormat="true" ht="21.75" hidden="false" customHeight="true" outlineLevel="0" collapsed="false">
      <c r="A1693" s="18" t="s">
        <v>12</v>
      </c>
      <c r="B1693" s="19"/>
      <c r="C1693" s="19"/>
      <c r="D1693" s="18" t="s">
        <v>12</v>
      </c>
      <c r="E1693" s="21"/>
      <c r="F1693" s="21"/>
      <c r="G1693" s="21"/>
      <c r="H1693" s="21"/>
      <c r="I1693" s="64"/>
      <c r="J1693" s="65"/>
    </row>
    <row r="1694" s="66" customFormat="true" ht="21.75" hidden="false" customHeight="true" outlineLevel="0" collapsed="false">
      <c r="A1694" s="18" t="s">
        <v>13</v>
      </c>
      <c r="B1694" s="19"/>
      <c r="C1694" s="19"/>
      <c r="D1694" s="18" t="s">
        <v>13</v>
      </c>
      <c r="E1694" s="20"/>
      <c r="F1694" s="20"/>
      <c r="G1694" s="20"/>
      <c r="H1694" s="20"/>
      <c r="I1694" s="64"/>
      <c r="J1694" s="65"/>
    </row>
    <row r="1695" s="66" customFormat="true" ht="21.75" hidden="false" customHeight="true" outlineLevel="0" collapsed="false">
      <c r="A1695" s="18" t="s">
        <v>14</v>
      </c>
      <c r="B1695" s="20"/>
      <c r="C1695" s="20"/>
      <c r="D1695" s="18" t="s">
        <v>14</v>
      </c>
      <c r="E1695" s="20"/>
      <c r="F1695" s="20"/>
      <c r="G1695" s="20"/>
      <c r="H1695" s="20"/>
      <c r="I1695" s="64"/>
      <c r="J1695" s="65"/>
    </row>
    <row r="1696" s="66" customFormat="true" ht="21.75" hidden="false" customHeight="true" outlineLevel="0" collapsed="false">
      <c r="A1696" s="18" t="s">
        <v>15</v>
      </c>
      <c r="B1696" s="20"/>
      <c r="C1696" s="20"/>
      <c r="D1696" s="18" t="s">
        <v>16</v>
      </c>
      <c r="E1696" s="20"/>
      <c r="F1696" s="20"/>
      <c r="G1696" s="20"/>
      <c r="H1696" s="20"/>
      <c r="I1696" s="64"/>
      <c r="J1696" s="65"/>
    </row>
    <row r="1697" s="66" customFormat="true" ht="21.75" hidden="false" customHeight="true" outlineLevel="0" collapsed="false">
      <c r="A1697" s="18" t="s">
        <v>17</v>
      </c>
      <c r="B1697" s="22"/>
      <c r="C1697" s="22"/>
      <c r="D1697" s="18"/>
      <c r="E1697" s="20"/>
      <c r="F1697" s="20"/>
      <c r="G1697" s="20"/>
      <c r="H1697" s="20"/>
      <c r="I1697" s="64"/>
      <c r="J1697" s="65"/>
    </row>
    <row r="1698" s="66" customFormat="true" ht="21.75" hidden="false" customHeight="true" outlineLevel="0" collapsed="false">
      <c r="A1698" s="23" t="s">
        <v>18</v>
      </c>
      <c r="B1698" s="24" t="s">
        <v>19</v>
      </c>
      <c r="C1698" s="24"/>
      <c r="D1698" s="25" t="s">
        <v>20</v>
      </c>
      <c r="E1698" s="26"/>
      <c r="F1698" s="26"/>
      <c r="G1698" s="26"/>
      <c r="H1698" s="26"/>
      <c r="I1698" s="64"/>
      <c r="J1698" s="65"/>
    </row>
    <row r="1699" s="66" customFormat="true" ht="21.75" hidden="false" customHeight="true" outlineLevel="0" collapsed="false">
      <c r="A1699" s="27" t="s">
        <v>21</v>
      </c>
      <c r="B1699" s="28"/>
      <c r="C1699" s="28"/>
      <c r="D1699" s="28"/>
      <c r="E1699" s="31"/>
      <c r="F1699" s="31"/>
      <c r="G1699" s="31"/>
      <c r="H1699" s="32"/>
      <c r="I1699" s="64"/>
      <c r="J1699" s="65"/>
    </row>
    <row r="1700" s="66" customFormat="true" ht="21.75" hidden="false" customHeight="true" outlineLevel="0" collapsed="false">
      <c r="A1700" s="33" t="s">
        <v>22</v>
      </c>
      <c r="B1700" s="34"/>
      <c r="C1700" s="34"/>
      <c r="D1700" s="34"/>
      <c r="E1700" s="34"/>
      <c r="F1700" s="34"/>
      <c r="G1700" s="34"/>
      <c r="H1700" s="36"/>
    </row>
    <row r="1701" s="66" customFormat="true" ht="21.75" hidden="false" customHeight="true" outlineLevel="0" collapsed="false">
      <c r="A1701" s="477" t="s">
        <v>350</v>
      </c>
      <c r="B1701" s="40" t="s">
        <v>351</v>
      </c>
      <c r="C1701" s="40"/>
      <c r="D1701" s="478" t="s">
        <v>25</v>
      </c>
      <c r="E1701" s="40"/>
      <c r="F1701" s="40"/>
      <c r="G1701" s="41"/>
      <c r="H1701" s="42"/>
      <c r="I1701" s="64"/>
      <c r="J1701" s="65"/>
    </row>
    <row r="1702" s="120" customFormat="true" ht="18.95" hidden="false" customHeight="true" outlineLevel="0" collapsed="false">
      <c r="A1702" s="480" t="s">
        <v>26</v>
      </c>
      <c r="B1702" s="44"/>
      <c r="C1702" s="44" t="s">
        <v>27</v>
      </c>
      <c r="D1702" s="481" t="s">
        <v>28</v>
      </c>
      <c r="E1702" s="46"/>
      <c r="F1702" s="46"/>
      <c r="G1702" s="46"/>
      <c r="H1702" s="47"/>
    </row>
    <row r="1703" s="120" customFormat="true" ht="18.95" hidden="false" customHeight="true" outlineLevel="0" collapsed="false">
      <c r="A1703" s="48" t="s">
        <v>29</v>
      </c>
      <c r="B1703" s="49" t="s">
        <v>30</v>
      </c>
      <c r="C1703" s="50"/>
      <c r="D1703" s="50"/>
      <c r="E1703" s="50"/>
      <c r="F1703" s="52" t="s">
        <v>31</v>
      </c>
      <c r="G1703" s="52" t="s">
        <v>32</v>
      </c>
      <c r="H1703" s="53" t="s">
        <v>33</v>
      </c>
    </row>
    <row r="1704" s="120" customFormat="true" ht="18.95" hidden="false" customHeight="true" outlineLevel="0" collapsed="false">
      <c r="A1704" s="340" t="n">
        <v>426982</v>
      </c>
      <c r="B1704" s="213" t="s">
        <v>610</v>
      </c>
      <c r="C1704" s="192"/>
      <c r="D1704" s="192"/>
      <c r="E1704" s="543"/>
      <c r="F1704" s="61" t="n">
        <f aca="false">SUM(D1705:D1712)</f>
        <v>161.13</v>
      </c>
      <c r="G1704" s="246"/>
      <c r="H1704" s="698" t="n">
        <f aca="false">SUM(F1704*G1704)</f>
        <v>0</v>
      </c>
    </row>
    <row r="1705" s="120" customFormat="true" ht="18.95" hidden="false" customHeight="true" outlineLevel="0" collapsed="false">
      <c r="A1705" s="552" t="n">
        <v>312779</v>
      </c>
      <c r="B1705" s="699" t="s">
        <v>611</v>
      </c>
      <c r="C1705" s="677"/>
      <c r="D1705" s="69" t="n">
        <f aca="false">SUM(E1705*F1705)</f>
        <v>25.72</v>
      </c>
      <c r="E1705" s="242" t="n">
        <v>2</v>
      </c>
      <c r="F1705" s="679" t="n">
        <v>12.86</v>
      </c>
      <c r="G1705" s="246"/>
      <c r="H1705" s="228" t="n">
        <f aca="false">SUM(F1705*G1705)</f>
        <v>0</v>
      </c>
    </row>
    <row r="1706" s="120" customFormat="true" ht="18.95" hidden="false" customHeight="true" outlineLevel="0" collapsed="false">
      <c r="A1706" s="552" t="n">
        <v>245057</v>
      </c>
      <c r="B1706" s="221" t="s">
        <v>43</v>
      </c>
      <c r="C1706" s="221"/>
      <c r="D1706" s="69" t="n">
        <f aca="false">E1706*F1706</f>
        <v>1.08</v>
      </c>
      <c r="E1706" s="631" t="n">
        <v>2</v>
      </c>
      <c r="F1706" s="71" t="n">
        <v>0.54</v>
      </c>
      <c r="G1706" s="246"/>
      <c r="H1706" s="228" t="n">
        <f aca="false">SUM(F1706*G1706)</f>
        <v>0</v>
      </c>
    </row>
    <row r="1707" s="120" customFormat="true" ht="18.95" hidden="false" customHeight="true" outlineLevel="0" collapsed="false">
      <c r="A1707" s="552" t="n">
        <v>415880</v>
      </c>
      <c r="B1707" s="264" t="s">
        <v>612</v>
      </c>
      <c r="C1707" s="677"/>
      <c r="D1707" s="69" t="n">
        <f aca="false">SUM(E1707*F1707)</f>
        <v>9.36</v>
      </c>
      <c r="E1707" s="242" t="n">
        <v>2</v>
      </c>
      <c r="F1707" s="679" t="n">
        <v>4.68</v>
      </c>
      <c r="G1707" s="246"/>
      <c r="H1707" s="228" t="n">
        <f aca="false">SUM(F1707*G1707)</f>
        <v>0</v>
      </c>
    </row>
    <row r="1708" s="120" customFormat="true" ht="18.95" hidden="false" customHeight="true" outlineLevel="0" collapsed="false">
      <c r="A1708" s="635" t="n">
        <v>163432</v>
      </c>
      <c r="B1708" s="699" t="s">
        <v>230</v>
      </c>
      <c r="C1708" s="677"/>
      <c r="D1708" s="69" t="n">
        <f aca="false">SUM(E1708*F1708)</f>
        <v>30.3</v>
      </c>
      <c r="E1708" s="242" t="n">
        <v>2</v>
      </c>
      <c r="F1708" s="679" t="n">
        <v>15.15</v>
      </c>
      <c r="G1708" s="246"/>
      <c r="H1708" s="228" t="n">
        <f aca="false">SUM(F1708*G1708)</f>
        <v>0</v>
      </c>
    </row>
    <row r="1709" s="120" customFormat="true" ht="18.95" hidden="false" customHeight="true" outlineLevel="0" collapsed="false">
      <c r="A1709" s="700" t="n">
        <v>319360</v>
      </c>
      <c r="B1709" s="556" t="s">
        <v>613</v>
      </c>
      <c r="C1709" s="556"/>
      <c r="D1709" s="84" t="n">
        <f aca="false">E1709*F1709</f>
        <v>16.68</v>
      </c>
      <c r="E1709" s="634" t="n">
        <v>2</v>
      </c>
      <c r="F1709" s="557" t="n">
        <v>8.34</v>
      </c>
      <c r="G1709" s="558"/>
      <c r="H1709" s="349" t="n">
        <f aca="false">SUM(G1709*F1709)</f>
        <v>0</v>
      </c>
    </row>
    <row r="1710" s="66" customFormat="true" ht="20.25" hidden="false" customHeight="true" outlineLevel="0" collapsed="false">
      <c r="A1710" s="635" t="n">
        <v>562735</v>
      </c>
      <c r="B1710" s="264" t="s">
        <v>575</v>
      </c>
      <c r="C1710" s="221"/>
      <c r="D1710" s="69" t="n">
        <f aca="false">E1710*F1710</f>
        <v>10.94</v>
      </c>
      <c r="E1710" s="633" t="n">
        <v>2</v>
      </c>
      <c r="F1710" s="71" t="n">
        <v>5.47</v>
      </c>
      <c r="G1710" s="79"/>
      <c r="H1710" s="228" t="n">
        <f aca="false">SUM(F1710*G1710)</f>
        <v>0</v>
      </c>
      <c r="I1710" s="64"/>
      <c r="J1710" s="65"/>
    </row>
    <row r="1711" s="120" customFormat="true" ht="18.95" hidden="false" customHeight="true" outlineLevel="0" collapsed="false">
      <c r="A1711" s="700" t="n">
        <v>347721</v>
      </c>
      <c r="B1711" s="264" t="s">
        <v>396</v>
      </c>
      <c r="C1711" s="366"/>
      <c r="D1711" s="84" t="n">
        <f aca="false">E1711*F1711</f>
        <v>63.16</v>
      </c>
      <c r="E1711" s="634" t="n">
        <v>2</v>
      </c>
      <c r="F1711" s="557" t="n">
        <v>31.58</v>
      </c>
      <c r="G1711" s="558"/>
      <c r="H1711" s="349" t="n">
        <f aca="false">SUM(G1711*F1711)</f>
        <v>0</v>
      </c>
    </row>
    <row r="1712" s="7" customFormat="true" ht="16.5" hidden="false" customHeight="false" outlineLevel="0" collapsed="false">
      <c r="A1712" s="552" t="n">
        <v>567401</v>
      </c>
      <c r="B1712" s="221" t="s">
        <v>359</v>
      </c>
      <c r="C1712" s="221"/>
      <c r="D1712" s="69" t="n">
        <f aca="false">E1712*F1712</f>
        <v>3.89</v>
      </c>
      <c r="E1712" s="631" t="n">
        <v>1</v>
      </c>
      <c r="F1712" s="71" t="n">
        <v>3.89</v>
      </c>
      <c r="G1712" s="246"/>
      <c r="H1712" s="228" t="n">
        <f aca="false">SUM(F1712*G1712)</f>
        <v>0</v>
      </c>
    </row>
    <row r="1713" s="7" customFormat="true" ht="18" hidden="false" customHeight="false" outlineLevel="0" collapsed="false">
      <c r="A1713" s="701" t="n">
        <v>426983</v>
      </c>
      <c r="B1713" s="702" t="s">
        <v>614</v>
      </c>
      <c r="C1713" s="702"/>
      <c r="D1713" s="84"/>
      <c r="E1713" s="87"/>
      <c r="F1713" s="61" t="n">
        <f aca="false">SUM(D1714:D1723)</f>
        <v>328.91</v>
      </c>
      <c r="G1713" s="91"/>
      <c r="H1713" s="209" t="n">
        <f aca="false">SUM(F1713*G1713)</f>
        <v>0</v>
      </c>
    </row>
    <row r="1714" s="17" customFormat="true" ht="20.25" hidden="false" customHeight="true" outlineLevel="0" collapsed="false">
      <c r="A1714" s="552" t="n">
        <v>335682</v>
      </c>
      <c r="B1714" s="703" t="s">
        <v>615</v>
      </c>
      <c r="C1714" s="703"/>
      <c r="D1714" s="84" t="n">
        <f aca="false">E1714*F1714</f>
        <v>64.36</v>
      </c>
      <c r="E1714" s="87" t="n">
        <v>2</v>
      </c>
      <c r="F1714" s="90" t="n">
        <v>32.18</v>
      </c>
      <c r="G1714" s="91"/>
      <c r="H1714" s="228" t="n">
        <f aca="false">SUM(F1714*G1714)</f>
        <v>0</v>
      </c>
    </row>
    <row r="1715" s="17" customFormat="true" ht="20.25" hidden="false" customHeight="true" outlineLevel="0" collapsed="false">
      <c r="A1715" s="552" t="n">
        <v>329166</v>
      </c>
      <c r="B1715" s="703" t="s">
        <v>616</v>
      </c>
      <c r="C1715" s="703"/>
      <c r="D1715" s="84" t="n">
        <f aca="false">E1715*F1715</f>
        <v>64.36</v>
      </c>
      <c r="E1715" s="87" t="n">
        <v>2</v>
      </c>
      <c r="F1715" s="90" t="n">
        <v>32.18</v>
      </c>
      <c r="G1715" s="91"/>
      <c r="H1715" s="228" t="n">
        <f aca="false">SUM(F1715*G1715)</f>
        <v>0</v>
      </c>
    </row>
    <row r="1716" s="17" customFormat="true" ht="20.25" hidden="false" customHeight="true" outlineLevel="0" collapsed="false">
      <c r="A1716" s="552" t="n">
        <v>312749</v>
      </c>
      <c r="B1716" s="703" t="s">
        <v>617</v>
      </c>
      <c r="C1716" s="703"/>
      <c r="D1716" s="84" t="n">
        <f aca="false">E1716*F1716</f>
        <v>43.82</v>
      </c>
      <c r="E1716" s="87" t="n">
        <v>2</v>
      </c>
      <c r="F1716" s="90" t="n">
        <v>21.91</v>
      </c>
      <c r="G1716" s="91"/>
      <c r="H1716" s="228" t="n">
        <f aca="false">SUM(F1716*G1716)</f>
        <v>0</v>
      </c>
    </row>
    <row r="1717" s="17" customFormat="true" ht="20.25" hidden="false" customHeight="true" outlineLevel="0" collapsed="false">
      <c r="A1717" s="552" t="n">
        <v>451437</v>
      </c>
      <c r="B1717" s="703" t="s">
        <v>618</v>
      </c>
      <c r="C1717" s="703"/>
      <c r="D1717" s="84" t="n">
        <f aca="false">E1717*F1717</f>
        <v>35.64</v>
      </c>
      <c r="E1717" s="87" t="n">
        <v>2</v>
      </c>
      <c r="F1717" s="90" t="n">
        <v>17.82</v>
      </c>
      <c r="G1717" s="91"/>
      <c r="H1717" s="228" t="n">
        <f aca="false">SUM(F1717*G1717)</f>
        <v>0</v>
      </c>
    </row>
    <row r="1718" s="17" customFormat="true" ht="20.25" hidden="false" customHeight="true" outlineLevel="0" collapsed="false">
      <c r="A1718" s="552" t="n">
        <v>304894</v>
      </c>
      <c r="B1718" s="703" t="s">
        <v>619</v>
      </c>
      <c r="C1718" s="703"/>
      <c r="D1718" s="84" t="n">
        <f aca="false">E1718*F1718</f>
        <v>70.36</v>
      </c>
      <c r="E1718" s="87" t="n">
        <v>2</v>
      </c>
      <c r="F1718" s="90" t="n">
        <v>35.18</v>
      </c>
      <c r="G1718" s="91"/>
      <c r="H1718" s="228" t="n">
        <f aca="false">SUM(F1718*G1718)</f>
        <v>0</v>
      </c>
    </row>
    <row r="1719" s="17" customFormat="true" ht="20.25" hidden="false" customHeight="true" outlineLevel="0" collapsed="false">
      <c r="A1719" s="552" t="n">
        <v>305434</v>
      </c>
      <c r="B1719" s="703" t="s">
        <v>620</v>
      </c>
      <c r="C1719" s="703"/>
      <c r="D1719" s="84" t="n">
        <f aca="false">E1719*F1719</f>
        <v>32.94</v>
      </c>
      <c r="E1719" s="87" t="n">
        <v>1</v>
      </c>
      <c r="F1719" s="90" t="n">
        <v>32.94</v>
      </c>
      <c r="G1719" s="91"/>
      <c r="H1719" s="228" t="n">
        <f aca="false">SUM(F1719*G1719)</f>
        <v>0</v>
      </c>
    </row>
    <row r="1720" s="17" customFormat="true" ht="20.25" hidden="false" customHeight="true" outlineLevel="0" collapsed="false">
      <c r="A1720" s="552" t="n">
        <v>340395</v>
      </c>
      <c r="B1720" s="221" t="s">
        <v>621</v>
      </c>
      <c r="C1720" s="221"/>
      <c r="D1720" s="84" t="n">
        <f aca="false">E1720*F1720</f>
        <v>11.34</v>
      </c>
      <c r="E1720" s="87" t="n">
        <v>2</v>
      </c>
      <c r="F1720" s="71" t="n">
        <v>5.67</v>
      </c>
      <c r="G1720" s="79"/>
      <c r="H1720" s="228" t="n">
        <f aca="false">SUM(F1720*G1720)</f>
        <v>0</v>
      </c>
    </row>
    <row r="1721" s="17" customFormat="true" ht="20.25" hidden="false" customHeight="true" outlineLevel="0" collapsed="false">
      <c r="A1721" s="552" t="n">
        <v>21233</v>
      </c>
      <c r="B1721" s="217" t="s">
        <v>49</v>
      </c>
      <c r="C1721" s="221"/>
      <c r="D1721" s="69" t="n">
        <f aca="false">E1721*F1721</f>
        <v>2.03</v>
      </c>
      <c r="E1721" s="87" t="n">
        <v>1</v>
      </c>
      <c r="F1721" s="71" t="n">
        <v>2.03</v>
      </c>
      <c r="G1721" s="79"/>
      <c r="H1721" s="164" t="n">
        <f aca="false">SUM(F1721*G1721)</f>
        <v>0</v>
      </c>
    </row>
    <row r="1722" s="17" customFormat="true" ht="20.25" hidden="false" customHeight="true" outlineLevel="0" collapsed="false">
      <c r="A1722" s="552" t="n">
        <v>21234</v>
      </c>
      <c r="B1722" s="217" t="s">
        <v>50</v>
      </c>
      <c r="C1722" s="221"/>
      <c r="D1722" s="69" t="n">
        <f aca="false">E1722*F1722</f>
        <v>2.03</v>
      </c>
      <c r="E1722" s="87" t="n">
        <v>1</v>
      </c>
      <c r="F1722" s="71" t="n">
        <v>2.03</v>
      </c>
      <c r="G1722" s="79"/>
      <c r="H1722" s="164" t="n">
        <f aca="false">SUM(F1722*G1722)</f>
        <v>0</v>
      </c>
    </row>
    <row r="1723" s="17" customFormat="true" ht="20.25" hidden="false" customHeight="true" outlineLevel="0" collapsed="false">
      <c r="A1723" s="555" t="n">
        <v>21235</v>
      </c>
      <c r="B1723" s="570" t="s">
        <v>51</v>
      </c>
      <c r="C1723" s="570"/>
      <c r="D1723" s="84" t="n">
        <f aca="false">E1723*F1723</f>
        <v>2.03</v>
      </c>
      <c r="E1723" s="85" t="n">
        <v>1</v>
      </c>
      <c r="F1723" s="90" t="n">
        <v>2.03</v>
      </c>
      <c r="G1723" s="91"/>
      <c r="H1723" s="228" t="n">
        <f aca="false">SUM(F1723*G1723)</f>
        <v>0</v>
      </c>
    </row>
    <row r="1724" s="7" customFormat="true" ht="20.25" hidden="false" customHeight="true" outlineLevel="0" collapsed="false">
      <c r="A1724" s="568"/>
      <c r="B1724" s="704" t="s">
        <v>622</v>
      </c>
      <c r="C1724" s="561"/>
      <c r="D1724" s="183"/>
      <c r="E1724" s="562"/>
      <c r="F1724" s="185"/>
      <c r="G1724" s="564"/>
      <c r="H1724" s="565"/>
    </row>
    <row r="1725" s="7" customFormat="true" ht="24" hidden="false" customHeight="true" outlineLevel="0" collapsed="false">
      <c r="A1725" s="642" t="n">
        <v>312712</v>
      </c>
      <c r="B1725" s="643" t="s">
        <v>623</v>
      </c>
      <c r="C1725" s="595"/>
      <c r="D1725" s="595"/>
      <c r="E1725" s="596"/>
      <c r="F1725" s="705" t="n">
        <v>72.36</v>
      </c>
      <c r="G1725" s="597"/>
      <c r="H1725" s="697" t="n">
        <f aca="false">SUM(F1725*G1725)</f>
        <v>0</v>
      </c>
    </row>
    <row r="1726" s="120" customFormat="true" ht="18.95" hidden="false" customHeight="true" outlineLevel="0" collapsed="false">
      <c r="A1726" s="706" t="n">
        <v>426985</v>
      </c>
      <c r="B1726" s="707" t="s">
        <v>624</v>
      </c>
      <c r="C1726" s="707"/>
      <c r="D1726" s="215"/>
      <c r="E1726" s="708"/>
      <c r="F1726" s="61" t="n">
        <f aca="false">SUM(D1727:D1736)</f>
        <v>406.03</v>
      </c>
      <c r="G1726" s="62"/>
      <c r="H1726" s="209" t="n">
        <f aca="false">SUM(F1726*G1726)</f>
        <v>0</v>
      </c>
    </row>
    <row r="1727" s="120" customFormat="true" ht="18.95" hidden="false" customHeight="true" outlineLevel="0" collapsed="false">
      <c r="A1727" s="552" t="n">
        <v>312748</v>
      </c>
      <c r="B1727" s="703" t="s">
        <v>625</v>
      </c>
      <c r="C1727" s="703"/>
      <c r="D1727" s="69" t="n">
        <f aca="false">E1727*F1727</f>
        <v>102.92</v>
      </c>
      <c r="E1727" s="70" t="n">
        <v>2</v>
      </c>
      <c r="F1727" s="71" t="n">
        <v>51.46</v>
      </c>
      <c r="G1727" s="91"/>
      <c r="H1727" s="709" t="n">
        <f aca="false">F1727*G1727</f>
        <v>0</v>
      </c>
    </row>
    <row r="1728" s="120" customFormat="true" ht="18.95" hidden="false" customHeight="true" outlineLevel="0" collapsed="false">
      <c r="A1728" s="552" t="n">
        <v>335681</v>
      </c>
      <c r="B1728" s="703" t="s">
        <v>626</v>
      </c>
      <c r="C1728" s="703"/>
      <c r="D1728" s="69" t="n">
        <f aca="false">E1728*F1728</f>
        <v>102.92</v>
      </c>
      <c r="E1728" s="70" t="n">
        <v>2</v>
      </c>
      <c r="F1728" s="90" t="n">
        <v>51.46</v>
      </c>
      <c r="G1728" s="91"/>
      <c r="H1728" s="709" t="n">
        <f aca="false">F1728*G1728</f>
        <v>0</v>
      </c>
    </row>
    <row r="1729" s="7" customFormat="true" ht="21" hidden="false" customHeight="true" outlineLevel="0" collapsed="false">
      <c r="A1729" s="552" t="n">
        <v>312749</v>
      </c>
      <c r="B1729" s="703" t="s">
        <v>627</v>
      </c>
      <c r="C1729" s="703"/>
      <c r="D1729" s="69" t="n">
        <f aca="false">E1729*F1729</f>
        <v>43.82</v>
      </c>
      <c r="E1729" s="70" t="n">
        <v>2</v>
      </c>
      <c r="F1729" s="90" t="n">
        <v>21.91</v>
      </c>
      <c r="G1729" s="91"/>
      <c r="H1729" s="709" t="n">
        <f aca="false">F1729*G1729</f>
        <v>0</v>
      </c>
    </row>
    <row r="1730" s="7" customFormat="true" ht="16.5" hidden="false" customHeight="false" outlineLevel="0" collapsed="false">
      <c r="A1730" s="552" t="n">
        <v>451437</v>
      </c>
      <c r="B1730" s="703" t="s">
        <v>618</v>
      </c>
      <c r="C1730" s="703"/>
      <c r="D1730" s="84" t="n">
        <f aca="false">E1730*F1730</f>
        <v>35.64</v>
      </c>
      <c r="E1730" s="87" t="n">
        <v>2</v>
      </c>
      <c r="F1730" s="90" t="n">
        <v>17.82</v>
      </c>
      <c r="G1730" s="91"/>
      <c r="H1730" s="228" t="n">
        <f aca="false">SUM(F1730*G1730)</f>
        <v>0</v>
      </c>
    </row>
    <row r="1731" s="7" customFormat="true" ht="16.5" hidden="false" customHeight="false" outlineLevel="0" collapsed="false">
      <c r="A1731" s="552" t="n">
        <v>304894</v>
      </c>
      <c r="B1731" s="703" t="s">
        <v>619</v>
      </c>
      <c r="C1731" s="703"/>
      <c r="D1731" s="69" t="n">
        <f aca="false">E1731*F1731</f>
        <v>70.36</v>
      </c>
      <c r="E1731" s="70" t="n">
        <v>2</v>
      </c>
      <c r="F1731" s="90" t="n">
        <v>35.18</v>
      </c>
      <c r="G1731" s="91"/>
      <c r="H1731" s="709" t="n">
        <f aca="false">F1731*G1731</f>
        <v>0</v>
      </c>
    </row>
    <row r="1732" s="7" customFormat="true" ht="16.5" hidden="false" customHeight="false" outlineLevel="0" collapsed="false">
      <c r="A1732" s="552" t="n">
        <v>305434</v>
      </c>
      <c r="B1732" s="703" t="s">
        <v>620</v>
      </c>
      <c r="C1732" s="703"/>
      <c r="D1732" s="69" t="n">
        <f aca="false">E1732*F1732</f>
        <v>32.94</v>
      </c>
      <c r="E1732" s="70" t="n">
        <v>1</v>
      </c>
      <c r="F1732" s="90" t="n">
        <v>32.94</v>
      </c>
      <c r="G1732" s="91"/>
      <c r="H1732" s="228" t="n">
        <f aca="false">SUM(F1732*G1732)</f>
        <v>0</v>
      </c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10"/>
      <c r="Y1732" s="10"/>
      <c r="Z1732" s="10"/>
      <c r="AA1732" s="10"/>
      <c r="AB1732" s="10"/>
      <c r="AC1732" s="10"/>
      <c r="AD1732" s="10"/>
      <c r="AE1732" s="10"/>
      <c r="AF1732" s="10"/>
      <c r="AG1732" s="10"/>
      <c r="AH1732" s="10"/>
      <c r="AI1732" s="10"/>
      <c r="AJ1732" s="10"/>
      <c r="AK1732" s="10"/>
      <c r="AL1732" s="10"/>
      <c r="AM1732" s="10"/>
      <c r="AN1732" s="10"/>
      <c r="AO1732" s="10"/>
      <c r="AP1732" s="10"/>
      <c r="AQ1732" s="10"/>
      <c r="AR1732" s="10"/>
      <c r="AS1732" s="10"/>
      <c r="AT1732" s="10"/>
      <c r="AU1732" s="10"/>
      <c r="AV1732" s="10"/>
      <c r="AW1732" s="10"/>
      <c r="AX1732" s="10"/>
      <c r="AY1732" s="10"/>
      <c r="AZ1732" s="10"/>
      <c r="BA1732" s="10"/>
      <c r="BB1732" s="10"/>
      <c r="BC1732" s="10"/>
      <c r="BD1732" s="10"/>
      <c r="BE1732" s="10"/>
      <c r="BF1732" s="10"/>
      <c r="BG1732" s="10"/>
      <c r="BH1732" s="10"/>
      <c r="BI1732" s="10"/>
      <c r="BJ1732" s="10"/>
      <c r="BK1732" s="10"/>
      <c r="BL1732" s="10"/>
      <c r="BM1732" s="10"/>
      <c r="BN1732" s="10"/>
      <c r="BO1732" s="10"/>
      <c r="BP1732" s="10"/>
      <c r="BQ1732" s="10"/>
      <c r="BR1732" s="10"/>
      <c r="BS1732" s="10"/>
      <c r="BT1732" s="10"/>
      <c r="BU1732" s="10"/>
      <c r="BV1732" s="10"/>
      <c r="BW1732" s="10"/>
      <c r="BX1732" s="10"/>
      <c r="BY1732" s="10"/>
      <c r="BZ1732" s="10"/>
      <c r="CA1732" s="10"/>
      <c r="CB1732" s="10"/>
      <c r="CC1732" s="10"/>
      <c r="CD1732" s="10"/>
      <c r="CE1732" s="10"/>
      <c r="CF1732" s="10"/>
      <c r="CG1732" s="10"/>
      <c r="CH1732" s="10"/>
      <c r="CI1732" s="10"/>
      <c r="CJ1732" s="10"/>
      <c r="CK1732" s="10"/>
      <c r="CL1732" s="10"/>
      <c r="CM1732" s="10"/>
      <c r="CN1732" s="10"/>
      <c r="CO1732" s="10"/>
      <c r="CP1732" s="10"/>
      <c r="CQ1732" s="10"/>
      <c r="CR1732" s="10"/>
      <c r="CS1732" s="10"/>
      <c r="CT1732" s="10"/>
      <c r="CU1732" s="10"/>
      <c r="CV1732" s="10"/>
      <c r="CW1732" s="10"/>
      <c r="CX1732" s="10"/>
      <c r="CY1732" s="10"/>
      <c r="CZ1732" s="10"/>
      <c r="DA1732" s="10"/>
      <c r="DB1732" s="10"/>
      <c r="DC1732" s="10"/>
      <c r="DD1732" s="10"/>
      <c r="DE1732" s="10"/>
      <c r="DF1732" s="10"/>
      <c r="DG1732" s="10"/>
      <c r="DH1732" s="10"/>
      <c r="DI1732" s="10"/>
      <c r="DJ1732" s="10"/>
      <c r="DK1732" s="10"/>
      <c r="DL1732" s="10"/>
      <c r="DM1732" s="10"/>
      <c r="DN1732" s="10"/>
      <c r="DO1732" s="10"/>
      <c r="DP1732" s="10"/>
      <c r="DQ1732" s="10"/>
      <c r="DR1732" s="10"/>
      <c r="DS1732" s="10"/>
      <c r="DT1732" s="10"/>
      <c r="DU1732" s="10"/>
      <c r="DV1732" s="10"/>
      <c r="DW1732" s="10"/>
      <c r="DX1732" s="10"/>
      <c r="DY1732" s="10"/>
      <c r="DZ1732" s="10"/>
      <c r="EA1732" s="10"/>
      <c r="EB1732" s="10"/>
      <c r="EC1732" s="10"/>
      <c r="ED1732" s="10"/>
      <c r="EE1732" s="10"/>
      <c r="EF1732" s="10"/>
      <c r="EG1732" s="10"/>
      <c r="EH1732" s="10"/>
      <c r="EI1732" s="10"/>
      <c r="EJ1732" s="10"/>
      <c r="EK1732" s="10"/>
      <c r="EL1732" s="10"/>
      <c r="EM1732" s="10"/>
      <c r="EN1732" s="10"/>
      <c r="EO1732" s="10"/>
      <c r="EP1732" s="10"/>
      <c r="EQ1732" s="10"/>
      <c r="ER1732" s="10"/>
      <c r="ES1732" s="10"/>
      <c r="ET1732" s="10"/>
      <c r="EU1732" s="10"/>
      <c r="EV1732" s="10"/>
      <c r="EW1732" s="10"/>
      <c r="EX1732" s="10"/>
      <c r="EY1732" s="10"/>
      <c r="EZ1732" s="10"/>
      <c r="FA1732" s="10"/>
      <c r="FB1732" s="10"/>
      <c r="FC1732" s="10"/>
      <c r="FD1732" s="10"/>
      <c r="FE1732" s="10"/>
      <c r="FF1732" s="10"/>
      <c r="FG1732" s="10"/>
      <c r="FH1732" s="10"/>
      <c r="FI1732" s="10"/>
      <c r="FJ1732" s="10"/>
      <c r="FK1732" s="10"/>
      <c r="FL1732" s="10"/>
      <c r="FM1732" s="10"/>
      <c r="FN1732" s="10"/>
      <c r="FO1732" s="10"/>
      <c r="FP1732" s="10"/>
      <c r="FQ1732" s="10"/>
      <c r="FR1732" s="10"/>
      <c r="FS1732" s="10"/>
      <c r="FT1732" s="10"/>
      <c r="FU1732" s="10"/>
      <c r="FV1732" s="10"/>
      <c r="FW1732" s="10"/>
      <c r="FX1732" s="10"/>
      <c r="FY1732" s="10"/>
      <c r="FZ1732" s="10"/>
      <c r="GA1732" s="10"/>
      <c r="GB1732" s="10"/>
      <c r="GC1732" s="10"/>
      <c r="GD1732" s="10"/>
      <c r="GE1732" s="10"/>
      <c r="GF1732" s="10"/>
      <c r="GG1732" s="10"/>
      <c r="GH1732" s="10"/>
      <c r="GI1732" s="10"/>
      <c r="GJ1732" s="10"/>
      <c r="GK1732" s="10"/>
      <c r="GL1732" s="10"/>
      <c r="GM1732" s="10"/>
      <c r="GN1732" s="10"/>
      <c r="GO1732" s="10"/>
      <c r="GP1732" s="10"/>
      <c r="GQ1732" s="10"/>
      <c r="GR1732" s="10"/>
      <c r="GS1732" s="10"/>
      <c r="GT1732" s="10"/>
      <c r="GU1732" s="10"/>
      <c r="GV1732" s="10"/>
      <c r="GW1732" s="10"/>
      <c r="GX1732" s="10"/>
      <c r="GY1732" s="10"/>
      <c r="GZ1732" s="10"/>
      <c r="HA1732" s="10"/>
      <c r="HB1732" s="10"/>
      <c r="HC1732" s="10"/>
      <c r="HD1732" s="10"/>
      <c r="HE1732" s="10"/>
      <c r="HF1732" s="10"/>
      <c r="HG1732" s="10"/>
      <c r="HH1732" s="10"/>
      <c r="HI1732" s="10"/>
      <c r="HJ1732" s="10"/>
      <c r="HK1732" s="10"/>
      <c r="HL1732" s="10"/>
      <c r="HM1732" s="10"/>
      <c r="HN1732" s="10"/>
      <c r="HO1732" s="10"/>
      <c r="HP1732" s="10"/>
      <c r="HQ1732" s="10"/>
      <c r="HR1732" s="10"/>
      <c r="HS1732" s="10"/>
      <c r="HT1732" s="10"/>
      <c r="HU1732" s="10"/>
      <c r="HV1732" s="10"/>
      <c r="HW1732" s="10"/>
      <c r="HX1732" s="10"/>
      <c r="HY1732" s="10"/>
      <c r="HZ1732" s="10"/>
      <c r="IA1732" s="10"/>
      <c r="IB1732" s="10"/>
      <c r="IC1732" s="10"/>
      <c r="ID1732" s="10"/>
      <c r="IE1732" s="10"/>
      <c r="IF1732" s="10"/>
      <c r="IG1732" s="10"/>
      <c r="IH1732" s="10"/>
      <c r="II1732" s="10"/>
      <c r="IJ1732" s="10"/>
      <c r="IK1732" s="10"/>
      <c r="IL1732" s="10"/>
      <c r="IM1732" s="10"/>
      <c r="IN1732" s="10"/>
      <c r="IO1732" s="10"/>
      <c r="IP1732" s="10"/>
      <c r="IQ1732" s="10"/>
      <c r="IR1732" s="10"/>
      <c r="IS1732" s="10"/>
      <c r="IT1732" s="10"/>
      <c r="IU1732" s="10"/>
    </row>
    <row r="1733" s="7" customFormat="true" ht="16.5" hidden="false" customHeight="false" outlineLevel="0" collapsed="false">
      <c r="A1733" s="552" t="n">
        <v>340395</v>
      </c>
      <c r="B1733" s="221" t="s">
        <v>621</v>
      </c>
      <c r="C1733" s="221"/>
      <c r="D1733" s="84" t="n">
        <f aca="false">E1733*F1733</f>
        <v>11.34</v>
      </c>
      <c r="E1733" s="87" t="n">
        <v>2</v>
      </c>
      <c r="F1733" s="71" t="n">
        <v>5.67</v>
      </c>
      <c r="G1733" s="79"/>
      <c r="H1733" s="228" t="n">
        <f aca="false">SUM(F1733*G1733)</f>
        <v>0</v>
      </c>
    </row>
    <row r="1734" s="7" customFormat="true" ht="16.5" hidden="false" customHeight="false" outlineLevel="0" collapsed="false">
      <c r="A1734" s="552" t="n">
        <v>21233</v>
      </c>
      <c r="B1734" s="217" t="s">
        <v>49</v>
      </c>
      <c r="C1734" s="221"/>
      <c r="D1734" s="69" t="n">
        <f aca="false">E1734*F1734</f>
        <v>2.03</v>
      </c>
      <c r="E1734" s="87" t="n">
        <v>1</v>
      </c>
      <c r="F1734" s="71" t="n">
        <v>2.03</v>
      </c>
      <c r="G1734" s="79"/>
      <c r="H1734" s="164" t="n">
        <f aca="false">SUM(F1734*G1734)</f>
        <v>0</v>
      </c>
    </row>
    <row r="1735" s="17" customFormat="true" ht="20.25" hidden="false" customHeight="true" outlineLevel="0" collapsed="false">
      <c r="A1735" s="552" t="n">
        <v>21234</v>
      </c>
      <c r="B1735" s="217" t="s">
        <v>50</v>
      </c>
      <c r="C1735" s="221"/>
      <c r="D1735" s="69" t="n">
        <f aca="false">E1735*F1735</f>
        <v>2.03</v>
      </c>
      <c r="E1735" s="87" t="n">
        <v>1</v>
      </c>
      <c r="F1735" s="71" t="n">
        <v>2.03</v>
      </c>
      <c r="G1735" s="79"/>
      <c r="H1735" s="164" t="n">
        <f aca="false">SUM(F1735*G1735)</f>
        <v>0</v>
      </c>
    </row>
    <row r="1736" s="17" customFormat="true" ht="20.25" hidden="false" customHeight="true" outlineLevel="0" collapsed="false">
      <c r="A1736" s="555" t="n">
        <v>21235</v>
      </c>
      <c r="B1736" s="570" t="s">
        <v>51</v>
      </c>
      <c r="C1736" s="570"/>
      <c r="D1736" s="84" t="n">
        <f aca="false">E1736*F1736</f>
        <v>2.03</v>
      </c>
      <c r="E1736" s="85" t="n">
        <v>1</v>
      </c>
      <c r="F1736" s="90" t="n">
        <v>2.03</v>
      </c>
      <c r="G1736" s="91"/>
      <c r="H1736" s="228" t="n">
        <f aca="false">SUM(F1736*G1736)</f>
        <v>0</v>
      </c>
    </row>
    <row r="1737" s="17" customFormat="true" ht="20.25" hidden="false" customHeight="true" outlineLevel="0" collapsed="false">
      <c r="A1737" s="559"/>
      <c r="B1737" s="560" t="s">
        <v>576</v>
      </c>
      <c r="C1737" s="561"/>
      <c r="D1737" s="183"/>
      <c r="E1737" s="562"/>
      <c r="F1737" s="185"/>
      <c r="G1737" s="564"/>
      <c r="H1737" s="565"/>
    </row>
    <row r="1738" s="17" customFormat="true" ht="20.25" hidden="false" customHeight="true" outlineLevel="0" collapsed="false">
      <c r="A1738" s="635" t="n">
        <v>312712</v>
      </c>
      <c r="B1738" s="264" t="s">
        <v>623</v>
      </c>
      <c r="C1738" s="191"/>
      <c r="D1738" s="191"/>
      <c r="E1738" s="589"/>
      <c r="F1738" s="97" t="n">
        <v>72.36</v>
      </c>
      <c r="G1738" s="208"/>
      <c r="H1738" s="228" t="n">
        <f aca="false">SUM(F1738*G1738)</f>
        <v>0</v>
      </c>
    </row>
    <row r="1739" s="55" customFormat="true" ht="20.25" hidden="false" customHeight="true" outlineLevel="0" collapsed="false">
      <c r="A1739" s="116" t="s">
        <v>63</v>
      </c>
      <c r="B1739" s="117"/>
      <c r="C1739" s="40"/>
      <c r="D1739" s="40"/>
      <c r="E1739" s="40"/>
      <c r="F1739" s="41"/>
      <c r="G1739" s="542" t="s">
        <v>64</v>
      </c>
      <c r="H1739" s="118" t="n">
        <f aca="false">SUM(H1704:H1738)</f>
        <v>0</v>
      </c>
    </row>
    <row r="1740" s="66" customFormat="true" ht="20.25" hidden="false" customHeight="true" outlineLevel="0" collapsed="false">
      <c r="A1740" s="121" t="s">
        <v>65</v>
      </c>
      <c r="B1740" s="122"/>
      <c r="F1740" s="123"/>
      <c r="G1740" s="123"/>
      <c r="H1740" s="124"/>
      <c r="I1740" s="64"/>
      <c r="J1740" s="65"/>
    </row>
    <row r="1741" s="66" customFormat="true" ht="20.25" hidden="false" customHeight="true" outlineLevel="0" collapsed="false">
      <c r="A1741" s="121" t="s">
        <v>66</v>
      </c>
      <c r="B1741" s="122"/>
      <c r="F1741" s="123"/>
      <c r="G1741" s="123"/>
      <c r="H1741" s="124"/>
      <c r="I1741" s="64"/>
      <c r="J1741" s="65"/>
    </row>
    <row r="1742" s="66" customFormat="true" ht="20.25" hidden="false" customHeight="true" outlineLevel="0" collapsed="false">
      <c r="A1742" s="125"/>
      <c r="B1742" s="122"/>
      <c r="F1742" s="123"/>
      <c r="G1742" s="123"/>
      <c r="H1742" s="124"/>
      <c r="I1742" s="64"/>
      <c r="J1742" s="65"/>
    </row>
    <row r="1743" s="66" customFormat="true" ht="20.25" hidden="false" customHeight="true" outlineLevel="0" collapsed="false">
      <c r="A1743" s="121" t="s">
        <v>67</v>
      </c>
      <c r="B1743" s="122"/>
      <c r="G1743" s="123"/>
      <c r="H1743" s="126"/>
      <c r="I1743" s="64"/>
      <c r="J1743" s="65"/>
    </row>
    <row r="1744" s="66" customFormat="true" ht="20.25" hidden="false" customHeight="true" outlineLevel="0" collapsed="false">
      <c r="A1744" s="127" t="s">
        <v>68</v>
      </c>
      <c r="B1744" s="122"/>
      <c r="C1744" s="128"/>
      <c r="D1744" s="58" t="s">
        <v>69</v>
      </c>
      <c r="F1744" s="130"/>
      <c r="G1744" s="131"/>
      <c r="H1744" s="132"/>
      <c r="I1744" s="64"/>
      <c r="J1744" s="65"/>
    </row>
    <row r="1745" s="66" customFormat="true" ht="20.25" hidden="false" customHeight="true" outlineLevel="0" collapsed="false">
      <c r="A1745" s="121" t="s">
        <v>70</v>
      </c>
      <c r="B1745" s="122"/>
      <c r="D1745" s="58" t="s">
        <v>71</v>
      </c>
      <c r="E1745" s="134"/>
      <c r="F1745" s="134"/>
      <c r="G1745" s="135"/>
      <c r="H1745" s="136"/>
      <c r="I1745" s="64"/>
      <c r="J1745" s="65"/>
    </row>
    <row r="1746" s="66" customFormat="true" ht="20.25" hidden="false" customHeight="true" outlineLevel="0" collapsed="false">
      <c r="A1746" s="137"/>
      <c r="B1746" s="122"/>
      <c r="D1746" s="138" t="s">
        <v>72</v>
      </c>
      <c r="E1746" s="138"/>
      <c r="F1746" s="138"/>
      <c r="G1746" s="138"/>
      <c r="H1746" s="138"/>
      <c r="I1746" s="64"/>
      <c r="J1746" s="65"/>
    </row>
    <row r="1747" s="66" customFormat="true" ht="20.25" hidden="false" customHeight="true" outlineLevel="0" collapsed="false">
      <c r="A1747" s="139"/>
      <c r="B1747" s="140"/>
      <c r="C1747" s="44"/>
      <c r="D1747" s="44"/>
      <c r="E1747" s="44"/>
      <c r="F1747" s="44"/>
      <c r="G1747" s="142"/>
      <c r="H1747" s="143"/>
      <c r="I1747" s="64"/>
      <c r="J1747" s="65"/>
    </row>
    <row r="1748" s="17" customFormat="true" ht="20.25" hidden="false" customHeight="true" outlineLevel="0" collapsed="false">
      <c r="A1748" s="476" t="s">
        <v>0</v>
      </c>
      <c r="B1748" s="476"/>
      <c r="C1748" s="476"/>
      <c r="D1748" s="476"/>
      <c r="E1748" s="476"/>
      <c r="F1748" s="476"/>
      <c r="G1748" s="476"/>
      <c r="H1748" s="476"/>
    </row>
    <row r="1749" s="7" customFormat="true" ht="20.25" hidden="false" customHeight="true" outlineLevel="0" collapsed="false">
      <c r="A1749" s="476" t="s">
        <v>1</v>
      </c>
      <c r="B1749" s="476"/>
      <c r="C1749" s="476"/>
      <c r="D1749" s="476"/>
      <c r="E1749" s="476"/>
      <c r="F1749" s="476"/>
      <c r="G1749" s="476"/>
      <c r="H1749" s="476"/>
    </row>
    <row r="1750" s="7" customFormat="true" ht="20.25" hidden="false" customHeight="true" outlineLevel="0" collapsed="false">
      <c r="A1750" s="476" t="s">
        <v>2</v>
      </c>
      <c r="B1750" s="476"/>
      <c r="C1750" s="476"/>
      <c r="D1750" s="476"/>
      <c r="E1750" s="476"/>
      <c r="F1750" s="476"/>
      <c r="G1750" s="476"/>
      <c r="H1750" s="476"/>
    </row>
    <row r="1751" s="55" customFormat="true" ht="20.25" hidden="false" customHeight="true" outlineLevel="0" collapsed="false">
      <c r="A1751" s="8" t="s">
        <v>3</v>
      </c>
      <c r="B1751" s="8"/>
      <c r="C1751" s="8"/>
      <c r="D1751" s="8"/>
      <c r="E1751" s="8"/>
      <c r="F1751" s="8"/>
      <c r="G1751" s="8"/>
      <c r="H1751" s="8"/>
    </row>
    <row r="1752" s="58" customFormat="true" ht="20.25" hidden="false" customHeight="true" outlineLevel="0" collapsed="false">
      <c r="A1752" s="11" t="s">
        <v>4</v>
      </c>
      <c r="B1752" s="11"/>
      <c r="C1752" s="11"/>
      <c r="D1752" s="11"/>
      <c r="E1752" s="11"/>
      <c r="F1752" s="11"/>
      <c r="G1752" s="11"/>
      <c r="H1752" s="11"/>
      <c r="I1752" s="64"/>
      <c r="J1752" s="65"/>
    </row>
    <row r="1753" s="656" customFormat="true" ht="26.25" hidden="false" customHeight="true" outlineLevel="0" collapsed="false">
      <c r="A1753" s="12"/>
      <c r="B1753" s="12"/>
      <c r="C1753" s="12"/>
      <c r="D1753" s="12"/>
      <c r="E1753" s="12"/>
      <c r="F1753" s="12"/>
      <c r="G1753" s="12"/>
      <c r="H1753" s="12" t="s">
        <v>628</v>
      </c>
      <c r="I1753" s="654"/>
      <c r="J1753" s="655"/>
    </row>
    <row r="1754" s="291" customFormat="true" ht="21.75" hidden="false" customHeight="true" outlineLevel="0" collapsed="false">
      <c r="A1754" s="14" t="s">
        <v>6</v>
      </c>
      <c r="B1754" s="14"/>
      <c r="C1754" s="14"/>
      <c r="D1754" s="14" t="s">
        <v>7</v>
      </c>
      <c r="E1754" s="14"/>
      <c r="F1754" s="14"/>
      <c r="G1754" s="14"/>
      <c r="H1754" s="14"/>
      <c r="I1754" s="64"/>
      <c r="J1754" s="65"/>
    </row>
    <row r="1755" s="291" customFormat="true" ht="21.75" hidden="false" customHeight="true" outlineLevel="0" collapsed="false">
      <c r="A1755" s="15" t="s">
        <v>8</v>
      </c>
      <c r="B1755" s="15"/>
      <c r="C1755" s="15"/>
      <c r="D1755" s="15" t="s">
        <v>8</v>
      </c>
      <c r="E1755" s="15"/>
      <c r="F1755" s="15"/>
      <c r="G1755" s="15"/>
      <c r="H1755" s="15"/>
      <c r="I1755" s="64"/>
      <c r="J1755" s="65"/>
    </row>
    <row r="1756" s="291" customFormat="true" ht="21.75" hidden="false" customHeight="true" outlineLevel="0" collapsed="false">
      <c r="A1756" s="18" t="s">
        <v>9</v>
      </c>
      <c r="B1756" s="19"/>
      <c r="C1756" s="19"/>
      <c r="D1756" s="18" t="s">
        <v>9</v>
      </c>
      <c r="E1756" s="20"/>
      <c r="F1756" s="20"/>
      <c r="G1756" s="20"/>
      <c r="H1756" s="20"/>
      <c r="I1756" s="64"/>
      <c r="J1756" s="65"/>
    </row>
    <row r="1757" s="291" customFormat="true" ht="21.75" hidden="false" customHeight="true" outlineLevel="0" collapsed="false">
      <c r="A1757" s="18" t="s">
        <v>10</v>
      </c>
      <c r="B1757" s="19"/>
      <c r="C1757" s="19"/>
      <c r="D1757" s="18" t="s">
        <v>10</v>
      </c>
      <c r="E1757" s="20"/>
      <c r="F1757" s="20"/>
      <c r="G1757" s="20"/>
      <c r="H1757" s="20"/>
      <c r="I1757" s="64"/>
      <c r="J1757" s="65"/>
    </row>
    <row r="1758" s="291" customFormat="true" ht="21.75" hidden="false" customHeight="true" outlineLevel="0" collapsed="false">
      <c r="A1758" s="18" t="s">
        <v>11</v>
      </c>
      <c r="B1758" s="20"/>
      <c r="C1758" s="20"/>
      <c r="D1758" s="18" t="s">
        <v>11</v>
      </c>
      <c r="E1758" s="19"/>
      <c r="F1758" s="19"/>
      <c r="G1758" s="19"/>
      <c r="H1758" s="19"/>
      <c r="I1758" s="64"/>
      <c r="J1758" s="65"/>
    </row>
    <row r="1759" s="291" customFormat="true" ht="21.75" hidden="false" customHeight="true" outlineLevel="0" collapsed="false">
      <c r="A1759" s="18" t="s">
        <v>12</v>
      </c>
      <c r="B1759" s="19"/>
      <c r="C1759" s="19"/>
      <c r="D1759" s="18" t="s">
        <v>12</v>
      </c>
      <c r="E1759" s="21"/>
      <c r="F1759" s="21"/>
      <c r="G1759" s="21"/>
      <c r="H1759" s="21"/>
      <c r="I1759" s="64"/>
      <c r="J1759" s="65"/>
    </row>
    <row r="1760" s="291" customFormat="true" ht="21.75" hidden="false" customHeight="true" outlineLevel="0" collapsed="false">
      <c r="A1760" s="18" t="s">
        <v>13</v>
      </c>
      <c r="B1760" s="19"/>
      <c r="C1760" s="19"/>
      <c r="D1760" s="18" t="s">
        <v>13</v>
      </c>
      <c r="E1760" s="20"/>
      <c r="F1760" s="20"/>
      <c r="G1760" s="20"/>
      <c r="H1760" s="20"/>
      <c r="I1760" s="64"/>
      <c r="J1760" s="65"/>
    </row>
    <row r="1761" s="291" customFormat="true" ht="21.75" hidden="false" customHeight="true" outlineLevel="0" collapsed="false">
      <c r="A1761" s="18" t="s">
        <v>14</v>
      </c>
      <c r="B1761" s="20"/>
      <c r="C1761" s="20"/>
      <c r="D1761" s="18" t="s">
        <v>14</v>
      </c>
      <c r="E1761" s="20"/>
      <c r="F1761" s="20"/>
      <c r="G1761" s="20"/>
      <c r="H1761" s="20"/>
      <c r="I1761" s="64"/>
      <c r="J1761" s="65"/>
    </row>
    <row r="1762" s="7" customFormat="true" ht="21.75" hidden="false" customHeight="true" outlineLevel="0" collapsed="false">
      <c r="A1762" s="18" t="s">
        <v>15</v>
      </c>
      <c r="B1762" s="20"/>
      <c r="C1762" s="20"/>
      <c r="D1762" s="18" t="s">
        <v>16</v>
      </c>
      <c r="E1762" s="20"/>
      <c r="F1762" s="20"/>
      <c r="G1762" s="20"/>
      <c r="H1762" s="20"/>
      <c r="I1762" s="64"/>
      <c r="J1762" s="65"/>
    </row>
    <row r="1763" s="291" customFormat="true" ht="21.75" hidden="false" customHeight="true" outlineLevel="0" collapsed="false">
      <c r="A1763" s="18" t="s">
        <v>17</v>
      </c>
      <c r="B1763" s="22"/>
      <c r="C1763" s="22"/>
      <c r="D1763" s="18"/>
      <c r="E1763" s="20"/>
      <c r="F1763" s="20"/>
      <c r="G1763" s="20"/>
      <c r="H1763" s="20"/>
    </row>
    <row r="1764" s="291" customFormat="true" ht="21.75" hidden="false" customHeight="true" outlineLevel="0" collapsed="false">
      <c r="A1764" s="23" t="s">
        <v>18</v>
      </c>
      <c r="B1764" s="24" t="s">
        <v>19</v>
      </c>
      <c r="C1764" s="24"/>
      <c r="D1764" s="25" t="s">
        <v>20</v>
      </c>
      <c r="E1764" s="26"/>
      <c r="F1764" s="26"/>
      <c r="G1764" s="26"/>
      <c r="H1764" s="26"/>
      <c r="I1764" s="64"/>
      <c r="J1764" s="65"/>
    </row>
    <row r="1765" s="291" customFormat="true" ht="21.75" hidden="false" customHeight="true" outlineLevel="0" collapsed="false">
      <c r="A1765" s="27" t="s">
        <v>21</v>
      </c>
      <c r="B1765" s="28"/>
      <c r="C1765" s="28"/>
      <c r="D1765" s="28"/>
      <c r="E1765" s="31"/>
      <c r="F1765" s="31"/>
      <c r="G1765" s="31"/>
      <c r="H1765" s="32"/>
      <c r="I1765" s="64"/>
      <c r="J1765" s="65"/>
    </row>
    <row r="1766" s="291" customFormat="true" ht="21.75" hidden="false" customHeight="true" outlineLevel="0" collapsed="false">
      <c r="A1766" s="33" t="s">
        <v>22</v>
      </c>
      <c r="B1766" s="34"/>
      <c r="C1766" s="34"/>
      <c r="D1766" s="34"/>
      <c r="E1766" s="34"/>
      <c r="F1766" s="34"/>
      <c r="G1766" s="34"/>
      <c r="H1766" s="36"/>
      <c r="I1766" s="64"/>
      <c r="J1766" s="65"/>
    </row>
    <row r="1767" s="291" customFormat="true" ht="21.75" hidden="false" customHeight="true" outlineLevel="0" collapsed="false">
      <c r="A1767" s="477" t="s">
        <v>350</v>
      </c>
      <c r="B1767" s="40" t="s">
        <v>351</v>
      </c>
      <c r="C1767" s="40"/>
      <c r="D1767" s="478" t="s">
        <v>25</v>
      </c>
      <c r="E1767" s="40"/>
      <c r="F1767" s="40"/>
      <c r="G1767" s="41"/>
      <c r="H1767" s="42"/>
      <c r="I1767" s="64"/>
      <c r="J1767" s="65"/>
    </row>
    <row r="1768" s="291" customFormat="true" ht="21.75" hidden="false" customHeight="true" outlineLevel="0" collapsed="false">
      <c r="A1768" s="480" t="s">
        <v>26</v>
      </c>
      <c r="B1768" s="44"/>
      <c r="C1768" s="44" t="s">
        <v>27</v>
      </c>
      <c r="D1768" s="481" t="s">
        <v>28</v>
      </c>
      <c r="E1768" s="46"/>
      <c r="F1768" s="46"/>
      <c r="G1768" s="46"/>
      <c r="H1768" s="47"/>
      <c r="I1768" s="64"/>
      <c r="J1768" s="65"/>
    </row>
    <row r="1769" s="291" customFormat="true" ht="21.75" hidden="false" customHeight="true" outlineLevel="0" collapsed="false">
      <c r="A1769" s="48" t="s">
        <v>29</v>
      </c>
      <c r="B1769" s="710" t="s">
        <v>30</v>
      </c>
      <c r="C1769" s="50"/>
      <c r="D1769" s="50"/>
      <c r="E1769" s="50"/>
      <c r="F1769" s="52" t="s">
        <v>31</v>
      </c>
      <c r="G1769" s="52" t="s">
        <v>32</v>
      </c>
      <c r="H1769" s="53" t="s">
        <v>33</v>
      </c>
      <c r="I1769" s="64"/>
      <c r="J1769" s="65"/>
    </row>
    <row r="1770" s="291" customFormat="true" ht="21.75" hidden="false" customHeight="true" outlineLevel="0" collapsed="false">
      <c r="A1770" s="711"/>
      <c r="B1770" s="712"/>
      <c r="C1770" s="161" t="s">
        <v>629</v>
      </c>
      <c r="D1770" s="713"/>
      <c r="E1770" s="75"/>
      <c r="F1770" s="714"/>
      <c r="G1770" s="246"/>
      <c r="H1770" s="228" t="n">
        <f aca="false">SUM(F1770*G1770)</f>
        <v>0</v>
      </c>
      <c r="I1770" s="64"/>
      <c r="J1770" s="65"/>
    </row>
    <row r="1771" s="291" customFormat="true" ht="18" hidden="false" customHeight="true" outlineLevel="0" collapsed="false">
      <c r="A1771" s="635"/>
      <c r="B1771" s="715" t="s">
        <v>630</v>
      </c>
      <c r="C1771" s="570"/>
      <c r="D1771" s="608"/>
      <c r="E1771" s="609"/>
      <c r="F1771" s="716"/>
      <c r="G1771" s="79"/>
      <c r="H1771" s="228" t="n">
        <f aca="false">SUM(F1771*G1771)</f>
        <v>0</v>
      </c>
      <c r="I1771" s="64"/>
      <c r="J1771" s="65"/>
    </row>
    <row r="1772" s="291" customFormat="true" ht="18" hidden="false" customHeight="true" outlineLevel="0" collapsed="false">
      <c r="A1772" s="593" t="n">
        <v>179434</v>
      </c>
      <c r="B1772" s="606" t="s">
        <v>631</v>
      </c>
      <c r="C1772" s="607"/>
      <c r="D1772" s="608"/>
      <c r="E1772" s="609"/>
      <c r="F1772" s="162" t="n">
        <v>0.13</v>
      </c>
      <c r="G1772" s="246"/>
      <c r="H1772" s="228" t="n">
        <f aca="false">SUM(F1772*G1772)</f>
        <v>0</v>
      </c>
      <c r="I1772" s="64"/>
      <c r="J1772" s="65"/>
    </row>
    <row r="1773" s="291" customFormat="true" ht="18" hidden="false" customHeight="true" outlineLevel="0" collapsed="false">
      <c r="A1773" s="593" t="n">
        <v>179442</v>
      </c>
      <c r="B1773" s="168" t="s">
        <v>632</v>
      </c>
      <c r="C1773" s="221"/>
      <c r="D1773" s="717"/>
      <c r="E1773" s="718"/>
      <c r="F1773" s="162" t="n">
        <v>0.13</v>
      </c>
      <c r="G1773" s="246"/>
      <c r="H1773" s="228" t="n">
        <f aca="false">SUM(F1773*G1773)</f>
        <v>0</v>
      </c>
      <c r="I1773" s="64"/>
      <c r="J1773" s="65"/>
    </row>
    <row r="1774" s="7" customFormat="true" ht="18" hidden="false" customHeight="true" outlineLevel="0" collapsed="false">
      <c r="A1774" s="593" t="n">
        <v>179451</v>
      </c>
      <c r="B1774" s="168" t="s">
        <v>633</v>
      </c>
      <c r="C1774" s="221"/>
      <c r="D1774" s="717"/>
      <c r="E1774" s="718"/>
      <c r="F1774" s="162" t="n">
        <v>0.13</v>
      </c>
      <c r="G1774" s="246"/>
      <c r="H1774" s="228" t="n">
        <f aca="false">SUM(F1774*G1774)</f>
        <v>0</v>
      </c>
      <c r="I1774" s="64"/>
      <c r="J1774" s="65"/>
    </row>
    <row r="1775" s="66" customFormat="true" ht="18" hidden="false" customHeight="true" outlineLevel="0" collapsed="false">
      <c r="A1775" s="593" t="n">
        <v>179469</v>
      </c>
      <c r="B1775" s="168" t="s">
        <v>634</v>
      </c>
      <c r="C1775" s="221"/>
      <c r="D1775" s="717"/>
      <c r="E1775" s="718"/>
      <c r="F1775" s="162" t="n">
        <v>0.13</v>
      </c>
      <c r="G1775" s="208"/>
      <c r="H1775" s="164" t="n">
        <f aca="false">SUM(F1775*G1775)</f>
        <v>0</v>
      </c>
    </row>
    <row r="1776" s="66" customFormat="true" ht="18" hidden="false" customHeight="true" outlineLevel="0" collapsed="false">
      <c r="A1776" s="593" t="n">
        <v>179477</v>
      </c>
      <c r="B1776" s="168" t="s">
        <v>635</v>
      </c>
      <c r="C1776" s="221"/>
      <c r="D1776" s="717"/>
      <c r="E1776" s="718"/>
      <c r="F1776" s="162" t="n">
        <v>0.13</v>
      </c>
      <c r="G1776" s="208"/>
      <c r="H1776" s="164" t="n">
        <f aca="false">SUM(F1776*G1776)</f>
        <v>0</v>
      </c>
      <c r="I1776" s="64"/>
      <c r="J1776" s="65"/>
    </row>
    <row r="1777" s="66" customFormat="true" ht="18" hidden="false" customHeight="true" outlineLevel="0" collapsed="false">
      <c r="A1777" s="593" t="n">
        <v>179485</v>
      </c>
      <c r="B1777" s="168" t="s">
        <v>636</v>
      </c>
      <c r="C1777" s="221"/>
      <c r="D1777" s="717"/>
      <c r="E1777" s="718"/>
      <c r="F1777" s="162" t="n">
        <v>0.13</v>
      </c>
      <c r="G1777" s="208"/>
      <c r="H1777" s="164" t="n">
        <f aca="false">SUM(F1777*G1777)</f>
        <v>0</v>
      </c>
      <c r="I1777" s="64"/>
      <c r="J1777" s="65"/>
    </row>
    <row r="1778" s="66" customFormat="true" ht="18" hidden="false" customHeight="true" outlineLevel="0" collapsed="false">
      <c r="A1778" s="593" t="n">
        <v>179493</v>
      </c>
      <c r="B1778" s="168" t="s">
        <v>637</v>
      </c>
      <c r="C1778" s="221"/>
      <c r="D1778" s="717"/>
      <c r="E1778" s="718"/>
      <c r="F1778" s="162" t="n">
        <v>0.13</v>
      </c>
      <c r="G1778" s="208"/>
      <c r="H1778" s="164" t="n">
        <f aca="false">SUM(F1778*G1778)</f>
        <v>0</v>
      </c>
      <c r="I1778" s="64"/>
      <c r="J1778" s="65"/>
    </row>
    <row r="1779" s="66" customFormat="true" ht="18" hidden="false" customHeight="true" outlineLevel="0" collapsed="false">
      <c r="A1779" s="593" t="n">
        <v>179506</v>
      </c>
      <c r="B1779" s="168" t="s">
        <v>638</v>
      </c>
      <c r="C1779" s="221"/>
      <c r="D1779" s="717"/>
      <c r="E1779" s="718"/>
      <c r="F1779" s="162" t="n">
        <v>0.13</v>
      </c>
      <c r="G1779" s="208"/>
      <c r="H1779" s="164" t="n">
        <f aca="false">SUM(F1779*G1779)</f>
        <v>0</v>
      </c>
      <c r="I1779" s="64"/>
      <c r="J1779" s="65"/>
    </row>
    <row r="1780" s="66" customFormat="true" ht="18" hidden="false" customHeight="true" outlineLevel="0" collapsed="false">
      <c r="A1780" s="593" t="n">
        <v>179514</v>
      </c>
      <c r="B1780" s="168" t="s">
        <v>639</v>
      </c>
      <c r="C1780" s="221"/>
      <c r="D1780" s="717"/>
      <c r="E1780" s="718"/>
      <c r="F1780" s="162" t="n">
        <v>0.13</v>
      </c>
      <c r="G1780" s="208"/>
      <c r="H1780" s="164" t="n">
        <f aca="false">SUM(F1780*G1780)</f>
        <v>0</v>
      </c>
      <c r="I1780" s="64"/>
      <c r="J1780" s="65"/>
    </row>
    <row r="1781" s="66" customFormat="true" ht="18" hidden="false" customHeight="true" outlineLevel="0" collapsed="false">
      <c r="A1781" s="593" t="n">
        <v>342558</v>
      </c>
      <c r="B1781" s="168" t="s">
        <v>640</v>
      </c>
      <c r="C1781" s="221"/>
      <c r="D1781" s="717"/>
      <c r="E1781" s="718"/>
      <c r="F1781" s="162" t="n">
        <v>0.45</v>
      </c>
      <c r="G1781" s="208"/>
      <c r="H1781" s="164" t="n">
        <f aca="false">SUM(F1781*G1781)</f>
        <v>0</v>
      </c>
      <c r="I1781" s="64"/>
      <c r="J1781" s="65"/>
    </row>
    <row r="1782" s="66" customFormat="true" ht="18" hidden="false" customHeight="true" outlineLevel="0" collapsed="false">
      <c r="A1782" s="593" t="n">
        <v>342562</v>
      </c>
      <c r="B1782" s="168" t="s">
        <v>641</v>
      </c>
      <c r="C1782" s="221"/>
      <c r="D1782" s="717"/>
      <c r="E1782" s="718"/>
      <c r="F1782" s="162" t="n">
        <v>0.64</v>
      </c>
      <c r="G1782" s="208"/>
      <c r="H1782" s="164" t="n">
        <f aca="false">SUM(F1782*G1782)</f>
        <v>0</v>
      </c>
      <c r="I1782" s="64"/>
      <c r="J1782" s="65"/>
    </row>
    <row r="1783" s="66" customFormat="true" ht="18" hidden="false" customHeight="true" outlineLevel="0" collapsed="false">
      <c r="A1783" s="719"/>
      <c r="B1783" s="644" t="s">
        <v>642</v>
      </c>
      <c r="C1783" s="637"/>
      <c r="D1783" s="717"/>
      <c r="E1783" s="718"/>
      <c r="F1783" s="720"/>
      <c r="G1783" s="163"/>
      <c r="H1783" s="164" t="n">
        <f aca="false">SUM(F1783*G1783)</f>
        <v>0</v>
      </c>
      <c r="I1783" s="64"/>
      <c r="J1783" s="65"/>
    </row>
    <row r="1784" s="66" customFormat="true" ht="18" hidden="false" customHeight="true" outlineLevel="0" collapsed="false">
      <c r="A1784" s="721" t="n">
        <v>650825</v>
      </c>
      <c r="B1784" s="275" t="s">
        <v>643</v>
      </c>
      <c r="C1784" s="161"/>
      <c r="D1784" s="717"/>
      <c r="E1784" s="718"/>
      <c r="F1784" s="162" t="n">
        <v>1.36</v>
      </c>
      <c r="G1784" s="163"/>
      <c r="H1784" s="164" t="n">
        <f aca="false">SUM(F1784*G1784)</f>
        <v>0</v>
      </c>
      <c r="I1784" s="64"/>
      <c r="J1784" s="65"/>
    </row>
    <row r="1785" s="66" customFormat="true" ht="18" hidden="false" customHeight="true" outlineLevel="0" collapsed="false">
      <c r="A1785" s="721" t="n">
        <v>650826</v>
      </c>
      <c r="B1785" s="179" t="s">
        <v>644</v>
      </c>
      <c r="C1785" s="161"/>
      <c r="D1785" s="717"/>
      <c r="E1785" s="718"/>
      <c r="F1785" s="162" t="n">
        <v>1.36</v>
      </c>
      <c r="G1785" s="163"/>
      <c r="H1785" s="164" t="n">
        <f aca="false">SUM(F1785*G1785)</f>
        <v>0</v>
      </c>
      <c r="I1785" s="64"/>
      <c r="J1785" s="65"/>
    </row>
    <row r="1786" s="66" customFormat="true" ht="18" hidden="false" customHeight="true" outlineLevel="0" collapsed="false">
      <c r="A1786" s="721" t="n">
        <v>650827</v>
      </c>
      <c r="B1786" s="179" t="s">
        <v>645</v>
      </c>
      <c r="C1786" s="161"/>
      <c r="D1786" s="717"/>
      <c r="E1786" s="718"/>
      <c r="F1786" s="162" t="n">
        <v>1.36</v>
      </c>
      <c r="G1786" s="163"/>
      <c r="H1786" s="164" t="n">
        <f aca="false">SUM(F1786*G1786)</f>
        <v>0</v>
      </c>
      <c r="I1786" s="64"/>
      <c r="J1786" s="65"/>
    </row>
    <row r="1787" customFormat="false" ht="18" hidden="false" customHeight="true" outlineLevel="0" collapsed="false">
      <c r="A1787" s="721" t="n">
        <v>650828</v>
      </c>
      <c r="B1787" s="179" t="s">
        <v>646</v>
      </c>
      <c r="C1787" s="161"/>
      <c r="D1787" s="717"/>
      <c r="E1787" s="718"/>
      <c r="F1787" s="162" t="n">
        <v>1.36</v>
      </c>
      <c r="G1787" s="163"/>
      <c r="H1787" s="164" t="n">
        <f aca="false">SUM(F1787*G1787)</f>
        <v>0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8" hidden="false" customHeight="true" outlineLevel="0" collapsed="false">
      <c r="A1788" s="721" t="n">
        <v>650829</v>
      </c>
      <c r="B1788" s="179" t="s">
        <v>647</v>
      </c>
      <c r="C1788" s="161"/>
      <c r="D1788" s="717"/>
      <c r="E1788" s="718"/>
      <c r="F1788" s="162" t="n">
        <v>1.36</v>
      </c>
      <c r="G1788" s="163"/>
      <c r="H1788" s="164" t="n">
        <f aca="false">SUM(F1788*G1788)</f>
        <v>0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8" hidden="false" customHeight="true" outlineLevel="0" collapsed="false">
      <c r="A1789" s="721" t="n">
        <v>650830</v>
      </c>
      <c r="B1789" s="179" t="s">
        <v>648</v>
      </c>
      <c r="C1789" s="161"/>
      <c r="D1789" s="717"/>
      <c r="E1789" s="718"/>
      <c r="F1789" s="162" t="n">
        <v>1.36</v>
      </c>
      <c r="G1789" s="163"/>
      <c r="H1789" s="164" t="n">
        <f aca="false">SUM(F1789*G1789)</f>
        <v>0</v>
      </c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  <c r="CC1789" s="0"/>
      <c r="CD1789" s="0"/>
      <c r="CE1789" s="0"/>
      <c r="CF1789" s="0"/>
      <c r="CG1789" s="0"/>
      <c r="CH1789" s="0"/>
      <c r="CI1789" s="0"/>
      <c r="CJ1789" s="0"/>
      <c r="CK1789" s="0"/>
      <c r="CL1789" s="0"/>
      <c r="CM1789" s="0"/>
      <c r="CN1789" s="0"/>
      <c r="CO1789" s="0"/>
      <c r="CP1789" s="0"/>
      <c r="CQ1789" s="0"/>
      <c r="CR1789" s="0"/>
      <c r="CS1789" s="0"/>
      <c r="CT1789" s="0"/>
      <c r="CU1789" s="0"/>
      <c r="CV1789" s="0"/>
      <c r="CW1789" s="0"/>
      <c r="CX1789" s="0"/>
      <c r="CY1789" s="0"/>
      <c r="CZ1789" s="0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18" hidden="false" customHeight="true" outlineLevel="0" collapsed="false">
      <c r="A1790" s="721" t="n">
        <v>650831</v>
      </c>
      <c r="B1790" s="179" t="s">
        <v>649</v>
      </c>
      <c r="C1790" s="161"/>
      <c r="D1790" s="717"/>
      <c r="E1790" s="718"/>
      <c r="F1790" s="162" t="n">
        <v>1.36</v>
      </c>
      <c r="G1790" s="163"/>
      <c r="H1790" s="164" t="n">
        <f aca="false">SUM(F1790*G1790)</f>
        <v>0</v>
      </c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18" hidden="false" customHeight="true" outlineLevel="0" collapsed="false">
      <c r="A1791" s="721" t="n">
        <v>650832</v>
      </c>
      <c r="B1791" s="179" t="s">
        <v>650</v>
      </c>
      <c r="C1791" s="161"/>
      <c r="D1791" s="717"/>
      <c r="E1791" s="718"/>
      <c r="F1791" s="162" t="n">
        <v>1.36</v>
      </c>
      <c r="G1791" s="163"/>
      <c r="H1791" s="164" t="n">
        <f aca="false">SUM(F1791*G1791)</f>
        <v>0</v>
      </c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8" hidden="false" customHeight="true" outlineLevel="0" collapsed="false">
      <c r="A1792" s="721" t="n">
        <v>650833</v>
      </c>
      <c r="B1792" s="179" t="s">
        <v>651</v>
      </c>
      <c r="C1792" s="161"/>
      <c r="D1792" s="717"/>
      <c r="E1792" s="718"/>
      <c r="F1792" s="162" t="n">
        <v>1.36</v>
      </c>
      <c r="G1792" s="163"/>
      <c r="H1792" s="164" t="n">
        <f aca="false">SUM(F1792*G1792)</f>
        <v>0</v>
      </c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8" hidden="false" customHeight="true" outlineLevel="0" collapsed="false">
      <c r="A1793" s="721" t="n">
        <v>650834</v>
      </c>
      <c r="B1793" s="179" t="s">
        <v>652</v>
      </c>
      <c r="C1793" s="161"/>
      <c r="D1793" s="717"/>
      <c r="E1793" s="718"/>
      <c r="F1793" s="162" t="n">
        <v>1.36</v>
      </c>
      <c r="G1793" s="163"/>
      <c r="H1793" s="164" t="n">
        <f aca="false">SUM(F1793*G1793)</f>
        <v>0</v>
      </c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customFormat="false" ht="18" hidden="false" customHeight="true" outlineLevel="0" collapsed="false">
      <c r="A1794" s="721" t="n">
        <v>650838</v>
      </c>
      <c r="B1794" s="58" t="s">
        <v>653</v>
      </c>
      <c r="C1794" s="58"/>
      <c r="D1794" s="570"/>
      <c r="E1794" s="570"/>
      <c r="F1794" s="162" t="n">
        <v>1.36</v>
      </c>
      <c r="G1794" s="123"/>
      <c r="H1794" s="228" t="n">
        <f aca="false">SUM(F1794*G1794)</f>
        <v>0</v>
      </c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  <c r="DA1794" s="0"/>
      <c r="DB1794" s="0"/>
      <c r="DC1794" s="0"/>
      <c r="DD1794" s="0"/>
      <c r="DE1794" s="0"/>
      <c r="DF1794" s="0"/>
      <c r="DG1794" s="0"/>
      <c r="DH1794" s="0"/>
      <c r="DI1794" s="0"/>
      <c r="DJ1794" s="0"/>
      <c r="DK1794" s="0"/>
      <c r="DL1794" s="0"/>
      <c r="DM1794" s="0"/>
      <c r="DN1794" s="0"/>
      <c r="DO1794" s="0"/>
      <c r="DP1794" s="0"/>
      <c r="DQ1794" s="0"/>
      <c r="DR1794" s="0"/>
      <c r="DS1794" s="0"/>
      <c r="DT1794" s="0"/>
      <c r="DU1794" s="0"/>
      <c r="DV1794" s="0"/>
      <c r="DW1794" s="0"/>
      <c r="DX1794" s="0"/>
      <c r="DY1794" s="0"/>
      <c r="DZ1794" s="0"/>
      <c r="EA1794" s="0"/>
      <c r="EB1794" s="0"/>
      <c r="EC1794" s="0"/>
      <c r="ED1794" s="0"/>
      <c r="EE1794" s="0"/>
      <c r="EF1794" s="0"/>
      <c r="EG1794" s="0"/>
      <c r="EH1794" s="0"/>
      <c r="EI1794" s="0"/>
      <c r="EJ1794" s="0"/>
      <c r="EK1794" s="0"/>
      <c r="EL1794" s="0"/>
      <c r="EM1794" s="0"/>
      <c r="EN1794" s="0"/>
      <c r="EO1794" s="0"/>
      <c r="EP1794" s="0"/>
      <c r="EQ1794" s="0"/>
      <c r="ER1794" s="0"/>
      <c r="ES1794" s="0"/>
      <c r="ET1794" s="0"/>
      <c r="EU1794" s="0"/>
      <c r="EV1794" s="0"/>
      <c r="EW1794" s="0"/>
      <c r="EX1794" s="0"/>
      <c r="EY1794" s="0"/>
      <c r="EZ1794" s="0"/>
      <c r="FA1794" s="0"/>
      <c r="FB1794" s="0"/>
      <c r="FC1794" s="0"/>
      <c r="FD1794" s="0"/>
      <c r="FE1794" s="0"/>
      <c r="FF1794" s="0"/>
      <c r="FG1794" s="0"/>
      <c r="FH1794" s="0"/>
      <c r="FI1794" s="0"/>
      <c r="FJ1794" s="0"/>
      <c r="FK1794" s="0"/>
      <c r="FL1794" s="0"/>
      <c r="FM1794" s="0"/>
      <c r="FN1794" s="0"/>
      <c r="FO1794" s="0"/>
      <c r="FP1794" s="0"/>
      <c r="FQ1794" s="0"/>
      <c r="FR1794" s="0"/>
      <c r="FS1794" s="0"/>
      <c r="FT1794" s="0"/>
      <c r="FU1794" s="0"/>
      <c r="FV1794" s="0"/>
      <c r="FW1794" s="0"/>
      <c r="FX1794" s="0"/>
      <c r="FY1794" s="0"/>
      <c r="FZ1794" s="0"/>
      <c r="GA1794" s="0"/>
      <c r="GB1794" s="0"/>
      <c r="GC1794" s="0"/>
      <c r="GD1794" s="0"/>
      <c r="GE1794" s="0"/>
      <c r="GF1794" s="0"/>
      <c r="GG1794" s="0"/>
      <c r="GH1794" s="0"/>
      <c r="GI1794" s="0"/>
      <c r="GJ1794" s="0"/>
      <c r="GK1794" s="0"/>
      <c r="GL1794" s="0"/>
      <c r="GM1794" s="0"/>
      <c r="GN1794" s="0"/>
      <c r="GO1794" s="0"/>
      <c r="GP1794" s="0"/>
      <c r="GQ1794" s="0"/>
      <c r="GR1794" s="0"/>
      <c r="GS1794" s="0"/>
      <c r="GT1794" s="0"/>
      <c r="GU1794" s="0"/>
      <c r="GV1794" s="0"/>
      <c r="GW1794" s="0"/>
      <c r="GX1794" s="0"/>
      <c r="GY1794" s="0"/>
      <c r="GZ1794" s="0"/>
      <c r="HA1794" s="0"/>
      <c r="HB1794" s="0"/>
      <c r="HC1794" s="0"/>
      <c r="HD1794" s="0"/>
      <c r="HE1794" s="0"/>
      <c r="HF1794" s="0"/>
      <c r="HG1794" s="0"/>
      <c r="HH1794" s="0"/>
      <c r="HI1794" s="0"/>
      <c r="HJ1794" s="0"/>
      <c r="HK1794" s="0"/>
      <c r="HL1794" s="0"/>
      <c r="HM1794" s="0"/>
      <c r="HN1794" s="0"/>
      <c r="HO1794" s="0"/>
      <c r="HP1794" s="0"/>
      <c r="HQ1794" s="0"/>
      <c r="HR1794" s="0"/>
      <c r="HS1794" s="0"/>
      <c r="HT1794" s="0"/>
      <c r="HU1794" s="0"/>
      <c r="HV1794" s="0"/>
      <c r="HW1794" s="0"/>
      <c r="HX1794" s="0"/>
      <c r="HY1794" s="0"/>
      <c r="HZ1794" s="0"/>
      <c r="IA1794" s="0"/>
      <c r="IB1794" s="0"/>
      <c r="IC1794" s="0"/>
      <c r="ID1794" s="0"/>
      <c r="IE1794" s="0"/>
      <c r="IF1794" s="0"/>
      <c r="IG1794" s="0"/>
      <c r="IH1794" s="0"/>
      <c r="II1794" s="0"/>
      <c r="IJ1794" s="0"/>
      <c r="IK1794" s="0"/>
      <c r="IL1794" s="0"/>
      <c r="IM1794" s="0"/>
      <c r="IN1794" s="0"/>
      <c r="IO1794" s="0"/>
      <c r="IP1794" s="0"/>
      <c r="IQ1794" s="0"/>
      <c r="IR1794" s="0"/>
      <c r="IS1794" s="0"/>
      <c r="IT1794" s="0"/>
      <c r="IU1794" s="0"/>
      <c r="IV1794" s="0"/>
      <c r="IW1794" s="0"/>
    </row>
    <row r="1795" customFormat="false" ht="18" hidden="false" customHeight="true" outlineLevel="0" collapsed="false">
      <c r="A1795" s="719"/>
      <c r="B1795" s="644" t="s">
        <v>654</v>
      </c>
      <c r="C1795" s="637"/>
      <c r="D1795" s="717"/>
      <c r="E1795" s="718"/>
      <c r="F1795" s="720"/>
      <c r="G1795" s="722"/>
      <c r="H1795" s="228" t="n">
        <f aca="false">SUM(F1795*G1795)</f>
        <v>0</v>
      </c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8" hidden="false" customHeight="true" outlineLevel="0" collapsed="false">
      <c r="A1796" s="160" t="n">
        <v>650693</v>
      </c>
      <c r="B1796" s="275" t="s">
        <v>655</v>
      </c>
      <c r="C1796" s="161"/>
      <c r="D1796" s="717"/>
      <c r="E1796" s="718"/>
      <c r="F1796" s="162" t="n">
        <v>1.87</v>
      </c>
      <c r="G1796" s="722"/>
      <c r="H1796" s="164" t="n">
        <f aca="false">SUM(F1796*G1796)</f>
        <v>0</v>
      </c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8" hidden="false" customHeight="true" outlineLevel="0" collapsed="false">
      <c r="A1797" s="160" t="n">
        <v>650694</v>
      </c>
      <c r="B1797" s="275" t="s">
        <v>656</v>
      </c>
      <c r="C1797" s="161"/>
      <c r="D1797" s="717"/>
      <c r="E1797" s="723"/>
      <c r="F1797" s="71" t="n">
        <v>1.87</v>
      </c>
      <c r="G1797" s="163"/>
      <c r="H1797" s="164" t="n">
        <f aca="false">SUM(F1797*G1797)</f>
        <v>0</v>
      </c>
    </row>
    <row r="1798" customFormat="false" ht="18" hidden="false" customHeight="true" outlineLevel="0" collapsed="false">
      <c r="A1798" s="160" t="n">
        <v>650671</v>
      </c>
      <c r="B1798" s="275" t="s">
        <v>657</v>
      </c>
      <c r="C1798" s="161"/>
      <c r="D1798" s="717"/>
      <c r="E1798" s="723"/>
      <c r="F1798" s="71" t="n">
        <v>1.87</v>
      </c>
      <c r="G1798" s="163"/>
      <c r="H1798" s="164" t="n">
        <f aca="false">SUM(F1798*G1798)</f>
        <v>0</v>
      </c>
    </row>
    <row r="1799" customFormat="false" ht="18" hidden="false" customHeight="true" outlineLevel="0" collapsed="false">
      <c r="A1799" s="160" t="n">
        <v>650696</v>
      </c>
      <c r="B1799" s="275" t="s">
        <v>658</v>
      </c>
      <c r="C1799" s="161"/>
      <c r="D1799" s="717"/>
      <c r="E1799" s="723"/>
      <c r="F1799" s="71" t="n">
        <v>1.87</v>
      </c>
      <c r="G1799" s="163"/>
      <c r="H1799" s="164" t="n">
        <f aca="false">SUM(F1799*G1799)</f>
        <v>0</v>
      </c>
    </row>
    <row r="1800" customFormat="false" ht="18" hidden="false" customHeight="true" outlineLevel="0" collapsed="false">
      <c r="A1800" s="160" t="n">
        <v>650673</v>
      </c>
      <c r="B1800" s="275" t="s">
        <v>659</v>
      </c>
      <c r="C1800" s="161"/>
      <c r="D1800" s="717"/>
      <c r="E1800" s="723"/>
      <c r="F1800" s="71" t="n">
        <v>1.87</v>
      </c>
      <c r="G1800" s="163"/>
      <c r="H1800" s="164" t="n">
        <f aca="false">SUM(F1800*G1800)</f>
        <v>0</v>
      </c>
    </row>
    <row r="1801" customFormat="false" ht="18" hidden="false" customHeight="true" outlineLevel="0" collapsed="false">
      <c r="A1801" s="160" t="n">
        <v>650697</v>
      </c>
      <c r="B1801" s="275" t="s">
        <v>660</v>
      </c>
      <c r="C1801" s="161"/>
      <c r="D1801" s="717"/>
      <c r="E1801" s="723"/>
      <c r="F1801" s="71" t="n">
        <v>1.87</v>
      </c>
      <c r="G1801" s="163"/>
      <c r="H1801" s="164" t="n">
        <f aca="false">SUM(F1801*G1801)</f>
        <v>0</v>
      </c>
    </row>
    <row r="1802" customFormat="false" ht="18" hidden="false" customHeight="true" outlineLevel="0" collapsed="false">
      <c r="A1802" s="160" t="n">
        <v>650674</v>
      </c>
      <c r="B1802" s="275" t="s">
        <v>661</v>
      </c>
      <c r="C1802" s="161"/>
      <c r="D1802" s="717"/>
      <c r="E1802" s="723"/>
      <c r="F1802" s="71" t="n">
        <v>1.87</v>
      </c>
      <c r="G1802" s="163"/>
      <c r="H1802" s="164" t="n">
        <f aca="false">SUM(F1802*G1802)</f>
        <v>0</v>
      </c>
    </row>
    <row r="1803" customFormat="false" ht="18" hidden="false" customHeight="true" outlineLevel="0" collapsed="false">
      <c r="A1803" s="160" t="n">
        <v>650698</v>
      </c>
      <c r="B1803" s="275" t="s">
        <v>662</v>
      </c>
      <c r="C1803" s="161"/>
      <c r="D1803" s="717"/>
      <c r="E1803" s="723"/>
      <c r="F1803" s="71" t="n">
        <v>1.87</v>
      </c>
      <c r="G1803" s="163"/>
      <c r="H1803" s="164" t="n">
        <f aca="false">SUM(F1803*G1803)</f>
        <v>0</v>
      </c>
    </row>
    <row r="1804" customFormat="false" ht="18" hidden="false" customHeight="true" outlineLevel="0" collapsed="false">
      <c r="A1804" s="160" t="n">
        <v>650699</v>
      </c>
      <c r="B1804" s="275" t="s">
        <v>663</v>
      </c>
      <c r="C1804" s="161"/>
      <c r="D1804" s="717"/>
      <c r="E1804" s="723"/>
      <c r="F1804" s="71" t="n">
        <v>1.87</v>
      </c>
      <c r="G1804" s="163"/>
      <c r="H1804" s="164" t="n">
        <f aca="false">SUM(F1804*G1804)</f>
        <v>0</v>
      </c>
    </row>
    <row r="1805" customFormat="false" ht="18" hidden="false" customHeight="true" outlineLevel="0" collapsed="false">
      <c r="A1805" s="160" t="n">
        <v>650675</v>
      </c>
      <c r="B1805" s="179" t="s">
        <v>664</v>
      </c>
      <c r="C1805" s="161"/>
      <c r="D1805" s="717"/>
      <c r="E1805" s="723"/>
      <c r="F1805" s="71" t="n">
        <v>2.13</v>
      </c>
      <c r="G1805" s="163"/>
      <c r="H1805" s="164" t="n">
        <f aca="false">SUM(F1805*G1805)</f>
        <v>0</v>
      </c>
    </row>
    <row r="1806" customFormat="false" ht="18" hidden="false" customHeight="true" outlineLevel="0" collapsed="false">
      <c r="A1806" s="160" t="n">
        <v>650676</v>
      </c>
      <c r="B1806" s="58" t="s">
        <v>665</v>
      </c>
      <c r="C1806" s="58"/>
      <c r="D1806" s="570"/>
      <c r="E1806" s="570"/>
      <c r="F1806" s="71" t="n">
        <v>2.13</v>
      </c>
      <c r="G1806" s="208"/>
      <c r="H1806" s="164" t="n">
        <f aca="false">SUM(F1806*G1806)</f>
        <v>0</v>
      </c>
    </row>
    <row r="1807" customFormat="false" ht="18" hidden="false" customHeight="true" outlineLevel="0" collapsed="false">
      <c r="A1807" s="719"/>
      <c r="B1807" s="724" t="s">
        <v>666</v>
      </c>
      <c r="C1807" s="725"/>
      <c r="D1807" s="717"/>
      <c r="E1807" s="723"/>
      <c r="F1807" s="71"/>
      <c r="G1807" s="208"/>
      <c r="H1807" s="164" t="n">
        <f aca="false">SUM(F1807*G1807)</f>
        <v>0</v>
      </c>
    </row>
    <row r="1808" customFormat="false" ht="18" hidden="false" customHeight="true" outlineLevel="0" collapsed="false">
      <c r="A1808" s="721" t="n">
        <v>650881</v>
      </c>
      <c r="B1808" s="606" t="s">
        <v>667</v>
      </c>
      <c r="C1808" s="391"/>
      <c r="D1808" s="726"/>
      <c r="E1808" s="727"/>
      <c r="F1808" s="71" t="n">
        <v>2.28</v>
      </c>
      <c r="G1808" s="208"/>
      <c r="H1808" s="164" t="n">
        <f aca="false">SUM(F1808*G1808)</f>
        <v>0</v>
      </c>
    </row>
    <row r="1809" customFormat="false" ht="18" hidden="false" customHeight="true" outlineLevel="0" collapsed="false">
      <c r="A1809" s="721" t="n">
        <v>650882</v>
      </c>
      <c r="B1809" s="168" t="s">
        <v>668</v>
      </c>
      <c r="C1809" s="161"/>
      <c r="D1809" s="717"/>
      <c r="E1809" s="723"/>
      <c r="F1809" s="71" t="n">
        <v>2.28</v>
      </c>
      <c r="G1809" s="208"/>
      <c r="H1809" s="164" t="n">
        <f aca="false">SUM(F1809*G1809)</f>
        <v>0</v>
      </c>
    </row>
    <row r="1810" customFormat="false" ht="18" hidden="false" customHeight="true" outlineLevel="0" collapsed="false">
      <c r="A1810" s="721" t="n">
        <v>650883</v>
      </c>
      <c r="B1810" s="168" t="s">
        <v>669</v>
      </c>
      <c r="C1810" s="391"/>
      <c r="D1810" s="726"/>
      <c r="E1810" s="727"/>
      <c r="F1810" s="71" t="n">
        <v>2.28</v>
      </c>
      <c r="G1810" s="208"/>
      <c r="H1810" s="164" t="n">
        <f aca="false">SUM(F1810*G1810)</f>
        <v>0</v>
      </c>
    </row>
    <row r="1811" customFormat="false" ht="18" hidden="false" customHeight="true" outlineLevel="0" collapsed="false">
      <c r="A1811" s="721" t="n">
        <v>650884</v>
      </c>
      <c r="B1811" s="168" t="s">
        <v>670</v>
      </c>
      <c r="C1811" s="161"/>
      <c r="D1811" s="717"/>
      <c r="E1811" s="723"/>
      <c r="F1811" s="71" t="n">
        <v>2.28</v>
      </c>
      <c r="G1811" s="208"/>
      <c r="H1811" s="164" t="n">
        <f aca="false">SUM(F1811*G1811)</f>
        <v>0</v>
      </c>
    </row>
    <row r="1812" customFormat="false" ht="18" hidden="false" customHeight="true" outlineLevel="0" collapsed="false">
      <c r="A1812" s="721" t="n">
        <v>650885</v>
      </c>
      <c r="B1812" s="168" t="s">
        <v>671</v>
      </c>
      <c r="C1812" s="391"/>
      <c r="D1812" s="726"/>
      <c r="E1812" s="727"/>
      <c r="F1812" s="71" t="n">
        <v>2.28</v>
      </c>
      <c r="G1812" s="208"/>
      <c r="H1812" s="164" t="n">
        <f aca="false">SUM(F1812*G1812)</f>
        <v>0</v>
      </c>
    </row>
    <row r="1813" customFormat="false" ht="18" hidden="false" customHeight="true" outlineLevel="0" collapsed="false">
      <c r="A1813" s="721" t="n">
        <v>650886</v>
      </c>
      <c r="B1813" s="168" t="s">
        <v>672</v>
      </c>
      <c r="C1813" s="161"/>
      <c r="D1813" s="717"/>
      <c r="E1813" s="723"/>
      <c r="F1813" s="71" t="n">
        <v>2.28</v>
      </c>
      <c r="G1813" s="208"/>
      <c r="H1813" s="164" t="n">
        <f aca="false">SUM(F1813*G1813)</f>
        <v>0</v>
      </c>
    </row>
    <row r="1814" customFormat="false" ht="18" hidden="false" customHeight="true" outlineLevel="0" collapsed="false">
      <c r="A1814" s="721" t="n">
        <v>650887</v>
      </c>
      <c r="B1814" s="168" t="s">
        <v>673</v>
      </c>
      <c r="C1814" s="391"/>
      <c r="D1814" s="726"/>
      <c r="E1814" s="727"/>
      <c r="F1814" s="71" t="n">
        <v>2.28</v>
      </c>
      <c r="G1814" s="208"/>
      <c r="H1814" s="164" t="n">
        <f aca="false">SUM(F1814*G1814)</f>
        <v>0</v>
      </c>
    </row>
    <row r="1815" customFormat="false" ht="18" hidden="false" customHeight="true" outlineLevel="0" collapsed="false">
      <c r="A1815" s="721" t="n">
        <v>650888</v>
      </c>
      <c r="B1815" s="168" t="s">
        <v>674</v>
      </c>
      <c r="C1815" s="161"/>
      <c r="D1815" s="717"/>
      <c r="E1815" s="718"/>
      <c r="F1815" s="162" t="n">
        <v>2.28</v>
      </c>
      <c r="G1815" s="208"/>
      <c r="H1815" s="228" t="n">
        <f aca="false">SUM(F1815*G1815)</f>
        <v>0</v>
      </c>
    </row>
    <row r="1816" customFormat="false" ht="18" hidden="false" customHeight="true" outlineLevel="0" collapsed="false">
      <c r="A1816" s="721" t="n">
        <v>650889</v>
      </c>
      <c r="B1816" s="168" t="s">
        <v>675</v>
      </c>
      <c r="C1816" s="161"/>
      <c r="D1816" s="717"/>
      <c r="E1816" s="718"/>
      <c r="F1816" s="162" t="n">
        <v>2.28</v>
      </c>
      <c r="G1816" s="208"/>
      <c r="H1816" s="228" t="n">
        <f aca="false">SUM(F1816*G1816)</f>
        <v>0</v>
      </c>
    </row>
    <row r="1817" customFormat="false" ht="18" hidden="false" customHeight="true" outlineLevel="0" collapsed="false">
      <c r="A1817" s="721" t="n">
        <v>650892</v>
      </c>
      <c r="B1817" s="168" t="s">
        <v>676</v>
      </c>
      <c r="C1817" s="161"/>
      <c r="D1817" s="717"/>
      <c r="E1817" s="718"/>
      <c r="F1817" s="162" t="n">
        <v>2.28</v>
      </c>
      <c r="G1817" s="208"/>
      <c r="H1817" s="228" t="n">
        <f aca="false">SUM(F1817*G1817)</f>
        <v>0</v>
      </c>
    </row>
    <row r="1818" customFormat="false" ht="18" hidden="false" customHeight="true" outlineLevel="0" collapsed="false">
      <c r="A1818" s="728" t="n">
        <v>650893</v>
      </c>
      <c r="B1818" s="181" t="s">
        <v>677</v>
      </c>
      <c r="C1818" s="729"/>
      <c r="D1818" s="730"/>
      <c r="E1818" s="731"/>
      <c r="F1818" s="732" t="n">
        <v>2.28</v>
      </c>
      <c r="G1818" s="621"/>
      <c r="H1818" s="733" t="n">
        <f aca="false">SUM(F1818*G1818)</f>
        <v>0</v>
      </c>
    </row>
    <row r="1819" customFormat="false" ht="20.25" hidden="false" customHeight="true" outlineLevel="0" collapsed="false">
      <c r="A1819" s="121" t="s">
        <v>63</v>
      </c>
      <c r="B1819" s="122"/>
      <c r="C1819" s="66"/>
      <c r="D1819" s="66"/>
      <c r="E1819" s="66"/>
      <c r="F1819" s="123"/>
      <c r="G1819" s="734" t="s">
        <v>64</v>
      </c>
      <c r="H1819" s="311" t="n">
        <f aca="false">SUM(H1772:H1818)</f>
        <v>0</v>
      </c>
    </row>
    <row r="1820" customFormat="false" ht="20.25" hidden="false" customHeight="true" outlineLevel="0" collapsed="false">
      <c r="A1820" s="121" t="s">
        <v>65</v>
      </c>
      <c r="B1820" s="122"/>
      <c r="C1820" s="66"/>
      <c r="D1820" s="66"/>
      <c r="E1820" s="66"/>
      <c r="F1820" s="123"/>
      <c r="G1820" s="734" t="s">
        <v>344</v>
      </c>
      <c r="H1820" s="311" t="n">
        <f aca="false">SUM(J94:J1786)</f>
        <v>0</v>
      </c>
    </row>
    <row r="1821" customFormat="false" ht="20.25" hidden="false" customHeight="true" outlineLevel="0" collapsed="false">
      <c r="A1821" s="121" t="s">
        <v>66</v>
      </c>
      <c r="B1821" s="122"/>
      <c r="C1821" s="66"/>
      <c r="D1821" s="66"/>
      <c r="E1821" s="66"/>
      <c r="F1821" s="123"/>
      <c r="G1821" s="735" t="s">
        <v>345</v>
      </c>
      <c r="H1821" s="164"/>
    </row>
    <row r="1822" customFormat="false" ht="20.25" hidden="false" customHeight="true" outlineLevel="0" collapsed="false">
      <c r="A1822" s="125"/>
      <c r="B1822" s="122"/>
      <c r="C1822" s="66"/>
      <c r="D1822" s="66"/>
      <c r="E1822" s="66"/>
      <c r="F1822" s="123"/>
      <c r="G1822" s="736" t="s">
        <v>346</v>
      </c>
      <c r="H1822" s="737"/>
    </row>
    <row r="1823" customFormat="false" ht="20.25" hidden="false" customHeight="true" outlineLevel="0" collapsed="false">
      <c r="A1823" s="121" t="s">
        <v>67</v>
      </c>
      <c r="B1823" s="122"/>
      <c r="C1823" s="66"/>
      <c r="D1823" s="66"/>
      <c r="E1823" s="58"/>
      <c r="F1823" s="123"/>
      <c r="G1823" s="735" t="s">
        <v>347</v>
      </c>
      <c r="H1823" s="164" t="n">
        <f aca="false">SUM(H1819+H1739+H1673+H1602+H1519+H1434+H1344+H1256+H1171+H1082+H998+H912+H827+H735+H642+H532+H433+H346+H219+H146+H65+H1820+H1821+H1822)</f>
        <v>0</v>
      </c>
    </row>
    <row r="1824" customFormat="false" ht="20.25" hidden="false" customHeight="true" outlineLevel="0" collapsed="false">
      <c r="A1824" s="127" t="s">
        <v>68</v>
      </c>
      <c r="B1824" s="122"/>
      <c r="C1824" s="66"/>
      <c r="D1824" s="66"/>
      <c r="E1824" s="66"/>
      <c r="F1824" s="66"/>
      <c r="G1824" s="123"/>
      <c r="H1824" s="126"/>
    </row>
    <row r="1825" customFormat="false" ht="20.25" hidden="false" customHeight="true" outlineLevel="0" collapsed="false">
      <c r="A1825" s="121" t="s">
        <v>70</v>
      </c>
      <c r="B1825" s="122"/>
      <c r="C1825" s="128"/>
      <c r="D1825" s="738" t="s">
        <v>69</v>
      </c>
      <c r="E1825" s="66"/>
      <c r="F1825" s="130"/>
      <c r="G1825" s="131"/>
      <c r="H1825" s="132"/>
    </row>
    <row r="1826" customFormat="false" ht="20.25" hidden="false" customHeight="true" outlineLevel="0" collapsed="false">
      <c r="A1826" s="137"/>
      <c r="B1826" s="739"/>
      <c r="C1826" s="738"/>
      <c r="D1826" s="738" t="s">
        <v>71</v>
      </c>
      <c r="E1826" s="740"/>
      <c r="F1826" s="740"/>
      <c r="G1826" s="741"/>
      <c r="H1826" s="742"/>
    </row>
    <row r="1827" customFormat="false" ht="20.25" hidden="false" customHeight="true" outlineLevel="0" collapsed="false">
      <c r="A1827" s="137"/>
      <c r="B1827" s="739"/>
      <c r="C1827" s="738"/>
      <c r="D1827" s="743" t="s">
        <v>72</v>
      </c>
      <c r="E1827" s="743"/>
      <c r="F1827" s="743"/>
      <c r="G1827" s="743"/>
      <c r="H1827" s="743"/>
    </row>
    <row r="1828" customFormat="false" ht="20.25" hidden="false" customHeight="true" outlineLevel="0" collapsed="false">
      <c r="A1828" s="323"/>
      <c r="B1828" s="744"/>
      <c r="C1828" s="745"/>
      <c r="D1828" s="745"/>
      <c r="E1828" s="745"/>
      <c r="F1828" s="745"/>
      <c r="G1828" s="746"/>
      <c r="H1828" s="747"/>
    </row>
  </sheetData>
  <mergeCells count="6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8:C28"/>
    <mergeCell ref="B29:C29"/>
    <mergeCell ref="B30:C30"/>
    <mergeCell ref="B50:C50"/>
    <mergeCell ref="D72:H72"/>
    <mergeCell ref="A74:H74"/>
    <mergeCell ref="A75:H75"/>
    <mergeCell ref="A76:H76"/>
    <mergeCell ref="A77:H77"/>
    <mergeCell ref="A78:H78"/>
    <mergeCell ref="A80:C80"/>
    <mergeCell ref="D80:H80"/>
    <mergeCell ref="A81:C81"/>
    <mergeCell ref="D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B88:C88"/>
    <mergeCell ref="E88:H88"/>
    <mergeCell ref="E89:H89"/>
    <mergeCell ref="B90:C90"/>
    <mergeCell ref="E90:H90"/>
    <mergeCell ref="E94:G94"/>
    <mergeCell ref="B101:C101"/>
    <mergeCell ref="B106:C106"/>
    <mergeCell ref="D153:H153"/>
    <mergeCell ref="A155:H155"/>
    <mergeCell ref="A156:H156"/>
    <mergeCell ref="A157:H157"/>
    <mergeCell ref="A158:H158"/>
    <mergeCell ref="A159:H159"/>
    <mergeCell ref="A161:C161"/>
    <mergeCell ref="D161:H161"/>
    <mergeCell ref="A162:C162"/>
    <mergeCell ref="D162:H162"/>
    <mergeCell ref="B163:C163"/>
    <mergeCell ref="E163:H163"/>
    <mergeCell ref="B164:C164"/>
    <mergeCell ref="E164:H164"/>
    <mergeCell ref="B165:C165"/>
    <mergeCell ref="E165:H165"/>
    <mergeCell ref="B166:C166"/>
    <mergeCell ref="E166:H166"/>
    <mergeCell ref="B167:C167"/>
    <mergeCell ref="E167:H167"/>
    <mergeCell ref="B168:C168"/>
    <mergeCell ref="E168:H168"/>
    <mergeCell ref="B169:C169"/>
    <mergeCell ref="E169:H169"/>
    <mergeCell ref="E170:H170"/>
    <mergeCell ref="B171:C171"/>
    <mergeCell ref="E171:H171"/>
    <mergeCell ref="E175:G175"/>
    <mergeCell ref="B183:C183"/>
    <mergeCell ref="D226:H226"/>
    <mergeCell ref="A228:H228"/>
    <mergeCell ref="A229:H229"/>
    <mergeCell ref="A230:H230"/>
    <mergeCell ref="A231:H231"/>
    <mergeCell ref="A232:H232"/>
    <mergeCell ref="A234:C234"/>
    <mergeCell ref="D234:H234"/>
    <mergeCell ref="A235:C235"/>
    <mergeCell ref="D235:H235"/>
    <mergeCell ref="B236:C236"/>
    <mergeCell ref="E236:H236"/>
    <mergeCell ref="B237:C237"/>
    <mergeCell ref="E237:H237"/>
    <mergeCell ref="B238:C238"/>
    <mergeCell ref="E238:H238"/>
    <mergeCell ref="B239:C239"/>
    <mergeCell ref="E239:H239"/>
    <mergeCell ref="B240:C240"/>
    <mergeCell ref="E240:H240"/>
    <mergeCell ref="B241:C241"/>
    <mergeCell ref="E241:H241"/>
    <mergeCell ref="B242:C242"/>
    <mergeCell ref="E242:H242"/>
    <mergeCell ref="E243:H243"/>
    <mergeCell ref="B244:C244"/>
    <mergeCell ref="E244:H244"/>
    <mergeCell ref="E248:G248"/>
    <mergeCell ref="B255:C255"/>
    <mergeCell ref="B256:C256"/>
    <mergeCell ref="B257:C257"/>
    <mergeCell ref="B270:C270"/>
    <mergeCell ref="B275:C275"/>
    <mergeCell ref="D290:H290"/>
    <mergeCell ref="A292:H292"/>
    <mergeCell ref="A293:H293"/>
    <mergeCell ref="A294:H294"/>
    <mergeCell ref="A295:H295"/>
    <mergeCell ref="A296:H296"/>
    <mergeCell ref="A298:C298"/>
    <mergeCell ref="D298:H298"/>
    <mergeCell ref="A299:C299"/>
    <mergeCell ref="D299:H299"/>
    <mergeCell ref="B300:C300"/>
    <mergeCell ref="E300:H300"/>
    <mergeCell ref="B301:C301"/>
    <mergeCell ref="E301:H301"/>
    <mergeCell ref="B302:C302"/>
    <mergeCell ref="E302:H302"/>
    <mergeCell ref="B303:C303"/>
    <mergeCell ref="E303:H303"/>
    <mergeCell ref="B304:C304"/>
    <mergeCell ref="E304:H304"/>
    <mergeCell ref="B305:C305"/>
    <mergeCell ref="E305:H305"/>
    <mergeCell ref="B306:C306"/>
    <mergeCell ref="E306:H306"/>
    <mergeCell ref="E307:H307"/>
    <mergeCell ref="B308:C308"/>
    <mergeCell ref="E308:H308"/>
    <mergeCell ref="E312:G312"/>
    <mergeCell ref="B317:C317"/>
    <mergeCell ref="B329:C329"/>
    <mergeCell ref="D353:H353"/>
    <mergeCell ref="A355:H355"/>
    <mergeCell ref="A356:H356"/>
    <mergeCell ref="A357:H357"/>
    <mergeCell ref="A358:H358"/>
    <mergeCell ref="A359:H359"/>
    <mergeCell ref="A361:C361"/>
    <mergeCell ref="D361:H361"/>
    <mergeCell ref="A362:C362"/>
    <mergeCell ref="D362:H362"/>
    <mergeCell ref="B363:C363"/>
    <mergeCell ref="E363:H363"/>
    <mergeCell ref="B364:C364"/>
    <mergeCell ref="E364:H364"/>
    <mergeCell ref="B365:C365"/>
    <mergeCell ref="E365:H365"/>
    <mergeCell ref="B366:C366"/>
    <mergeCell ref="E366:H366"/>
    <mergeCell ref="B367:C367"/>
    <mergeCell ref="E367:H367"/>
    <mergeCell ref="B368:C368"/>
    <mergeCell ref="E368:H368"/>
    <mergeCell ref="B369:C369"/>
    <mergeCell ref="E369:H369"/>
    <mergeCell ref="E370:H370"/>
    <mergeCell ref="B371:C371"/>
    <mergeCell ref="E371:H371"/>
    <mergeCell ref="E375:G375"/>
    <mergeCell ref="B378:C378"/>
    <mergeCell ref="B407:C407"/>
    <mergeCell ref="D440:H440"/>
    <mergeCell ref="A442:H442"/>
    <mergeCell ref="A443:H443"/>
    <mergeCell ref="A444:H444"/>
    <mergeCell ref="A445:H445"/>
    <mergeCell ref="A446:H446"/>
    <mergeCell ref="A448:C448"/>
    <mergeCell ref="D448:H448"/>
    <mergeCell ref="A449:C449"/>
    <mergeCell ref="D449:H449"/>
    <mergeCell ref="B450:C450"/>
    <mergeCell ref="E450:H450"/>
    <mergeCell ref="B451:C451"/>
    <mergeCell ref="E451:H451"/>
    <mergeCell ref="B452:C452"/>
    <mergeCell ref="E452:H452"/>
    <mergeCell ref="B453:C453"/>
    <mergeCell ref="E453:H453"/>
    <mergeCell ref="B454:C454"/>
    <mergeCell ref="E454:H454"/>
    <mergeCell ref="B455:C455"/>
    <mergeCell ref="E455:H455"/>
    <mergeCell ref="B456:C456"/>
    <mergeCell ref="E456:H456"/>
    <mergeCell ref="E457:H457"/>
    <mergeCell ref="B458:C458"/>
    <mergeCell ref="E458:H458"/>
    <mergeCell ref="E462:G462"/>
    <mergeCell ref="B465:C465"/>
    <mergeCell ref="B518:C518"/>
    <mergeCell ref="B520:C520"/>
    <mergeCell ref="B521:C521"/>
    <mergeCell ref="D539:H539"/>
    <mergeCell ref="A541:H541"/>
    <mergeCell ref="A542:H542"/>
    <mergeCell ref="A543:H543"/>
    <mergeCell ref="A544:H544"/>
    <mergeCell ref="A545:H545"/>
    <mergeCell ref="D547:H547"/>
    <mergeCell ref="A548:C548"/>
    <mergeCell ref="D548:H548"/>
    <mergeCell ref="B549:C549"/>
    <mergeCell ref="E549:H549"/>
    <mergeCell ref="B550:C550"/>
    <mergeCell ref="E550:H550"/>
    <mergeCell ref="B551:C551"/>
    <mergeCell ref="E551:H551"/>
    <mergeCell ref="B552:C552"/>
    <mergeCell ref="E552:H552"/>
    <mergeCell ref="B553:C553"/>
    <mergeCell ref="E553:H553"/>
    <mergeCell ref="B554:C554"/>
    <mergeCell ref="E554:H554"/>
    <mergeCell ref="B555:C555"/>
    <mergeCell ref="E555:H555"/>
    <mergeCell ref="E556:H556"/>
    <mergeCell ref="B557:C557"/>
    <mergeCell ref="E557:H557"/>
    <mergeCell ref="E561:G561"/>
    <mergeCell ref="B588:C588"/>
    <mergeCell ref="B590:C590"/>
    <mergeCell ref="B591:C591"/>
    <mergeCell ref="B628:C628"/>
    <mergeCell ref="B630:C630"/>
    <mergeCell ref="B631:C631"/>
    <mergeCell ref="D649:H649"/>
    <mergeCell ref="A651:H651"/>
    <mergeCell ref="A652:H652"/>
    <mergeCell ref="A653:H653"/>
    <mergeCell ref="A654:H654"/>
    <mergeCell ref="A655:H655"/>
    <mergeCell ref="A657:C657"/>
    <mergeCell ref="D657:H657"/>
    <mergeCell ref="A658:C658"/>
    <mergeCell ref="D658:H658"/>
    <mergeCell ref="B659:C659"/>
    <mergeCell ref="E659:H659"/>
    <mergeCell ref="B660:C660"/>
    <mergeCell ref="E660:H660"/>
    <mergeCell ref="B661:C661"/>
    <mergeCell ref="E661:H661"/>
    <mergeCell ref="B662:C662"/>
    <mergeCell ref="E662:H662"/>
    <mergeCell ref="B663:C663"/>
    <mergeCell ref="E663:H663"/>
    <mergeCell ref="B664:C664"/>
    <mergeCell ref="E664:H664"/>
    <mergeCell ref="B665:C665"/>
    <mergeCell ref="E665:H665"/>
    <mergeCell ref="E666:H666"/>
    <mergeCell ref="B667:C667"/>
    <mergeCell ref="E667:H667"/>
    <mergeCell ref="E671:G671"/>
    <mergeCell ref="B674:C674"/>
    <mergeCell ref="B724:C724"/>
    <mergeCell ref="B725:C725"/>
    <mergeCell ref="B727:C727"/>
    <mergeCell ref="D742:H742"/>
    <mergeCell ref="A744:H744"/>
    <mergeCell ref="A745:H745"/>
    <mergeCell ref="A746:H746"/>
    <mergeCell ref="A747:H747"/>
    <mergeCell ref="A748:H748"/>
    <mergeCell ref="A750:C750"/>
    <mergeCell ref="D750:H750"/>
    <mergeCell ref="A751:C751"/>
    <mergeCell ref="D751:H751"/>
    <mergeCell ref="B752:C752"/>
    <mergeCell ref="E752:H752"/>
    <mergeCell ref="B753:C753"/>
    <mergeCell ref="E753:H753"/>
    <mergeCell ref="B754:C754"/>
    <mergeCell ref="E754:H754"/>
    <mergeCell ref="B755:C755"/>
    <mergeCell ref="E755:H755"/>
    <mergeCell ref="B756:C756"/>
    <mergeCell ref="E756:H756"/>
    <mergeCell ref="B757:C757"/>
    <mergeCell ref="E757:H757"/>
    <mergeCell ref="B758:C758"/>
    <mergeCell ref="E758:H758"/>
    <mergeCell ref="E759:H759"/>
    <mergeCell ref="B760:C760"/>
    <mergeCell ref="E760:H760"/>
    <mergeCell ref="E764:G764"/>
    <mergeCell ref="B767:C767"/>
    <mergeCell ref="B817:C817"/>
    <mergeCell ref="B818:C818"/>
    <mergeCell ref="B820:C820"/>
    <mergeCell ref="D834:H834"/>
    <mergeCell ref="A836:H836"/>
    <mergeCell ref="A837:H837"/>
    <mergeCell ref="A838:H838"/>
    <mergeCell ref="A839:H839"/>
    <mergeCell ref="A840:H840"/>
    <mergeCell ref="A842:C842"/>
    <mergeCell ref="D842:H842"/>
    <mergeCell ref="A843:C843"/>
    <mergeCell ref="D843:H843"/>
    <mergeCell ref="B844:C844"/>
    <mergeCell ref="E844:H844"/>
    <mergeCell ref="B845:C845"/>
    <mergeCell ref="E845:H845"/>
    <mergeCell ref="B846:C846"/>
    <mergeCell ref="E846:H846"/>
    <mergeCell ref="B847:C847"/>
    <mergeCell ref="E847:H847"/>
    <mergeCell ref="B848:C848"/>
    <mergeCell ref="E848:H848"/>
    <mergeCell ref="B849:C849"/>
    <mergeCell ref="E849:H849"/>
    <mergeCell ref="B850:C850"/>
    <mergeCell ref="E850:H850"/>
    <mergeCell ref="E851:H851"/>
    <mergeCell ref="B852:C852"/>
    <mergeCell ref="E852:H852"/>
    <mergeCell ref="E856:G856"/>
    <mergeCell ref="D919:H919"/>
    <mergeCell ref="A921:H921"/>
    <mergeCell ref="A922:H922"/>
    <mergeCell ref="A923:H923"/>
    <mergeCell ref="A924:H924"/>
    <mergeCell ref="A925:H925"/>
    <mergeCell ref="A927:C927"/>
    <mergeCell ref="D927:H927"/>
    <mergeCell ref="A928:C928"/>
    <mergeCell ref="D928:H928"/>
    <mergeCell ref="B929:C929"/>
    <mergeCell ref="E929:H929"/>
    <mergeCell ref="B930:C930"/>
    <mergeCell ref="E930:H930"/>
    <mergeCell ref="B931:C931"/>
    <mergeCell ref="E931:H931"/>
    <mergeCell ref="B932:C932"/>
    <mergeCell ref="E932:H932"/>
    <mergeCell ref="B933:C933"/>
    <mergeCell ref="E933:H933"/>
    <mergeCell ref="B934:C934"/>
    <mergeCell ref="E934:H934"/>
    <mergeCell ref="B935:C935"/>
    <mergeCell ref="E935:H935"/>
    <mergeCell ref="E936:H936"/>
    <mergeCell ref="B937:C937"/>
    <mergeCell ref="E937:H937"/>
    <mergeCell ref="E941:G941"/>
    <mergeCell ref="D1005:H1005"/>
    <mergeCell ref="A1007:H1007"/>
    <mergeCell ref="A1008:H1008"/>
    <mergeCell ref="A1009:H1009"/>
    <mergeCell ref="A1010:H1010"/>
    <mergeCell ref="A1011:H1011"/>
    <mergeCell ref="A1013:C1013"/>
    <mergeCell ref="D1013:H1013"/>
    <mergeCell ref="A1014:C1014"/>
    <mergeCell ref="D1014:H1014"/>
    <mergeCell ref="B1015:C1015"/>
    <mergeCell ref="E1015:H1015"/>
    <mergeCell ref="B1016:C1016"/>
    <mergeCell ref="E1016:H1016"/>
    <mergeCell ref="B1017:C1017"/>
    <mergeCell ref="E1017:H1017"/>
    <mergeCell ref="B1018:C1018"/>
    <mergeCell ref="E1018:H1018"/>
    <mergeCell ref="B1019:C1019"/>
    <mergeCell ref="E1019:H1019"/>
    <mergeCell ref="B1020:C1020"/>
    <mergeCell ref="E1020:H1020"/>
    <mergeCell ref="B1021:C1021"/>
    <mergeCell ref="E1021:H1021"/>
    <mergeCell ref="E1022:H1022"/>
    <mergeCell ref="B1023:C1023"/>
    <mergeCell ref="E1023:H1023"/>
    <mergeCell ref="E1027:G1027"/>
    <mergeCell ref="B1039:C1039"/>
    <mergeCell ref="B1040:C1040"/>
    <mergeCell ref="B1066:C1066"/>
    <mergeCell ref="B1068:C1068"/>
    <mergeCell ref="D1089:H1089"/>
    <mergeCell ref="A1091:H1091"/>
    <mergeCell ref="A1092:H1092"/>
    <mergeCell ref="A1093:H1093"/>
    <mergeCell ref="A1094:H1094"/>
    <mergeCell ref="A1095:H1095"/>
    <mergeCell ref="A1097:C1097"/>
    <mergeCell ref="D1097:H1097"/>
    <mergeCell ref="A1098:C1098"/>
    <mergeCell ref="D1098:H1098"/>
    <mergeCell ref="B1099:C1099"/>
    <mergeCell ref="E1099:H1099"/>
    <mergeCell ref="B1100:C1100"/>
    <mergeCell ref="E1100:H1100"/>
    <mergeCell ref="B1101:C1101"/>
    <mergeCell ref="E1101:H1101"/>
    <mergeCell ref="B1102:C1102"/>
    <mergeCell ref="E1102:H1102"/>
    <mergeCell ref="B1103:C1103"/>
    <mergeCell ref="E1103:H1103"/>
    <mergeCell ref="B1104:C1104"/>
    <mergeCell ref="E1104:H1104"/>
    <mergeCell ref="B1105:C1105"/>
    <mergeCell ref="E1105:H1105"/>
    <mergeCell ref="E1106:H1106"/>
    <mergeCell ref="B1107:C1107"/>
    <mergeCell ref="E1107:H1107"/>
    <mergeCell ref="E1111:G1111"/>
    <mergeCell ref="B1125:C1125"/>
    <mergeCell ref="B1154:C1154"/>
    <mergeCell ref="D1178:H1178"/>
    <mergeCell ref="A1180:H1180"/>
    <mergeCell ref="A1181:H1181"/>
    <mergeCell ref="A1182:H1182"/>
    <mergeCell ref="A1183:H1183"/>
    <mergeCell ref="A1184:H1184"/>
    <mergeCell ref="A1186:C1186"/>
    <mergeCell ref="D1186:H1186"/>
    <mergeCell ref="A1187:C1187"/>
    <mergeCell ref="D1187:H1187"/>
    <mergeCell ref="B1188:C1188"/>
    <mergeCell ref="E1188:H1188"/>
    <mergeCell ref="B1189:C1189"/>
    <mergeCell ref="E1189:H1189"/>
    <mergeCell ref="B1190:C1190"/>
    <mergeCell ref="E1190:H1190"/>
    <mergeCell ref="B1191:C1191"/>
    <mergeCell ref="E1191:H1191"/>
    <mergeCell ref="B1192:C1192"/>
    <mergeCell ref="E1192:H1192"/>
    <mergeCell ref="B1193:C1193"/>
    <mergeCell ref="E1193:H1193"/>
    <mergeCell ref="B1194:C1194"/>
    <mergeCell ref="E1194:H1194"/>
    <mergeCell ref="E1195:H1195"/>
    <mergeCell ref="B1196:C1196"/>
    <mergeCell ref="E1196:H1196"/>
    <mergeCell ref="E1200:G1200"/>
    <mergeCell ref="B1212:C1212"/>
    <mergeCell ref="B1239:C1239"/>
    <mergeCell ref="D1263:H1263"/>
    <mergeCell ref="A1265:H1265"/>
    <mergeCell ref="A1266:H1266"/>
    <mergeCell ref="A1267:H1267"/>
    <mergeCell ref="A1268:H1268"/>
    <mergeCell ref="A1269:H1269"/>
    <mergeCell ref="A1271:C1271"/>
    <mergeCell ref="D1271:H1271"/>
    <mergeCell ref="A1272:C1272"/>
    <mergeCell ref="D1272:H1272"/>
    <mergeCell ref="B1273:C1273"/>
    <mergeCell ref="E1273:H1273"/>
    <mergeCell ref="B1274:C1274"/>
    <mergeCell ref="E1274:H1274"/>
    <mergeCell ref="B1275:C1275"/>
    <mergeCell ref="E1275:H1275"/>
    <mergeCell ref="B1276:C1276"/>
    <mergeCell ref="E1276:H1276"/>
    <mergeCell ref="B1277:C1277"/>
    <mergeCell ref="E1277:H1277"/>
    <mergeCell ref="B1278:C1278"/>
    <mergeCell ref="E1278:H1278"/>
    <mergeCell ref="B1279:C1279"/>
    <mergeCell ref="E1279:H1279"/>
    <mergeCell ref="E1280:H1280"/>
    <mergeCell ref="B1281:C1281"/>
    <mergeCell ref="E1281:H1281"/>
    <mergeCell ref="E1285:G1285"/>
    <mergeCell ref="D1351:H1351"/>
    <mergeCell ref="A1353:H1353"/>
    <mergeCell ref="A1354:H1354"/>
    <mergeCell ref="A1355:H1355"/>
    <mergeCell ref="A1356:H1356"/>
    <mergeCell ref="A1357:H1357"/>
    <mergeCell ref="A1359:C1359"/>
    <mergeCell ref="D1359:H1359"/>
    <mergeCell ref="A1360:C1360"/>
    <mergeCell ref="D1360:H1360"/>
    <mergeCell ref="B1361:C1361"/>
    <mergeCell ref="E1361:H1361"/>
    <mergeCell ref="B1362:C1362"/>
    <mergeCell ref="E1362:H1362"/>
    <mergeCell ref="B1363:C1363"/>
    <mergeCell ref="E1363:H1363"/>
    <mergeCell ref="B1364:C1364"/>
    <mergeCell ref="E1364:H1364"/>
    <mergeCell ref="B1365:C1365"/>
    <mergeCell ref="E1365:H1365"/>
    <mergeCell ref="B1366:C1366"/>
    <mergeCell ref="E1366:H1366"/>
    <mergeCell ref="B1367:C1367"/>
    <mergeCell ref="E1367:H1367"/>
    <mergeCell ref="E1368:H1368"/>
    <mergeCell ref="B1369:C1369"/>
    <mergeCell ref="E1369:H1369"/>
    <mergeCell ref="E1373:G1373"/>
    <mergeCell ref="D1441:H1441"/>
    <mergeCell ref="A1443:H1443"/>
    <mergeCell ref="A1444:H1444"/>
    <mergeCell ref="A1445:H1445"/>
    <mergeCell ref="A1446:H1446"/>
    <mergeCell ref="A1447:H1447"/>
    <mergeCell ref="A1449:C1449"/>
    <mergeCell ref="D1449:H1449"/>
    <mergeCell ref="A1450:C1450"/>
    <mergeCell ref="D1450:H1450"/>
    <mergeCell ref="B1451:C1451"/>
    <mergeCell ref="E1451:H1451"/>
    <mergeCell ref="B1452:C1452"/>
    <mergeCell ref="E1452:H1452"/>
    <mergeCell ref="B1453:C1453"/>
    <mergeCell ref="E1453:H1453"/>
    <mergeCell ref="B1454:C1454"/>
    <mergeCell ref="E1454:H1454"/>
    <mergeCell ref="B1455:C1455"/>
    <mergeCell ref="E1455:H1455"/>
    <mergeCell ref="B1456:C1456"/>
    <mergeCell ref="E1456:H1456"/>
    <mergeCell ref="B1457:C1457"/>
    <mergeCell ref="E1457:H1457"/>
    <mergeCell ref="E1458:H1458"/>
    <mergeCell ref="B1459:C1459"/>
    <mergeCell ref="E1459:H1459"/>
    <mergeCell ref="E1463:G1463"/>
    <mergeCell ref="D1526:H1526"/>
    <mergeCell ref="A1528:H1528"/>
    <mergeCell ref="A1529:H1529"/>
    <mergeCell ref="A1530:H1530"/>
    <mergeCell ref="A1531:H1531"/>
    <mergeCell ref="A1532:H1532"/>
    <mergeCell ref="A1534:C1534"/>
    <mergeCell ref="D1534:H1534"/>
    <mergeCell ref="A1535:C1535"/>
    <mergeCell ref="D1535:H1535"/>
    <mergeCell ref="B1536:C1536"/>
    <mergeCell ref="E1536:H1536"/>
    <mergeCell ref="B1537:C1537"/>
    <mergeCell ref="E1537:H1537"/>
    <mergeCell ref="B1538:C1538"/>
    <mergeCell ref="E1538:H1538"/>
    <mergeCell ref="B1539:C1539"/>
    <mergeCell ref="E1539:H1539"/>
    <mergeCell ref="B1540:C1540"/>
    <mergeCell ref="E1540:H1540"/>
    <mergeCell ref="B1541:C1541"/>
    <mergeCell ref="E1541:H1541"/>
    <mergeCell ref="B1542:C1542"/>
    <mergeCell ref="E1542:H1542"/>
    <mergeCell ref="E1543:H1543"/>
    <mergeCell ref="B1544:C1544"/>
    <mergeCell ref="E1544:H1544"/>
    <mergeCell ref="E1548:G1548"/>
    <mergeCell ref="D1609:H1609"/>
    <mergeCell ref="A1611:H1611"/>
    <mergeCell ref="A1612:H1612"/>
    <mergeCell ref="A1613:H1613"/>
    <mergeCell ref="A1614:H1614"/>
    <mergeCell ref="A1615:H1615"/>
    <mergeCell ref="A1617:C1617"/>
    <mergeCell ref="D1617:H1617"/>
    <mergeCell ref="A1618:C1618"/>
    <mergeCell ref="D1618:H1618"/>
    <mergeCell ref="B1619:C1619"/>
    <mergeCell ref="E1619:H1619"/>
    <mergeCell ref="B1620:C1620"/>
    <mergeCell ref="E1620:H1620"/>
    <mergeCell ref="B1621:C1621"/>
    <mergeCell ref="E1621:H1621"/>
    <mergeCell ref="B1622:C1622"/>
    <mergeCell ref="E1622:H1622"/>
    <mergeCell ref="B1623:C1623"/>
    <mergeCell ref="E1623:H1623"/>
    <mergeCell ref="B1624:C1624"/>
    <mergeCell ref="E1624:H1624"/>
    <mergeCell ref="B1625:C1625"/>
    <mergeCell ref="E1625:H1625"/>
    <mergeCell ref="E1626:H1626"/>
    <mergeCell ref="B1627:C1627"/>
    <mergeCell ref="E1627:H1627"/>
    <mergeCell ref="E1631:G1631"/>
    <mergeCell ref="D1680:H1680"/>
    <mergeCell ref="A1682:H1682"/>
    <mergeCell ref="A1683:H1683"/>
    <mergeCell ref="A1684:H1684"/>
    <mergeCell ref="A1685:H1685"/>
    <mergeCell ref="A1686:H1686"/>
    <mergeCell ref="A1688:C1688"/>
    <mergeCell ref="D1688:H1688"/>
    <mergeCell ref="A1689:C1689"/>
    <mergeCell ref="D1689:H1689"/>
    <mergeCell ref="B1690:C1690"/>
    <mergeCell ref="E1690:H1690"/>
    <mergeCell ref="B1691:C1691"/>
    <mergeCell ref="E1691:H1691"/>
    <mergeCell ref="B1692:C1692"/>
    <mergeCell ref="E1692:H1692"/>
    <mergeCell ref="B1693:C1693"/>
    <mergeCell ref="E1693:H1693"/>
    <mergeCell ref="B1694:C1694"/>
    <mergeCell ref="E1694:H1694"/>
    <mergeCell ref="B1695:C1695"/>
    <mergeCell ref="E1695:H1695"/>
    <mergeCell ref="B1696:C1696"/>
    <mergeCell ref="E1696:H1696"/>
    <mergeCell ref="E1697:H1697"/>
    <mergeCell ref="B1698:C1698"/>
    <mergeCell ref="E1698:H1698"/>
    <mergeCell ref="E1702:G1702"/>
    <mergeCell ref="B1713:C1713"/>
    <mergeCell ref="B1714:C1714"/>
    <mergeCell ref="B1715:C1715"/>
    <mergeCell ref="B1716:C1716"/>
    <mergeCell ref="B1717:C1717"/>
    <mergeCell ref="B1718:C1718"/>
    <mergeCell ref="B1719:C1719"/>
    <mergeCell ref="B1726:C1726"/>
    <mergeCell ref="B1727:C1727"/>
    <mergeCell ref="B1728:C1728"/>
    <mergeCell ref="B1729:C1729"/>
    <mergeCell ref="B1730:C1730"/>
    <mergeCell ref="B1731:C1731"/>
    <mergeCell ref="B1732:C1732"/>
    <mergeCell ref="D1746:H1746"/>
    <mergeCell ref="A1748:H1748"/>
    <mergeCell ref="A1749:H1749"/>
    <mergeCell ref="A1750:H1750"/>
    <mergeCell ref="A1751:H1751"/>
    <mergeCell ref="A1752:H1752"/>
    <mergeCell ref="A1754:C1754"/>
    <mergeCell ref="D1754:H1754"/>
    <mergeCell ref="A1755:C1755"/>
    <mergeCell ref="D1755:H1755"/>
    <mergeCell ref="B1756:C1756"/>
    <mergeCell ref="E1756:H1756"/>
    <mergeCell ref="B1757:C1757"/>
    <mergeCell ref="E1757:H1757"/>
    <mergeCell ref="B1758:C1758"/>
    <mergeCell ref="E1758:H1758"/>
    <mergeCell ref="B1759:C1759"/>
    <mergeCell ref="E1759:H1759"/>
    <mergeCell ref="B1760:C1760"/>
    <mergeCell ref="E1760:H1760"/>
    <mergeCell ref="B1761:C1761"/>
    <mergeCell ref="E1761:H1761"/>
    <mergeCell ref="B1762:C1762"/>
    <mergeCell ref="E1762:H1762"/>
    <mergeCell ref="E1763:H1763"/>
    <mergeCell ref="B1764:C1764"/>
    <mergeCell ref="E1764:H1764"/>
    <mergeCell ref="E1768:G1768"/>
    <mergeCell ref="D1827:H1827"/>
  </mergeCells>
  <conditionalFormatting sqref="H1819:H1823 H1673 H1602 I1776:J1786 I1764:J1774 I1701:J1701 I1689:J1699 H1519 H1434 H1344 H1256 H1082 H912 H642 I1526:J1527 I1607:J1610 I1676:J1681 I1740:J1747 I1623:J1647 I1321:J1324 H827 H1739 I617:J618 I868:J869 I1075:J1076 I1015:J1032 I1222:J1223 I1269:J1290 I1337:J1338 I1406:J1408 I1427:J1428 I1514:J1515 I1575:J1575 I1566:J1570 I1577:J1579 I1601:J1601 I1596:J1596 I1532:J1541 I1615:J1621 I1686:J1687 I1752:J1762 H532 I559:J572 I483:J483 H346 I512:J512 H146 I258:J260 I110:J112 I145:J145 H65 I64:J64 H433 I425:J425 I397:J397 I373:J393 I342:J343 I428:J430 I345:J345 I34:J36 I218:J218 H219 I456:J472 I127:J127 I491:J501 I528:J529 I1447:J1468 I598:J600 I638:J640 I503:J509 I575:J579 I614:J614 I804:J811 I1186:J1205 I1236:J1238 I1209:J1211 I931:J946 I897:J897 I873:J879 I846:J861 I900:J906 I1477:J1477 I711:J718 I980:J982 I401:J403 I475:J478 I142:J143 I59:J62 I192:J193 I215:J216 I94:J101 I114:J123 I195:J202 I320:J320 I264:J270 I422:J422 I480:J480 I667:J679 I694:J694 I760:J772 I787:J787 I791:J796 I698:J703 I681:J692 I705:J708 I774:J785 I798:J801 I864:J866 I882:J888 I891:J893 I909:J911 I949:J951 I969:J971 I995:J997 I1035:J1049 I1061:J1063 I1079:J1081 I1139:J1145 I1148:J1165 I1052:J1058 I1122:J1136 I1168:J1170 I1226:J1228 I1253:J1255 I1233:J1234 I1341:J1343 I1311:J1319 I1402:J1404 I1411:J1411 I1431:J1433 I104:J108 I1471:J1475 I1518:J1518 I1493:J1499 I1543:J1564 I1649:J1649 I21:J32 I38:J54 I130:J135 I175:J187 I207:J210 I240:J256 I314:J318 I405:J420 I602:J611 I56:J57 I137:J138 I189:J190 I212:J213 I262:J262 I280:J280 I583:J586 I622:J625 I1293:J1308 I1357:J1399 I1479:J1490">
    <cfRule type="cellIs" priority="2" operator="between" aboveAverage="0" equalAverage="0" bottom="0" percent="0" rank="0" text="" dxfId="384">
      <formula>0</formula>
      <formula>0</formula>
    </cfRule>
  </conditionalFormatting>
  <conditionalFormatting sqref="H1714:H1725 H1029:H1032 H1288:H1290 H127 H528:H530 H563:H572 H1406:H1408 H1466:H1468 H1705:H1709 H598:H600 H638:H640 H503:H509 H575:H580 H614:H619 H1577:H1579 H1113:H1116 H1216:H1223 H1243:H1250 H1203:H1205 H943:H946 H873:H879 H858:H861 H900:H906 H1477 H984:H991 H1770:H1818 H488:H489 H377:H398 H464:H478 H401:H403 H428:H431 H142:H145 H1711:H1712 H63:H64 H215:H218 H96:H101 H114:H123 H192:H202 H320:H324 H264:H270 H342:H345 H511:H515 H673:H679 H694 H711:H719 H721:H722 H766:H772 H787 H791:H796 H804:H813 H815 H698:H703 H681:H692 H705:H708 H774:H785 H798:H801 H864:H869 H882:H888 H891:H897 H909:H911 H949:H965 H969:H982 H995:H997 H1035:H1049 H1061:H1066 H1079:H1081 H1139:H1145 H1052:H1058 H1068:H1076 H1119:H1136 H1148:H1165 H1168:H1170 H1208:H1213 H1226:H1228 H1253:H1255 H1230:H1240 H1311:H1313 H1341:H1343 H1402:H1404 H1411:H1417 H1431:H1433 H104:H112 H1471:H1475 H1493 H1518 H1495:H1509 H1573:H1575 H1551:H1570 H1582:H1596 H1600:H1601 H1649:H1650 H1671:H1672 H23:H36 H315:H318 H327:H330 H405:H420 H491:H501 H602:H611 H38:H57 H130:H138 H176:H190 H207:H213 H250:H262 H275:H280 H422:H426 H480:H484 H582:H586 H621:H625 H1293:H1308 H1315:H1338 H1376:H1399 H1419:H1428 H1479:H1490 H1511:H1515 H1634:H1647 H1652:H1669 H1727:H1738">
    <cfRule type="cellIs" priority="3" operator="equal" aboveAverage="0" equalAverage="0" bottom="0" percent="0" rank="0" text="" dxfId="385">
      <formula>0</formula>
    </cfRule>
  </conditionalFormatting>
  <conditionalFormatting sqref="I124:J125">
    <cfRule type="cellIs" priority="4" operator="between" aboveAverage="0" equalAverage="0" bottom="0" percent="0" rank="0" text="" dxfId="386">
      <formula>0</formula>
      <formula>0</formula>
    </cfRule>
  </conditionalFormatting>
  <conditionalFormatting sqref="H124:H125">
    <cfRule type="cellIs" priority="5" operator="equal" aboveAverage="0" equalAverage="0" bottom="0" percent="0" rank="0" text="" dxfId="387">
      <formula>0</formula>
    </cfRule>
  </conditionalFormatting>
  <conditionalFormatting sqref="I126:J126">
    <cfRule type="cellIs" priority="6" operator="between" aboveAverage="0" equalAverage="0" bottom="0" percent="0" rank="0" text="" dxfId="388">
      <formula>0</formula>
      <formula>0</formula>
    </cfRule>
  </conditionalFormatting>
  <conditionalFormatting sqref="H126">
    <cfRule type="cellIs" priority="7" operator="equal" aboveAverage="0" equalAverage="0" bottom="0" percent="0" rank="0" text="" dxfId="389">
      <formula>0</formula>
    </cfRule>
  </conditionalFormatting>
  <conditionalFormatting sqref="I520:J520">
    <cfRule type="cellIs" priority="8" operator="between" aboveAverage="0" equalAverage="0" bottom="0" percent="0" rank="0" text="" dxfId="390">
      <formula>0</formula>
      <formula>0</formula>
    </cfRule>
  </conditionalFormatting>
  <conditionalFormatting sqref="H520">
    <cfRule type="cellIs" priority="9" operator="equal" aboveAverage="0" equalAverage="0" bottom="0" percent="0" rank="0" text="" dxfId="391">
      <formula>0</formula>
    </cfRule>
  </conditionalFormatting>
  <conditionalFormatting sqref="I595:J595">
    <cfRule type="cellIs" priority="10" operator="between" aboveAverage="0" equalAverage="0" bottom="0" percent="0" rank="0" text="" dxfId="392">
      <formula>0</formula>
      <formula>0</formula>
    </cfRule>
  </conditionalFormatting>
  <conditionalFormatting sqref="H595">
    <cfRule type="cellIs" priority="11" operator="equal" aboveAverage="0" equalAverage="0" bottom="0" percent="0" rank="0" text="" dxfId="393">
      <formula>0</formula>
    </cfRule>
  </conditionalFormatting>
  <conditionalFormatting sqref="I590:J590">
    <cfRule type="cellIs" priority="12" operator="between" aboveAverage="0" equalAverage="0" bottom="0" percent="0" rank="0" text="" dxfId="394">
      <formula>0</formula>
      <formula>0</formula>
    </cfRule>
  </conditionalFormatting>
  <conditionalFormatting sqref="H590">
    <cfRule type="cellIs" priority="13" operator="equal" aboveAverage="0" equalAverage="0" bottom="0" percent="0" rank="0" text="" dxfId="395">
      <formula>0</formula>
    </cfRule>
  </conditionalFormatting>
  <conditionalFormatting sqref="I596:J596">
    <cfRule type="cellIs" priority="14" operator="between" aboveAverage="0" equalAverage="0" bottom="0" percent="0" rank="0" text="" dxfId="396">
      <formula>0</formula>
      <formula>0</formula>
    </cfRule>
  </conditionalFormatting>
  <conditionalFormatting sqref="H596">
    <cfRule type="cellIs" priority="15" operator="equal" aboveAverage="0" equalAverage="0" bottom="0" percent="0" rank="0" text="" dxfId="397">
      <formula>0</formula>
    </cfRule>
  </conditionalFormatting>
  <conditionalFormatting sqref="I630:J630">
    <cfRule type="cellIs" priority="16" operator="between" aboveAverage="0" equalAverage="0" bottom="0" percent="0" rank="0" text="" dxfId="398">
      <formula>0</formula>
      <formula>0</formula>
    </cfRule>
  </conditionalFormatting>
  <conditionalFormatting sqref="H630">
    <cfRule type="cellIs" priority="17" operator="equal" aboveAverage="0" equalAverage="0" bottom="0" percent="0" rank="0" text="" dxfId="399">
      <formula>0</formula>
    </cfRule>
  </conditionalFormatting>
  <conditionalFormatting sqref="I816:J816">
    <cfRule type="cellIs" priority="18" operator="between" aboveAverage="0" equalAverage="0" bottom="0" percent="0" rank="0" text="" dxfId="400">
      <formula>0</formula>
      <formula>0</formula>
    </cfRule>
  </conditionalFormatting>
  <conditionalFormatting sqref="H816">
    <cfRule type="cellIs" priority="19" operator="equal" aboveAverage="0" equalAverage="0" bottom="0" percent="0" rank="0" text="" dxfId="401">
      <formula>0</formula>
    </cfRule>
  </conditionalFormatting>
  <conditionalFormatting sqref="I817:J817">
    <cfRule type="cellIs" priority="20" operator="between" aboveAverage="0" equalAverage="0" bottom="0" percent="0" rank="0" text="" dxfId="402">
      <formula>0</formula>
      <formula>0</formula>
    </cfRule>
  </conditionalFormatting>
  <conditionalFormatting sqref="H817">
    <cfRule type="cellIs" priority="21" operator="equal" aboveAverage="0" equalAverage="0" bottom="0" percent="0" rank="0" text="" dxfId="403">
      <formula>0</formula>
    </cfRule>
  </conditionalFormatting>
  <conditionalFormatting sqref="I824:J824">
    <cfRule type="cellIs" priority="22" operator="between" aboveAverage="0" equalAverage="0" bottom="0" percent="0" rank="0" text="" dxfId="404">
      <formula>0</formula>
      <formula>0</formula>
    </cfRule>
  </conditionalFormatting>
  <conditionalFormatting sqref="H824">
    <cfRule type="cellIs" priority="23" operator="equal" aboveAverage="0" equalAverage="0" bottom="0" percent="0" rank="0" text="" dxfId="405">
      <formula>0</formula>
    </cfRule>
  </conditionalFormatting>
  <conditionalFormatting sqref="I825:J825">
    <cfRule type="cellIs" priority="24" operator="between" aboveAverage="0" equalAverage="0" bottom="0" percent="0" rank="0" text="" dxfId="406">
      <formula>0</formula>
      <formula>0</formula>
    </cfRule>
  </conditionalFormatting>
  <conditionalFormatting sqref="H825">
    <cfRule type="cellIs" priority="25" operator="equal" aboveAverage="0" equalAverage="0" bottom="0" percent="0" rank="0" text="" dxfId="407">
      <formula>0</formula>
    </cfRule>
  </conditionalFormatting>
  <conditionalFormatting sqref="I502:J502">
    <cfRule type="cellIs" priority="26" operator="between" aboveAverage="0" equalAverage="0" bottom="0" percent="0" rank="0" text="" dxfId="408">
      <formula>0</formula>
      <formula>0</formula>
    </cfRule>
  </conditionalFormatting>
  <conditionalFormatting sqref="H502">
    <cfRule type="cellIs" priority="27" operator="equal" aboveAverage="0" equalAverage="0" bottom="0" percent="0" rank="0" text="" dxfId="409">
      <formula>0</formula>
    </cfRule>
  </conditionalFormatting>
  <conditionalFormatting sqref="I573:J573">
    <cfRule type="cellIs" priority="28" operator="between" aboveAverage="0" equalAverage="0" bottom="0" percent="0" rank="0" text="" dxfId="410">
      <formula>0</formula>
      <formula>0</formula>
    </cfRule>
  </conditionalFormatting>
  <conditionalFormatting sqref="H573">
    <cfRule type="cellIs" priority="29" operator="equal" aboveAverage="0" equalAverage="0" bottom="0" percent="0" rank="0" text="" dxfId="411">
      <formula>0</formula>
    </cfRule>
  </conditionalFormatting>
  <conditionalFormatting sqref="I574:J574">
    <cfRule type="cellIs" priority="30" operator="between" aboveAverage="0" equalAverage="0" bottom="0" percent="0" rank="0" text="" dxfId="412">
      <formula>0</formula>
      <formula>0</formula>
    </cfRule>
  </conditionalFormatting>
  <conditionalFormatting sqref="H574">
    <cfRule type="cellIs" priority="31" operator="equal" aboveAverage="0" equalAverage="0" bottom="0" percent="0" rank="0" text="" dxfId="413">
      <formula>0</formula>
    </cfRule>
  </conditionalFormatting>
  <conditionalFormatting sqref="I612:J612">
    <cfRule type="cellIs" priority="32" operator="between" aboveAverage="0" equalAverage="0" bottom="0" percent="0" rank="0" text="" dxfId="414">
      <formula>0</formula>
      <formula>0</formula>
    </cfRule>
  </conditionalFormatting>
  <conditionalFormatting sqref="H612">
    <cfRule type="cellIs" priority="33" operator="equal" aboveAverage="0" equalAverage="0" bottom="0" percent="0" rank="0" text="" dxfId="415">
      <formula>0</formula>
    </cfRule>
  </conditionalFormatting>
  <conditionalFormatting sqref="I613:J613">
    <cfRule type="cellIs" priority="34" operator="between" aboveAverage="0" equalAverage="0" bottom="0" percent="0" rank="0" text="" dxfId="416">
      <formula>0</formula>
      <formula>0</formula>
    </cfRule>
  </conditionalFormatting>
  <conditionalFormatting sqref="H613">
    <cfRule type="cellIs" priority="35" operator="equal" aboveAverage="0" equalAverage="0" bottom="0" percent="0" rank="0" text="" dxfId="417">
      <formula>0</formula>
    </cfRule>
  </conditionalFormatting>
  <conditionalFormatting sqref="I802:J802">
    <cfRule type="cellIs" priority="36" operator="between" aboveAverage="0" equalAverage="0" bottom="0" percent="0" rank="0" text="" dxfId="418">
      <formula>0</formula>
      <formula>0</formula>
    </cfRule>
  </conditionalFormatting>
  <conditionalFormatting sqref="H802">
    <cfRule type="cellIs" priority="37" operator="equal" aboveAverage="0" equalAverage="0" bottom="0" percent="0" rank="0" text="" dxfId="419">
      <formula>0</formula>
    </cfRule>
  </conditionalFormatting>
  <conditionalFormatting sqref="I803:J803">
    <cfRule type="cellIs" priority="38" operator="between" aboveAverage="0" equalAverage="0" bottom="0" percent="0" rank="0" text="" dxfId="420">
      <formula>0</formula>
      <formula>0</formula>
    </cfRule>
  </conditionalFormatting>
  <conditionalFormatting sqref="H803">
    <cfRule type="cellIs" priority="39" operator="equal" aboveAverage="0" equalAverage="0" bottom="0" percent="0" rank="0" text="" dxfId="421">
      <formula>0</formula>
    </cfRule>
  </conditionalFormatting>
  <conditionalFormatting sqref="H735">
    <cfRule type="cellIs" priority="40" operator="between" aboveAverage="0" equalAverage="0" bottom="0" percent="0" rank="0" text="" dxfId="422">
      <formula>0</formula>
      <formula>0</formula>
    </cfRule>
  </conditionalFormatting>
  <conditionalFormatting sqref="I723:J723">
    <cfRule type="cellIs" priority="41" operator="between" aboveAverage="0" equalAverage="0" bottom="0" percent="0" rank="0" text="" dxfId="423">
      <formula>0</formula>
      <formula>0</formula>
    </cfRule>
  </conditionalFormatting>
  <conditionalFormatting sqref="H723">
    <cfRule type="cellIs" priority="42" operator="equal" aboveAverage="0" equalAverage="0" bottom="0" percent="0" rank="0" text="" dxfId="424">
      <formula>0</formula>
    </cfRule>
  </conditionalFormatting>
  <conditionalFormatting sqref="I696:J696">
    <cfRule type="cellIs" priority="43" operator="between" aboveAverage="0" equalAverage="0" bottom="0" percent="0" rank="0" text="" dxfId="425">
      <formula>0</formula>
      <formula>0</formula>
    </cfRule>
  </conditionalFormatting>
  <conditionalFormatting sqref="H696">
    <cfRule type="cellIs" priority="44" operator="equal" aboveAverage="0" equalAverage="0" bottom="0" percent="0" rank="0" text="" dxfId="426">
      <formula>0</formula>
    </cfRule>
  </conditionalFormatting>
  <conditionalFormatting sqref="I724:J724">
    <cfRule type="cellIs" priority="45" operator="between" aboveAverage="0" equalAverage="0" bottom="0" percent="0" rank="0" text="" dxfId="427">
      <formula>0</formula>
      <formula>0</formula>
    </cfRule>
  </conditionalFormatting>
  <conditionalFormatting sqref="H724">
    <cfRule type="cellIs" priority="46" operator="equal" aboveAverage="0" equalAverage="0" bottom="0" percent="0" rank="0" text="" dxfId="428">
      <formula>0</formula>
    </cfRule>
  </conditionalFormatting>
  <conditionalFormatting sqref="I731:J731">
    <cfRule type="cellIs" priority="47" operator="between" aboveAverage="0" equalAverage="0" bottom="0" percent="0" rank="0" text="" dxfId="429">
      <formula>0</formula>
      <formula>0</formula>
    </cfRule>
  </conditionalFormatting>
  <conditionalFormatting sqref="H731">
    <cfRule type="cellIs" priority="48" operator="equal" aboveAverage="0" equalAverage="0" bottom="0" percent="0" rank="0" text="" dxfId="430">
      <formula>0</formula>
    </cfRule>
  </conditionalFormatting>
  <conditionalFormatting sqref="I732:J732">
    <cfRule type="cellIs" priority="49" operator="between" aboveAverage="0" equalAverage="0" bottom="0" percent="0" rank="0" text="" dxfId="431">
      <formula>0</formula>
      <formula>0</formula>
    </cfRule>
  </conditionalFormatting>
  <conditionalFormatting sqref="H732">
    <cfRule type="cellIs" priority="50" operator="equal" aboveAverage="0" equalAverage="0" bottom="0" percent="0" rank="0" text="" dxfId="432">
      <formula>0</formula>
    </cfRule>
  </conditionalFormatting>
  <conditionalFormatting sqref="I709:J709">
    <cfRule type="cellIs" priority="51" operator="between" aboveAverage="0" equalAverage="0" bottom="0" percent="0" rank="0" text="" dxfId="433">
      <formula>0</formula>
      <formula>0</formula>
    </cfRule>
  </conditionalFormatting>
  <conditionalFormatting sqref="H709">
    <cfRule type="cellIs" priority="52" operator="equal" aboveAverage="0" equalAverage="0" bottom="0" percent="0" rank="0" text="" dxfId="434">
      <formula>0</formula>
    </cfRule>
  </conditionalFormatting>
  <conditionalFormatting sqref="I710:J710">
    <cfRule type="cellIs" priority="53" operator="between" aboveAverage="0" equalAverage="0" bottom="0" percent="0" rank="0" text="" dxfId="435">
      <formula>0</formula>
      <formula>0</formula>
    </cfRule>
  </conditionalFormatting>
  <conditionalFormatting sqref="H710">
    <cfRule type="cellIs" priority="54" operator="equal" aboveAverage="0" equalAverage="0" bottom="0" percent="0" rank="0" text="" dxfId="436">
      <formula>0</formula>
    </cfRule>
  </conditionalFormatting>
  <conditionalFormatting sqref="I881:J881">
    <cfRule type="cellIs" priority="55" operator="between" aboveAverage="0" equalAverage="0" bottom="0" percent="0" rank="0" text="" dxfId="437">
      <formula>0</formula>
      <formula>0</formula>
    </cfRule>
  </conditionalFormatting>
  <conditionalFormatting sqref="H881">
    <cfRule type="cellIs" priority="56" operator="equal" aboveAverage="0" equalAverage="0" bottom="0" percent="0" rank="0" text="" dxfId="438">
      <formula>0</formula>
    </cfRule>
  </conditionalFormatting>
  <conditionalFormatting sqref="I880:J880">
    <cfRule type="cellIs" priority="57" operator="between" aboveAverage="0" equalAverage="0" bottom="0" percent="0" rank="0" text="" dxfId="439">
      <formula>0</formula>
      <formula>0</formula>
    </cfRule>
  </conditionalFormatting>
  <conditionalFormatting sqref="H880">
    <cfRule type="cellIs" priority="58" operator="equal" aboveAverage="0" equalAverage="0" bottom="0" percent="0" rank="0" text="" dxfId="440">
      <formula>0</formula>
    </cfRule>
  </conditionalFormatting>
  <conditionalFormatting sqref="I1051:J1051">
    <cfRule type="cellIs" priority="59" operator="between" aboveAverage="0" equalAverage="0" bottom="0" percent="0" rank="0" text="" dxfId="441">
      <formula>0</formula>
      <formula>0</formula>
    </cfRule>
  </conditionalFormatting>
  <conditionalFormatting sqref="H1051">
    <cfRule type="cellIs" priority="60" operator="equal" aboveAverage="0" equalAverage="0" bottom="0" percent="0" rank="0" text="" dxfId="442">
      <formula>0</formula>
    </cfRule>
  </conditionalFormatting>
  <conditionalFormatting sqref="I1050:J1050">
    <cfRule type="cellIs" priority="61" operator="between" aboveAverage="0" equalAverage="0" bottom="0" percent="0" rank="0" text="" dxfId="443">
      <formula>0</formula>
      <formula>0</formula>
    </cfRule>
  </conditionalFormatting>
  <conditionalFormatting sqref="H1050">
    <cfRule type="cellIs" priority="62" operator="equal" aboveAverage="0" equalAverage="0" bottom="0" percent="0" rank="0" text="" dxfId="444">
      <formula>0</formula>
    </cfRule>
  </conditionalFormatting>
  <conditionalFormatting sqref="I1078:J1078">
    <cfRule type="cellIs" priority="63" operator="between" aboveAverage="0" equalAverage="0" bottom="0" percent="0" rank="0" text="" dxfId="445">
      <formula>0</formula>
      <formula>0</formula>
    </cfRule>
  </conditionalFormatting>
  <conditionalFormatting sqref="H1078">
    <cfRule type="cellIs" priority="64" operator="equal" aboveAverage="0" equalAverage="0" bottom="0" percent="0" rank="0" text="" dxfId="446">
      <formula>0</formula>
    </cfRule>
  </conditionalFormatting>
  <conditionalFormatting sqref="I1077:J1077">
    <cfRule type="cellIs" priority="65" operator="between" aboveAverage="0" equalAverage="0" bottom="0" percent="0" rank="0" text="" dxfId="447">
      <formula>0</formula>
      <formula>0</formula>
    </cfRule>
  </conditionalFormatting>
  <conditionalFormatting sqref="H1077">
    <cfRule type="cellIs" priority="66" operator="equal" aboveAverage="0" equalAverage="0" bottom="0" percent="0" rank="0" text="" dxfId="448">
      <formula>0</formula>
    </cfRule>
  </conditionalFormatting>
  <conditionalFormatting sqref="I1167:J1167">
    <cfRule type="cellIs" priority="67" operator="between" aboveAverage="0" equalAverage="0" bottom="0" percent="0" rank="0" text="" dxfId="449">
      <formula>0</formula>
      <formula>0</formula>
    </cfRule>
  </conditionalFormatting>
  <conditionalFormatting sqref="H1167">
    <cfRule type="cellIs" priority="68" operator="equal" aboveAverage="0" equalAverage="0" bottom="0" percent="0" rank="0" text="" dxfId="450">
      <formula>0</formula>
    </cfRule>
  </conditionalFormatting>
  <conditionalFormatting sqref="I1166:J1166">
    <cfRule type="cellIs" priority="69" operator="between" aboveAverage="0" equalAverage="0" bottom="0" percent="0" rank="0" text="" dxfId="451">
      <formula>0</formula>
      <formula>0</formula>
    </cfRule>
  </conditionalFormatting>
  <conditionalFormatting sqref="H1166">
    <cfRule type="cellIs" priority="70" operator="equal" aboveAverage="0" equalAverage="0" bottom="0" percent="0" rank="0" text="" dxfId="452">
      <formula>0</formula>
    </cfRule>
  </conditionalFormatting>
  <conditionalFormatting sqref="I1225:J1225">
    <cfRule type="cellIs" priority="71" operator="between" aboveAverage="0" equalAverage="0" bottom="0" percent="0" rank="0" text="" dxfId="453">
      <formula>0</formula>
      <formula>0</formula>
    </cfRule>
  </conditionalFormatting>
  <conditionalFormatting sqref="H1225">
    <cfRule type="cellIs" priority="72" operator="equal" aboveAverage="0" equalAverage="0" bottom="0" percent="0" rank="0" text="" dxfId="454">
      <formula>0</formula>
    </cfRule>
  </conditionalFormatting>
  <conditionalFormatting sqref="I1224:J1224">
    <cfRule type="cellIs" priority="73" operator="between" aboveAverage="0" equalAverage="0" bottom="0" percent="0" rank="0" text="" dxfId="455">
      <formula>0</formula>
      <formula>0</formula>
    </cfRule>
  </conditionalFormatting>
  <conditionalFormatting sqref="H1224">
    <cfRule type="cellIs" priority="74" operator="equal" aboveAverage="0" equalAverage="0" bottom="0" percent="0" rank="0" text="" dxfId="456">
      <formula>0</formula>
    </cfRule>
  </conditionalFormatting>
  <conditionalFormatting sqref="I1310:J1310">
    <cfRule type="cellIs" priority="75" operator="between" aboveAverage="0" equalAverage="0" bottom="0" percent="0" rank="0" text="" dxfId="457">
      <formula>0</formula>
      <formula>0</formula>
    </cfRule>
  </conditionalFormatting>
  <conditionalFormatting sqref="H1310">
    <cfRule type="cellIs" priority="76" operator="equal" aboveAverage="0" equalAverage="0" bottom="0" percent="0" rank="0" text="" dxfId="458">
      <formula>0</formula>
    </cfRule>
  </conditionalFormatting>
  <conditionalFormatting sqref="I1309:J1309">
    <cfRule type="cellIs" priority="77" operator="between" aboveAverage="0" equalAverage="0" bottom="0" percent="0" rank="0" text="" dxfId="459">
      <formula>0</formula>
      <formula>0</formula>
    </cfRule>
  </conditionalFormatting>
  <conditionalFormatting sqref="H1309">
    <cfRule type="cellIs" priority="78" operator="equal" aboveAverage="0" equalAverage="0" bottom="0" percent="0" rank="0" text="" dxfId="460">
      <formula>0</formula>
    </cfRule>
  </conditionalFormatting>
  <conditionalFormatting sqref="I1340:J1340">
    <cfRule type="cellIs" priority="79" operator="between" aboveAverage="0" equalAverage="0" bottom="0" percent="0" rank="0" text="" dxfId="461">
      <formula>0</formula>
      <formula>0</formula>
    </cfRule>
  </conditionalFormatting>
  <conditionalFormatting sqref="H1340">
    <cfRule type="cellIs" priority="80" operator="equal" aboveAverage="0" equalAverage="0" bottom="0" percent="0" rank="0" text="" dxfId="462">
      <formula>0</formula>
    </cfRule>
  </conditionalFormatting>
  <conditionalFormatting sqref="I1339:J1339">
    <cfRule type="cellIs" priority="81" operator="between" aboveAverage="0" equalAverage="0" bottom="0" percent="0" rank="0" text="" dxfId="463">
      <formula>0</formula>
      <formula>0</formula>
    </cfRule>
  </conditionalFormatting>
  <conditionalFormatting sqref="H1339">
    <cfRule type="cellIs" priority="82" operator="equal" aboveAverage="0" equalAverage="0" bottom="0" percent="0" rank="0" text="" dxfId="464">
      <formula>0</formula>
    </cfRule>
  </conditionalFormatting>
  <conditionalFormatting sqref="I1401:J1401">
    <cfRule type="cellIs" priority="83" operator="between" aboveAverage="0" equalAverage="0" bottom="0" percent="0" rank="0" text="" dxfId="465">
      <formula>0</formula>
      <formula>0</formula>
    </cfRule>
  </conditionalFormatting>
  <conditionalFormatting sqref="H1401">
    <cfRule type="cellIs" priority="84" operator="equal" aboveAverage="0" equalAverage="0" bottom="0" percent="0" rank="0" text="" dxfId="466">
      <formula>0</formula>
    </cfRule>
  </conditionalFormatting>
  <conditionalFormatting sqref="I1400:J1400">
    <cfRule type="cellIs" priority="85" operator="between" aboveAverage="0" equalAverage="0" bottom="0" percent="0" rank="0" text="" dxfId="467">
      <formula>0</formula>
      <formula>0</formula>
    </cfRule>
  </conditionalFormatting>
  <conditionalFormatting sqref="H1400">
    <cfRule type="cellIs" priority="86" operator="equal" aboveAverage="0" equalAverage="0" bottom="0" percent="0" rank="0" text="" dxfId="468">
      <formula>0</formula>
    </cfRule>
  </conditionalFormatting>
  <conditionalFormatting sqref="I1430:J1430">
    <cfRule type="cellIs" priority="87" operator="between" aboveAverage="0" equalAverage="0" bottom="0" percent="0" rank="0" text="" dxfId="469">
      <formula>0</formula>
      <formula>0</formula>
    </cfRule>
  </conditionalFormatting>
  <conditionalFormatting sqref="H1430">
    <cfRule type="cellIs" priority="88" operator="equal" aboveAverage="0" equalAverage="0" bottom="0" percent="0" rank="0" text="" dxfId="470">
      <formula>0</formula>
    </cfRule>
  </conditionalFormatting>
  <conditionalFormatting sqref="I1429:J1429">
    <cfRule type="cellIs" priority="89" operator="between" aboveAverage="0" equalAverage="0" bottom="0" percent="0" rank="0" text="" dxfId="471">
      <formula>0</formula>
      <formula>0</formula>
    </cfRule>
  </conditionalFormatting>
  <conditionalFormatting sqref="H1429">
    <cfRule type="cellIs" priority="90" operator="equal" aboveAverage="0" equalAverage="0" bottom="0" percent="0" rank="0" text="" dxfId="472">
      <formula>0</formula>
    </cfRule>
  </conditionalFormatting>
  <conditionalFormatting sqref="I1492:J1492">
    <cfRule type="cellIs" priority="91" operator="between" aboveAverage="0" equalAverage="0" bottom="0" percent="0" rank="0" text="" dxfId="473">
      <formula>0</formula>
      <formula>0</formula>
    </cfRule>
  </conditionalFormatting>
  <conditionalFormatting sqref="H1492">
    <cfRule type="cellIs" priority="92" operator="equal" aboveAverage="0" equalAverage="0" bottom="0" percent="0" rank="0" text="" dxfId="474">
      <formula>0</formula>
    </cfRule>
  </conditionalFormatting>
  <conditionalFormatting sqref="I1491:J1491">
    <cfRule type="cellIs" priority="93" operator="between" aboveAverage="0" equalAverage="0" bottom="0" percent="0" rank="0" text="" dxfId="475">
      <formula>0</formula>
      <formula>0</formula>
    </cfRule>
  </conditionalFormatting>
  <conditionalFormatting sqref="H1491">
    <cfRule type="cellIs" priority="94" operator="equal" aboveAverage="0" equalAverage="0" bottom="0" percent="0" rank="0" text="" dxfId="476">
      <formula>0</formula>
    </cfRule>
  </conditionalFormatting>
  <conditionalFormatting sqref="I1517:J1517">
    <cfRule type="cellIs" priority="95" operator="between" aboveAverage="0" equalAverage="0" bottom="0" percent="0" rank="0" text="" dxfId="477">
      <formula>0</formula>
      <formula>0</formula>
    </cfRule>
  </conditionalFormatting>
  <conditionalFormatting sqref="H1517">
    <cfRule type="cellIs" priority="96" operator="equal" aboveAverage="0" equalAverage="0" bottom="0" percent="0" rank="0" text="" dxfId="478">
      <formula>0</formula>
    </cfRule>
  </conditionalFormatting>
  <conditionalFormatting sqref="I1516:J1516">
    <cfRule type="cellIs" priority="97" operator="between" aboveAverage="0" equalAverage="0" bottom="0" percent="0" rank="0" text="" dxfId="479">
      <formula>0</formula>
      <formula>0</formula>
    </cfRule>
  </conditionalFormatting>
  <conditionalFormatting sqref="H1516">
    <cfRule type="cellIs" priority="98" operator="equal" aboveAverage="0" equalAverage="0" bottom="0" percent="0" rank="0" text="" dxfId="480">
      <formula>0</formula>
    </cfRule>
  </conditionalFormatting>
  <conditionalFormatting sqref="I1572:J1572">
    <cfRule type="cellIs" priority="99" operator="between" aboveAverage="0" equalAverage="0" bottom="0" percent="0" rank="0" text="" dxfId="481">
      <formula>0</formula>
      <formula>0</formula>
    </cfRule>
  </conditionalFormatting>
  <conditionalFormatting sqref="H1572">
    <cfRule type="cellIs" priority="100" operator="equal" aboveAverage="0" equalAverage="0" bottom="0" percent="0" rank="0" text="" dxfId="482">
      <formula>0</formula>
    </cfRule>
  </conditionalFormatting>
  <conditionalFormatting sqref="I1571:J1571">
    <cfRule type="cellIs" priority="101" operator="between" aboveAverage="0" equalAverage="0" bottom="0" percent="0" rank="0" text="" dxfId="483">
      <formula>0</formula>
      <formula>0</formula>
    </cfRule>
  </conditionalFormatting>
  <conditionalFormatting sqref="H1571">
    <cfRule type="cellIs" priority="102" operator="equal" aboveAverage="0" equalAverage="0" bottom="0" percent="0" rank="0" text="" dxfId="484">
      <formula>0</formula>
    </cfRule>
  </conditionalFormatting>
  <conditionalFormatting sqref="I1598:J1598">
    <cfRule type="cellIs" priority="103" operator="between" aboveAverage="0" equalAverage="0" bottom="0" percent="0" rank="0" text="" dxfId="485">
      <formula>0</formula>
      <formula>0</formula>
    </cfRule>
  </conditionalFormatting>
  <conditionalFormatting sqref="H1598">
    <cfRule type="cellIs" priority="104" operator="equal" aboveAverage="0" equalAverage="0" bottom="0" percent="0" rank="0" text="" dxfId="486">
      <formula>0</formula>
    </cfRule>
  </conditionalFormatting>
  <conditionalFormatting sqref="I1597:J1597">
    <cfRule type="cellIs" priority="105" operator="between" aboveAverage="0" equalAverage="0" bottom="0" percent="0" rank="0" text="" dxfId="487">
      <formula>0</formula>
      <formula>0</formula>
    </cfRule>
  </conditionalFormatting>
  <conditionalFormatting sqref="H1597">
    <cfRule type="cellIs" priority="106" operator="equal" aboveAverage="0" equalAverage="0" bottom="0" percent="0" rank="0" text="" dxfId="488">
      <formula>0</formula>
    </cfRule>
  </conditionalFormatting>
  <conditionalFormatting sqref="I1510:J1510">
    <cfRule type="cellIs" priority="107" operator="between" aboveAverage="0" equalAverage="0" bottom="0" percent="0" rank="0" text="" dxfId="489">
      <formula>0</formula>
      <formula>0</formula>
    </cfRule>
  </conditionalFormatting>
  <conditionalFormatting sqref="H1510">
    <cfRule type="cellIs" priority="108" operator="equal" aboveAverage="0" equalAverage="0" bottom="0" percent="0" rank="0" text="" dxfId="490">
      <formula>0</formula>
    </cfRule>
  </conditionalFormatting>
  <conditionalFormatting sqref="I1710:J1710">
    <cfRule type="cellIs" priority="109" operator="between" aboveAverage="0" equalAverage="0" bottom="0" percent="0" rank="0" text="" dxfId="491">
      <formula>0</formula>
      <formula>0</formula>
    </cfRule>
  </conditionalFormatting>
  <conditionalFormatting sqref="H1710">
    <cfRule type="cellIs" priority="110" operator="equal" aboveAverage="0" equalAverage="0" bottom="0" percent="0" rank="0" text="" dxfId="492">
      <formula>0</formula>
    </cfRule>
  </conditionalFormatting>
  <conditionalFormatting sqref="H1171 I1097:J1116 I1119:J1120">
    <cfRule type="cellIs" priority="111" operator="between" aboveAverage="0" equalAverage="0" bottom="0" percent="0" rank="0" text="" dxfId="493">
      <formula>0</formula>
      <formula>0</formula>
    </cfRule>
  </conditionalFormatting>
  <conditionalFormatting sqref="I1138:J1138">
    <cfRule type="cellIs" priority="112" operator="between" aboveAverage="0" equalAverage="0" bottom="0" percent="0" rank="0" text="" dxfId="494">
      <formula>0</formula>
      <formula>0</formula>
    </cfRule>
  </conditionalFormatting>
  <conditionalFormatting sqref="H1138">
    <cfRule type="cellIs" priority="113" operator="equal" aboveAverage="0" equalAverage="0" bottom="0" percent="0" rank="0" text="" dxfId="495">
      <formula>0</formula>
    </cfRule>
  </conditionalFormatting>
  <conditionalFormatting sqref="I1137:J1137">
    <cfRule type="cellIs" priority="114" operator="between" aboveAverage="0" equalAverage="0" bottom="0" percent="0" rank="0" text="" dxfId="496">
      <formula>0</formula>
      <formula>0</formula>
    </cfRule>
  </conditionalFormatting>
  <conditionalFormatting sqref="H1137">
    <cfRule type="cellIs" priority="115" operator="equal" aboveAverage="0" equalAverage="0" bottom="0" percent="0" rank="0" text="" dxfId="497">
      <formula>0</formula>
    </cfRule>
  </conditionalFormatting>
  <conditionalFormatting sqref="I1249:J1250 I1229:J1232">
    <cfRule type="cellIs" priority="116" operator="between" aboveAverage="0" equalAverage="0" bottom="0" percent="0" rank="0" text="" dxfId="498">
      <formula>0</formula>
      <formula>0</formula>
    </cfRule>
  </conditionalFormatting>
  <conditionalFormatting sqref="I1252:J1252">
    <cfRule type="cellIs" priority="117" operator="between" aboveAverage="0" equalAverage="0" bottom="0" percent="0" rank="0" text="" dxfId="499">
      <formula>0</formula>
      <formula>0</formula>
    </cfRule>
  </conditionalFormatting>
  <conditionalFormatting sqref="H1252">
    <cfRule type="cellIs" priority="118" operator="equal" aboveAverage="0" equalAverage="0" bottom="0" percent="0" rank="0" text="" dxfId="500">
      <formula>0</formula>
    </cfRule>
  </conditionalFormatting>
  <conditionalFormatting sqref="I1251:J1251">
    <cfRule type="cellIs" priority="119" operator="between" aboveAverage="0" equalAverage="0" bottom="0" percent="0" rank="0" text="" dxfId="501">
      <formula>0</formula>
      <formula>0</formula>
    </cfRule>
  </conditionalFormatting>
  <conditionalFormatting sqref="H1251">
    <cfRule type="cellIs" priority="120" operator="equal" aboveAverage="0" equalAverage="0" bottom="0" percent="0" rank="0" text="" dxfId="502">
      <formula>0</formula>
    </cfRule>
  </conditionalFormatting>
  <conditionalFormatting sqref="I1214:J1215">
    <cfRule type="cellIs" priority="121" operator="between" aboveAverage="0" equalAverage="0" bottom="0" percent="0" rank="0" text="" dxfId="503">
      <formula>0</formula>
      <formula>0</formula>
    </cfRule>
  </conditionalFormatting>
  <conditionalFormatting sqref="H1214:H1215">
    <cfRule type="cellIs" priority="122" operator="equal" aboveAverage="0" equalAverage="0" bottom="0" percent="0" rank="0" text="" dxfId="504">
      <formula>0</formula>
    </cfRule>
  </conditionalFormatting>
  <conditionalFormatting sqref="I1241:J1242">
    <cfRule type="cellIs" priority="123" operator="between" aboveAverage="0" equalAverage="0" bottom="0" percent="0" rank="0" text="" dxfId="505">
      <formula>0</formula>
      <formula>0</formula>
    </cfRule>
  </conditionalFormatting>
  <conditionalFormatting sqref="H1241:H1242">
    <cfRule type="cellIs" priority="124" operator="equal" aboveAverage="0" equalAverage="0" bottom="0" percent="0" rank="0" text="" dxfId="506">
      <formula>0</formula>
    </cfRule>
  </conditionalFormatting>
  <conditionalFormatting sqref="H998 I953:J956 I895:J896 I965:J965">
    <cfRule type="cellIs" priority="125" operator="between" aboveAverage="0" equalAverage="0" bottom="0" percent="0" rank="0" text="" dxfId="507">
      <formula>0</formula>
      <formula>0</formula>
    </cfRule>
  </conditionalFormatting>
  <conditionalFormatting sqref="I908:J908">
    <cfRule type="cellIs" priority="126" operator="between" aboveAverage="0" equalAverage="0" bottom="0" percent="0" rank="0" text="" dxfId="508">
      <formula>0</formula>
      <formula>0</formula>
    </cfRule>
  </conditionalFormatting>
  <conditionalFormatting sqref="H908">
    <cfRule type="cellIs" priority="127" operator="equal" aboveAverage="0" equalAverage="0" bottom="0" percent="0" rank="0" text="" dxfId="509">
      <formula>0</formula>
    </cfRule>
  </conditionalFormatting>
  <conditionalFormatting sqref="I907:J907">
    <cfRule type="cellIs" priority="128" operator="between" aboveAverage="0" equalAverage="0" bottom="0" percent="0" rank="0" text="" dxfId="510">
      <formula>0</formula>
      <formula>0</formula>
    </cfRule>
  </conditionalFormatting>
  <conditionalFormatting sqref="H907">
    <cfRule type="cellIs" priority="129" operator="equal" aboveAverage="0" equalAverage="0" bottom="0" percent="0" rank="0" text="" dxfId="511">
      <formula>0</formula>
    </cfRule>
  </conditionalFormatting>
  <conditionalFormatting sqref="I966:J966">
    <cfRule type="cellIs" priority="130" operator="between" aboveAverage="0" equalAverage="0" bottom="0" percent="0" rank="0" text="" dxfId="512">
      <formula>0</formula>
      <formula>0</formula>
    </cfRule>
  </conditionalFormatting>
  <conditionalFormatting sqref="H966">
    <cfRule type="cellIs" priority="131" operator="equal" aboveAverage="0" equalAverage="0" bottom="0" percent="0" rank="0" text="" dxfId="513">
      <formula>0</formula>
    </cfRule>
  </conditionalFormatting>
  <conditionalFormatting sqref="I968:J968">
    <cfRule type="cellIs" priority="132" operator="between" aboveAverage="0" equalAverage="0" bottom="0" percent="0" rank="0" text="" dxfId="514">
      <formula>0</formula>
      <formula>0</formula>
    </cfRule>
  </conditionalFormatting>
  <conditionalFormatting sqref="H968">
    <cfRule type="cellIs" priority="133" operator="equal" aboveAverage="0" equalAverage="0" bottom="0" percent="0" rank="0" text="" dxfId="515">
      <formula>0</formula>
    </cfRule>
  </conditionalFormatting>
  <conditionalFormatting sqref="I967:J967">
    <cfRule type="cellIs" priority="134" operator="between" aboveAverage="0" equalAverage="0" bottom="0" percent="0" rank="0" text="" dxfId="516">
      <formula>0</formula>
      <formula>0</formula>
    </cfRule>
  </conditionalFormatting>
  <conditionalFormatting sqref="H967">
    <cfRule type="cellIs" priority="135" operator="equal" aboveAverage="0" equalAverage="0" bottom="0" percent="0" rank="0" text="" dxfId="517">
      <formula>0</formula>
    </cfRule>
  </conditionalFormatting>
  <conditionalFormatting sqref="I991:J991 I972:J978">
    <cfRule type="cellIs" priority="136" operator="between" aboveAverage="0" equalAverage="0" bottom="0" percent="0" rank="0" text="" dxfId="518">
      <formula>0</formula>
      <formula>0</formula>
    </cfRule>
  </conditionalFormatting>
  <conditionalFormatting sqref="I992:J992">
    <cfRule type="cellIs" priority="137" operator="between" aboveAverage="0" equalAverage="0" bottom="0" percent="0" rank="0" text="" dxfId="519">
      <formula>0</formula>
      <formula>0</formula>
    </cfRule>
  </conditionalFormatting>
  <conditionalFormatting sqref="H992">
    <cfRule type="cellIs" priority="138" operator="equal" aboveAverage="0" equalAverage="0" bottom="0" percent="0" rank="0" text="" dxfId="520">
      <formula>0</formula>
    </cfRule>
  </conditionalFormatting>
  <conditionalFormatting sqref="I994:J994">
    <cfRule type="cellIs" priority="139" operator="between" aboveAverage="0" equalAverage="0" bottom="0" percent="0" rank="0" text="" dxfId="521">
      <formula>0</formula>
      <formula>0</formula>
    </cfRule>
  </conditionalFormatting>
  <conditionalFormatting sqref="H994">
    <cfRule type="cellIs" priority="140" operator="equal" aboveAverage="0" equalAverage="0" bottom="0" percent="0" rank="0" text="" dxfId="522">
      <formula>0</formula>
    </cfRule>
  </conditionalFormatting>
  <conditionalFormatting sqref="I993:J993">
    <cfRule type="cellIs" priority="141" operator="between" aboveAverage="0" equalAverage="0" bottom="0" percent="0" rank="0" text="" dxfId="523">
      <formula>0</formula>
      <formula>0</formula>
    </cfRule>
  </conditionalFormatting>
  <conditionalFormatting sqref="H993">
    <cfRule type="cellIs" priority="142" operator="equal" aboveAverage="0" equalAverage="0" bottom="0" percent="0" rank="0" text="" dxfId="524">
      <formula>0</formula>
    </cfRule>
  </conditionalFormatting>
  <conditionalFormatting sqref="I871:J872">
    <cfRule type="cellIs" priority="143" operator="between" aboveAverage="0" equalAverage="0" bottom="0" percent="0" rank="0" text="" dxfId="525">
      <formula>0</formula>
      <formula>0</formula>
    </cfRule>
  </conditionalFormatting>
  <conditionalFormatting sqref="H871:H872">
    <cfRule type="cellIs" priority="144" operator="equal" aboveAverage="0" equalAverage="0" bottom="0" percent="0" rank="0" text="" dxfId="526">
      <formula>0</formula>
    </cfRule>
  </conditionalFormatting>
  <conditionalFormatting sqref="I898:J899">
    <cfRule type="cellIs" priority="145" operator="between" aboveAverage="0" equalAverage="0" bottom="0" percent="0" rank="0" text="" dxfId="527">
      <formula>0</formula>
      <formula>0</formula>
    </cfRule>
  </conditionalFormatting>
  <conditionalFormatting sqref="H898:H899">
    <cfRule type="cellIs" priority="146" operator="equal" aboveAverage="0" equalAverage="0" bottom="0" percent="0" rank="0" text="" dxfId="528">
      <formula>0</formula>
    </cfRule>
  </conditionalFormatting>
  <conditionalFormatting sqref="I615:J616">
    <cfRule type="cellIs" priority="147" operator="between" aboveAverage="0" equalAverage="0" bottom="0" percent="0" rank="0" text="" dxfId="529">
      <formula>0</formula>
      <formula>0</formula>
    </cfRule>
  </conditionalFormatting>
  <conditionalFormatting sqref="I619:J619">
    <cfRule type="cellIs" priority="148" operator="between" aboveAverage="0" equalAverage="0" bottom="0" percent="0" rank="0" text="" dxfId="530">
      <formula>0</formula>
      <formula>0</formula>
    </cfRule>
  </conditionalFormatting>
  <conditionalFormatting sqref="I621:J621">
    <cfRule type="cellIs" priority="149" operator="between" aboveAverage="0" equalAverage="0" bottom="0" percent="0" rank="0" text="" dxfId="531">
      <formula>0</formula>
      <formula>0</formula>
    </cfRule>
  </conditionalFormatting>
  <conditionalFormatting sqref="I1476:J1476">
    <cfRule type="cellIs" priority="150" operator="between" aboveAverage="0" equalAverage="0" bottom="0" percent="0" rank="0" text="" dxfId="532">
      <formula>0</formula>
      <formula>0</formula>
    </cfRule>
  </conditionalFormatting>
  <conditionalFormatting sqref="H1476">
    <cfRule type="cellIs" priority="151" operator="equal" aboveAverage="0" equalAverage="0" bottom="0" percent="0" rank="0" text="" dxfId="533">
      <formula>0</formula>
    </cfRule>
  </conditionalFormatting>
  <conditionalFormatting sqref="I983:J983">
    <cfRule type="cellIs" priority="152" operator="between" aboveAverage="0" equalAverage="0" bottom="0" percent="0" rank="0" text="" dxfId="534">
      <formula>0</formula>
      <formula>0</formula>
    </cfRule>
  </conditionalFormatting>
  <conditionalFormatting sqref="H983">
    <cfRule type="cellIs" priority="153" operator="equal" aboveAverage="0" equalAverage="0" bottom="0" percent="0" rank="0" text="" dxfId="535">
      <formula>0</formula>
    </cfRule>
  </conditionalFormatting>
  <conditionalFormatting sqref="H1770:H1823 H1671:H1673 H1633:H1647 H1649:H1669 H1704:H1739">
    <cfRule type="cellIs" priority="154" operator="between" aboveAverage="0" equalAverage="0" bottom="0" percent="0" rank="0" text="" dxfId="536">
      <formula>0</formula>
      <formula>0</formula>
    </cfRule>
  </conditionalFormatting>
  <conditionalFormatting sqref="H1550:H1579 H1582:H1598 H1600:H1602">
    <cfRule type="cellIs" priority="155" operator="between" aboveAverage="0" equalAverage="0" bottom="0" percent="0" rank="0" text="" dxfId="537">
      <formula>0</formula>
      <formula>0</formula>
    </cfRule>
    <cfRule type="cellIs" priority="156" operator="between" aboveAverage="0" equalAverage="0" bottom="0" percent="0" rank="0" text="" dxfId="538">
      <formula>0</formula>
      <formula>0</formula>
    </cfRule>
  </conditionalFormatting>
  <conditionalFormatting sqref="I635:J635">
    <cfRule type="cellIs" priority="157" operator="between" aboveAverage="0" equalAverage="0" bottom="0" percent="0" rank="0" text="" dxfId="539">
      <formula>0</formula>
      <formula>0</formula>
    </cfRule>
  </conditionalFormatting>
  <conditionalFormatting sqref="H635">
    <cfRule type="cellIs" priority="158" operator="equal" aboveAverage="0" equalAverage="0" bottom="0" percent="0" rank="0" text="" dxfId="540">
      <formula>0</formula>
    </cfRule>
  </conditionalFormatting>
  <conditionalFormatting sqref="I636:J636">
    <cfRule type="cellIs" priority="159" operator="between" aboveAverage="0" equalAverage="0" bottom="0" percent="0" rank="0" text="" dxfId="541">
      <formula>0</formula>
      <formula>0</formula>
    </cfRule>
  </conditionalFormatting>
  <conditionalFormatting sqref="H636">
    <cfRule type="cellIs" priority="160" operator="equal" aboveAverage="0" equalAverage="0" bottom="0" percent="0" rank="0" text="" dxfId="542">
      <formula>0</formula>
    </cfRule>
  </conditionalFormatting>
  <conditionalFormatting sqref="I525:J525">
    <cfRule type="cellIs" priority="161" operator="between" aboveAverage="0" equalAverage="0" bottom="0" percent="0" rank="0" text="" dxfId="543">
      <formula>0</formula>
      <formula>0</formula>
    </cfRule>
  </conditionalFormatting>
  <conditionalFormatting sqref="H525">
    <cfRule type="cellIs" priority="162" operator="equal" aboveAverage="0" equalAverage="0" bottom="0" percent="0" rank="0" text="" dxfId="544">
      <formula>0</formula>
    </cfRule>
  </conditionalFormatting>
  <conditionalFormatting sqref="I526:J526">
    <cfRule type="cellIs" priority="163" operator="between" aboveAverage="0" equalAverage="0" bottom="0" percent="0" rank="0" text="" dxfId="545">
      <formula>0</formula>
      <formula>0</formula>
    </cfRule>
  </conditionalFormatting>
  <conditionalFormatting sqref="H526">
    <cfRule type="cellIs" priority="164" operator="equal" aboveAverage="0" equalAverage="0" bottom="0" percent="0" rank="0" text="" dxfId="546">
      <formula>0</formula>
    </cfRule>
  </conditionalFormatting>
  <conditionalFormatting sqref="I487:J487">
    <cfRule type="cellIs" priority="165" operator="between" aboveAverage="0" equalAverage="0" bottom="0" percent="0" rank="0" text="" dxfId="547">
      <formula>0</formula>
      <formula>0</formula>
    </cfRule>
  </conditionalFormatting>
  <conditionalFormatting sqref="H487">
    <cfRule type="cellIs" priority="166" operator="equal" aboveAverage="0" equalAverage="0" bottom="0" percent="0" rank="0" text="" dxfId="548">
      <formula>0</formula>
    </cfRule>
  </conditionalFormatting>
  <conditionalFormatting sqref="I399:J399">
    <cfRule type="cellIs" priority="167" operator="between" aboveAverage="0" equalAverage="0" bottom="0" percent="0" rank="0" text="" dxfId="549">
      <formula>0</formula>
      <formula>0</formula>
    </cfRule>
  </conditionalFormatting>
  <conditionalFormatting sqref="H399">
    <cfRule type="cellIs" priority="168" operator="equal" aboveAverage="0" equalAverage="0" bottom="0" percent="0" rank="0" text="" dxfId="550">
      <formula>0</formula>
    </cfRule>
  </conditionalFormatting>
  <conditionalFormatting sqref="I427:J427">
    <cfRule type="cellIs" priority="169" operator="between" aboveAverage="0" equalAverage="0" bottom="0" percent="0" rank="0" text="" dxfId="551">
      <formula>0</formula>
      <formula>0</formula>
    </cfRule>
  </conditionalFormatting>
  <conditionalFormatting sqref="H427">
    <cfRule type="cellIs" priority="170" operator="equal" aboveAverage="0" equalAverage="0" bottom="0" percent="0" rank="0" text="" dxfId="552">
      <formula>0</formula>
    </cfRule>
  </conditionalFormatting>
  <conditionalFormatting sqref="I516:J516">
    <cfRule type="cellIs" priority="171" operator="between" aboveAverage="0" equalAverage="0" bottom="0" percent="0" rank="0" text="" dxfId="553">
      <formula>0</formula>
      <formula>0</formula>
    </cfRule>
  </conditionalFormatting>
  <conditionalFormatting sqref="H516">
    <cfRule type="cellIs" priority="172" operator="equal" aboveAverage="0" equalAverage="0" bottom="0" percent="0" rank="0" text="" dxfId="554">
      <formula>0</formula>
    </cfRule>
  </conditionalFormatting>
  <conditionalFormatting sqref="I587:J587">
    <cfRule type="cellIs" priority="173" operator="between" aboveAverage="0" equalAverage="0" bottom="0" percent="0" rank="0" text="" dxfId="555">
      <formula>0</formula>
      <formula>0</formula>
    </cfRule>
  </conditionalFormatting>
  <conditionalFormatting sqref="H587">
    <cfRule type="cellIs" priority="174" operator="equal" aboveAverage="0" equalAverage="0" bottom="0" percent="0" rank="0" text="" dxfId="556">
      <formula>0</formula>
    </cfRule>
  </conditionalFormatting>
  <conditionalFormatting sqref="I140:J141">
    <cfRule type="cellIs" priority="175" operator="between" aboveAverage="0" equalAverage="0" bottom="0" percent="0" rank="0" text="" dxfId="557">
      <formula>0</formula>
      <formula>0</formula>
    </cfRule>
  </conditionalFormatting>
  <conditionalFormatting sqref="H140:H141">
    <cfRule type="cellIs" priority="176" operator="equal" aboveAverage="0" equalAverage="0" bottom="0" percent="0" rank="0" text="" dxfId="558">
      <formula>0</formula>
    </cfRule>
  </conditionalFormatting>
  <conditionalFormatting sqref="I527:J527">
    <cfRule type="cellIs" priority="177" operator="between" aboveAverage="0" equalAverage="0" bottom="0" percent="0" rank="0" text="" dxfId="559">
      <formula>0</formula>
      <formula>0</formula>
    </cfRule>
  </conditionalFormatting>
  <conditionalFormatting sqref="H527">
    <cfRule type="cellIs" priority="178" operator="equal" aboveAverage="0" equalAverage="0" bottom="0" percent="0" rank="0" text="" dxfId="560">
      <formula>0</formula>
    </cfRule>
  </conditionalFormatting>
  <conditionalFormatting sqref="I597:J597">
    <cfRule type="cellIs" priority="179" operator="between" aboveAverage="0" equalAverage="0" bottom="0" percent="0" rank="0" text="" dxfId="561">
      <formula>0</formula>
      <formula>0</formula>
    </cfRule>
  </conditionalFormatting>
  <conditionalFormatting sqref="H597">
    <cfRule type="cellIs" priority="180" operator="equal" aboveAverage="0" equalAverage="0" bottom="0" percent="0" rank="0" text="" dxfId="562">
      <formula>0</formula>
    </cfRule>
  </conditionalFormatting>
  <conditionalFormatting sqref="I637:J637">
    <cfRule type="cellIs" priority="181" operator="between" aboveAverage="0" equalAverage="0" bottom="0" percent="0" rank="0" text="" dxfId="563">
      <formula>0</formula>
      <formula>0</formula>
    </cfRule>
  </conditionalFormatting>
  <conditionalFormatting sqref="H637">
    <cfRule type="cellIs" priority="182" operator="equal" aboveAverage="0" equalAverage="0" bottom="0" percent="0" rank="0" text="" dxfId="564">
      <formula>0</formula>
    </cfRule>
  </conditionalFormatting>
  <conditionalFormatting sqref="I733:J733">
    <cfRule type="cellIs" priority="183" operator="between" aboveAverage="0" equalAverage="0" bottom="0" percent="0" rank="0" text="" dxfId="565">
      <formula>0</formula>
      <formula>0</formula>
    </cfRule>
  </conditionalFormatting>
  <conditionalFormatting sqref="H733">
    <cfRule type="cellIs" priority="184" operator="equal" aboveAverage="0" equalAverage="0" bottom="0" percent="0" rank="0" text="" dxfId="566">
      <formula>0</formula>
    </cfRule>
  </conditionalFormatting>
  <conditionalFormatting sqref="I102:J102">
    <cfRule type="cellIs" priority="185" operator="between" aboveAverage="0" equalAverage="0" bottom="0" percent="0" rank="0" text="" dxfId="567">
      <formula>0</formula>
      <formula>0</formula>
    </cfRule>
  </conditionalFormatting>
  <conditionalFormatting sqref="H102">
    <cfRule type="cellIs" priority="186" operator="equal" aboveAverage="0" equalAverage="0" bottom="0" percent="0" rank="0" text="" dxfId="568">
      <formula>0</formula>
    </cfRule>
  </conditionalFormatting>
  <conditionalFormatting sqref="I128:J128">
    <cfRule type="cellIs" priority="187" operator="between" aboveAverage="0" equalAverage="0" bottom="0" percent="0" rank="0" text="" dxfId="569">
      <formula>0</formula>
      <formula>0</formula>
    </cfRule>
  </conditionalFormatting>
  <conditionalFormatting sqref="H128">
    <cfRule type="cellIs" priority="188" operator="equal" aboveAverage="0" equalAverage="0" bottom="0" percent="0" rank="0" text="" dxfId="570">
      <formula>0</formula>
    </cfRule>
  </conditionalFormatting>
  <conditionalFormatting sqref="I203:J203">
    <cfRule type="cellIs" priority="189" operator="between" aboveAverage="0" equalAverage="0" bottom="0" percent="0" rank="0" text="" dxfId="571">
      <formula>0</formula>
      <formula>0</formula>
    </cfRule>
  </conditionalFormatting>
  <conditionalFormatting sqref="H203">
    <cfRule type="cellIs" priority="190" operator="equal" aboveAverage="0" equalAverage="0" bottom="0" percent="0" rank="0" text="" dxfId="572">
      <formula>0</formula>
    </cfRule>
  </conditionalFormatting>
  <conditionalFormatting sqref="I274:J274">
    <cfRule type="cellIs" priority="191" operator="between" aboveAverage="0" equalAverage="0" bottom="0" percent="0" rank="0" text="" dxfId="573">
      <formula>0</formula>
      <formula>0</formula>
    </cfRule>
  </conditionalFormatting>
  <conditionalFormatting sqref="H274">
    <cfRule type="cellIs" priority="192" operator="equal" aboveAverage="0" equalAverage="0" bottom="0" percent="0" rank="0" text="" dxfId="574">
      <formula>0</formula>
    </cfRule>
  </conditionalFormatting>
  <conditionalFormatting sqref="H485:H486">
    <cfRule type="cellIs" priority="193" operator="equal" aboveAverage="0" equalAverage="0" bottom="0" percent="0" rank="0" text="" dxfId="575">
      <formula>0</formula>
    </cfRule>
  </conditionalFormatting>
  <conditionalFormatting sqref="H626:H627">
    <cfRule type="cellIs" priority="194" operator="equal" aboveAverage="0" equalAverage="0" bottom="0" percent="0" rank="0" text="" dxfId="576">
      <formula>0</formula>
    </cfRule>
  </conditionalFormatting>
  <conditionalFormatting sqref="I517:J517">
    <cfRule type="cellIs" priority="195" operator="between" aboveAverage="0" equalAverage="0" bottom="0" percent="0" rank="0" text="" dxfId="577">
      <formula>0</formula>
      <formula>0</formula>
    </cfRule>
  </conditionalFormatting>
  <conditionalFormatting sqref="H517">
    <cfRule type="cellIs" priority="196" operator="equal" aboveAverage="0" equalAverage="0" bottom="0" percent="0" rank="0" text="" dxfId="578">
      <formula>0</formula>
    </cfRule>
  </conditionalFormatting>
  <conditionalFormatting sqref="I400:J400">
    <cfRule type="cellIs" priority="197" operator="between" aboveAverage="0" equalAverage="0" bottom="0" percent="0" rank="0" text="" dxfId="579">
      <formula>0</formula>
      <formula>0</formula>
    </cfRule>
  </conditionalFormatting>
  <conditionalFormatting sqref="H400">
    <cfRule type="cellIs" priority="198" operator="equal" aboveAverage="0" equalAverage="0" bottom="0" percent="0" rank="0" text="" dxfId="580">
      <formula>0</formula>
    </cfRule>
  </conditionalFormatting>
  <conditionalFormatting sqref="I37:J37">
    <cfRule type="cellIs" priority="199" operator="between" aboveAverage="0" equalAverage="0" bottom="0" percent="0" rank="0" text="" dxfId="581">
      <formula>0</formula>
      <formula>0</formula>
    </cfRule>
  </conditionalFormatting>
  <conditionalFormatting sqref="H37">
    <cfRule type="cellIs" priority="200" operator="equal" aboveAverage="0" equalAverage="0" bottom="0" percent="0" rank="0" text="" dxfId="582">
      <formula>0</formula>
    </cfRule>
  </conditionalFormatting>
  <conditionalFormatting sqref="I58:J58">
    <cfRule type="cellIs" priority="201" operator="between" aboveAverage="0" equalAverage="0" bottom="0" percent="0" rank="0" text="" dxfId="583">
      <formula>0</formula>
      <formula>0</formula>
    </cfRule>
  </conditionalFormatting>
  <conditionalFormatting sqref="H58:H62">
    <cfRule type="cellIs" priority="202" operator="equal" aboveAverage="0" equalAverage="0" bottom="0" percent="0" rank="0" text="" dxfId="584">
      <formula>0</formula>
    </cfRule>
  </conditionalFormatting>
  <conditionalFormatting sqref="I113:J113">
    <cfRule type="cellIs" priority="203" operator="between" aboveAverage="0" equalAverage="0" bottom="0" percent="0" rank="0" text="" dxfId="585">
      <formula>0</formula>
      <formula>0</formula>
    </cfRule>
  </conditionalFormatting>
  <conditionalFormatting sqref="H113">
    <cfRule type="cellIs" priority="204" operator="equal" aboveAverage="0" equalAverage="0" bottom="0" percent="0" rank="0" text="" dxfId="586">
      <formula>0</formula>
    </cfRule>
  </conditionalFormatting>
  <conditionalFormatting sqref="I139:J139">
    <cfRule type="cellIs" priority="205" operator="between" aboveAverage="0" equalAverage="0" bottom="0" percent="0" rank="0" text="" dxfId="587">
      <formula>0</formula>
      <formula>0</formula>
    </cfRule>
  </conditionalFormatting>
  <conditionalFormatting sqref="H139">
    <cfRule type="cellIs" priority="206" operator="equal" aboveAverage="0" equalAverage="0" bottom="0" percent="0" rank="0" text="" dxfId="588">
      <formula>0</formula>
    </cfRule>
  </conditionalFormatting>
  <conditionalFormatting sqref="I191:J191">
    <cfRule type="cellIs" priority="207" operator="between" aboveAverage="0" equalAverage="0" bottom="0" percent="0" rank="0" text="" dxfId="589">
      <formula>0</formula>
      <formula>0</formula>
    </cfRule>
  </conditionalFormatting>
  <conditionalFormatting sqref="H191">
    <cfRule type="cellIs" priority="208" operator="equal" aboveAverage="0" equalAverage="0" bottom="0" percent="0" rank="0" text="" dxfId="590">
      <formula>0</formula>
    </cfRule>
  </conditionalFormatting>
  <conditionalFormatting sqref="I214:J214">
    <cfRule type="cellIs" priority="209" operator="between" aboveAverage="0" equalAverage="0" bottom="0" percent="0" rank="0" text="" dxfId="591">
      <formula>0</formula>
      <formula>0</formula>
    </cfRule>
  </conditionalFormatting>
  <conditionalFormatting sqref="H214">
    <cfRule type="cellIs" priority="210" operator="equal" aboveAverage="0" equalAverage="0" bottom="0" percent="0" rank="0" text="" dxfId="592">
      <formula>0</formula>
    </cfRule>
  </conditionalFormatting>
  <conditionalFormatting sqref="I263:J263">
    <cfRule type="cellIs" priority="211" operator="between" aboveAverage="0" equalAverage="0" bottom="0" percent="0" rank="0" text="" dxfId="593">
      <formula>0</formula>
      <formula>0</formula>
    </cfRule>
  </conditionalFormatting>
  <conditionalFormatting sqref="H263">
    <cfRule type="cellIs" priority="212" operator="equal" aboveAverage="0" equalAverage="0" bottom="0" percent="0" rank="0" text="" dxfId="594">
      <formula>0</formula>
    </cfRule>
  </conditionalFormatting>
  <conditionalFormatting sqref="I325:J325">
    <cfRule type="cellIs" priority="213" operator="between" aboveAverage="0" equalAverage="0" bottom="0" percent="0" rank="0" text="" dxfId="595">
      <formula>0</formula>
      <formula>0</formula>
    </cfRule>
  </conditionalFormatting>
  <conditionalFormatting sqref="H325">
    <cfRule type="cellIs" priority="214" operator="equal" aboveAverage="0" equalAverage="0" bottom="0" percent="0" rank="0" text="" dxfId="596">
      <formula>0</formula>
    </cfRule>
  </conditionalFormatting>
  <conditionalFormatting sqref="I589:J589">
    <cfRule type="cellIs" priority="215" operator="between" aboveAverage="0" equalAverage="0" bottom="0" percent="0" rank="0" text="" dxfId="597">
      <formula>0</formula>
      <formula>0</formula>
    </cfRule>
  </conditionalFormatting>
  <conditionalFormatting sqref="H589">
    <cfRule type="cellIs" priority="216" operator="equal" aboveAverage="0" equalAverage="0" bottom="0" percent="0" rank="0" text="" dxfId="598">
      <formula>0</formula>
    </cfRule>
  </conditionalFormatting>
  <conditionalFormatting sqref="I629:J629">
    <cfRule type="cellIs" priority="217" operator="between" aboveAverage="0" equalAverage="0" bottom="0" percent="0" rank="0" text="" dxfId="599">
      <formula>0</formula>
      <formula>0</formula>
    </cfRule>
  </conditionalFormatting>
  <conditionalFormatting sqref="H629">
    <cfRule type="cellIs" priority="218" operator="equal" aboveAverage="0" equalAverage="0" bottom="0" percent="0" rank="0" text="" dxfId="600">
      <formula>0</formula>
    </cfRule>
  </conditionalFormatting>
  <conditionalFormatting sqref="I588:J588">
    <cfRule type="cellIs" priority="219" operator="between" aboveAverage="0" equalAverage="0" bottom="0" percent="0" rank="0" text="" dxfId="601">
      <formula>0</formula>
      <formula>0</formula>
    </cfRule>
  </conditionalFormatting>
  <conditionalFormatting sqref="H588">
    <cfRule type="cellIs" priority="220" operator="equal" aboveAverage="0" equalAverage="0" bottom="0" percent="0" rank="0" text="" dxfId="602">
      <formula>0</formula>
    </cfRule>
  </conditionalFormatting>
  <conditionalFormatting sqref="I518:J518">
    <cfRule type="cellIs" priority="221" operator="between" aboveAverage="0" equalAverage="0" bottom="0" percent="0" rank="0" text="" dxfId="603">
      <formula>0</formula>
      <formula>0</formula>
    </cfRule>
  </conditionalFormatting>
  <conditionalFormatting sqref="H518">
    <cfRule type="cellIs" priority="222" operator="equal" aboveAverage="0" equalAverage="0" bottom="0" percent="0" rank="0" text="" dxfId="604">
      <formula>0</formula>
    </cfRule>
  </conditionalFormatting>
  <conditionalFormatting sqref="I628:J628">
    <cfRule type="cellIs" priority="223" operator="between" aboveAverage="0" equalAverage="0" bottom="0" percent="0" rank="0" text="" dxfId="605">
      <formula>0</formula>
      <formula>0</formula>
    </cfRule>
  </conditionalFormatting>
  <conditionalFormatting sqref="H628">
    <cfRule type="cellIs" priority="224" operator="equal" aboveAverage="0" equalAverage="0" bottom="0" percent="0" rank="0" text="" dxfId="606">
      <formula>0</formula>
    </cfRule>
  </conditionalFormatting>
  <conditionalFormatting sqref="I519:J519">
    <cfRule type="cellIs" priority="225" operator="between" aboveAverage="0" equalAverage="0" bottom="0" percent="0" rank="0" text="" dxfId="607">
      <formula>0</formula>
      <formula>0</formula>
    </cfRule>
  </conditionalFormatting>
  <conditionalFormatting sqref="H519">
    <cfRule type="cellIs" priority="226" operator="equal" aboveAverage="0" equalAverage="0" bottom="0" percent="0" rank="0" text="" dxfId="608">
      <formula>0</formula>
    </cfRule>
  </conditionalFormatting>
  <conditionalFormatting sqref="I103:J103">
    <cfRule type="cellIs" priority="227" operator="between" aboveAverage="0" equalAverage="0" bottom="0" percent="0" rank="0" text="" dxfId="609">
      <formula>0</formula>
      <formula>0</formula>
    </cfRule>
  </conditionalFormatting>
  <conditionalFormatting sqref="H103">
    <cfRule type="cellIs" priority="228" operator="equal" aboveAverage="0" equalAverage="0" bottom="0" percent="0" rank="0" text="" dxfId="610">
      <formula>0</formula>
    </cfRule>
  </conditionalFormatting>
  <conditionalFormatting sqref="I129:J129">
    <cfRule type="cellIs" priority="229" operator="between" aboveAverage="0" equalAverage="0" bottom="0" percent="0" rank="0" text="" dxfId="611">
      <formula>0</formula>
      <formula>0</formula>
    </cfRule>
  </conditionalFormatting>
  <conditionalFormatting sqref="H129">
    <cfRule type="cellIs" priority="230" operator="equal" aboveAverage="0" equalAverage="0" bottom="0" percent="0" rank="0" text="" dxfId="612">
      <formula>0</formula>
    </cfRule>
  </conditionalFormatting>
  <conditionalFormatting sqref="I276:J278">
    <cfRule type="cellIs" priority="231" operator="between" aboveAverage="0" equalAverage="0" bottom="0" percent="0" rank="0" text="" dxfId="613">
      <formula>0</formula>
      <formula>0</formula>
    </cfRule>
  </conditionalFormatting>
  <conditionalFormatting sqref="I281:J281">
    <cfRule type="cellIs" priority="232" operator="between" aboveAverage="0" equalAverage="0" bottom="0" percent="0" rank="0" text="" dxfId="614">
      <formula>0</formula>
      <formula>0</formula>
    </cfRule>
  </conditionalFormatting>
  <conditionalFormatting sqref="H281">
    <cfRule type="cellIs" priority="233" operator="equal" aboveAverage="0" equalAverage="0" bottom="0" percent="0" rank="0" text="" dxfId="615">
      <formula>0</formula>
    </cfRule>
  </conditionalFormatting>
  <conditionalFormatting sqref="I282:J282">
    <cfRule type="cellIs" priority="234" operator="between" aboveAverage="0" equalAverage="0" bottom="0" percent="0" rank="0" text="" dxfId="616">
      <formula>0</formula>
      <formula>0</formula>
    </cfRule>
  </conditionalFormatting>
  <conditionalFormatting sqref="H282">
    <cfRule type="cellIs" priority="235" operator="equal" aboveAverage="0" equalAverage="0" bottom="0" percent="0" rank="0" text="" dxfId="617">
      <formula>0</formula>
    </cfRule>
  </conditionalFormatting>
  <conditionalFormatting sqref="I304:J313">
    <cfRule type="cellIs" priority="236" operator="between" aboveAverage="0" equalAverage="0" bottom="0" percent="0" rank="0" text="" dxfId="618">
      <formula>0</formula>
      <formula>0</formula>
    </cfRule>
  </conditionalFormatting>
  <conditionalFormatting sqref="H283">
    <cfRule type="cellIs" priority="237" operator="between" aboveAverage="0" equalAverage="0" bottom="0" percent="0" rank="0" text="" dxfId="619">
      <formula>0</formula>
      <formula>0</formula>
    </cfRule>
  </conditionalFormatting>
  <conditionalFormatting sqref="I336:J336 I326:J330">
    <cfRule type="cellIs" priority="238" operator="between" aboveAverage="0" equalAverage="0" bottom="0" percent="0" rank="0" text="" dxfId="620">
      <formula>0</formula>
      <formula>0</formula>
    </cfRule>
  </conditionalFormatting>
  <conditionalFormatting sqref="H336:H340">
    <cfRule type="cellIs" priority="239" operator="equal" aboveAverage="0" equalAverage="0" bottom="0" percent="0" rank="0" text="" dxfId="621">
      <formula>0</formula>
    </cfRule>
  </conditionalFormatting>
  <conditionalFormatting sqref="I341:J341">
    <cfRule type="cellIs" priority="240" operator="between" aboveAverage="0" equalAverage="0" bottom="0" percent="0" rank="0" text="" dxfId="622">
      <formula>0</formula>
      <formula>0</formula>
    </cfRule>
  </conditionalFormatting>
  <conditionalFormatting sqref="H341">
    <cfRule type="cellIs" priority="241" operator="equal" aboveAverage="0" equalAverage="0" bottom="0" percent="0" rank="0" text="" dxfId="623">
      <formula>0</formula>
    </cfRule>
  </conditionalFormatting>
  <conditionalFormatting sqref="I335:J335">
    <cfRule type="cellIs" priority="242" operator="between" aboveAverage="0" equalAverage="0" bottom="0" percent="0" rank="0" text="" dxfId="624">
      <formula>0</formula>
      <formula>0</formula>
    </cfRule>
  </conditionalFormatting>
  <conditionalFormatting sqref="H335">
    <cfRule type="cellIs" priority="243" operator="equal" aboveAverage="0" equalAverage="0" bottom="0" percent="0" rank="0" text="" dxfId="625">
      <formula>0</formula>
    </cfRule>
  </conditionalFormatting>
  <conditionalFormatting sqref="I421:J421">
    <cfRule type="cellIs" priority="244" operator="between" aboveAverage="0" equalAverage="0" bottom="0" percent="0" rank="0" text="" dxfId="626">
      <formula>0</formula>
      <formula>0</formula>
    </cfRule>
  </conditionalFormatting>
  <conditionalFormatting sqref="H421">
    <cfRule type="cellIs" priority="245" operator="equal" aboveAverage="0" equalAverage="0" bottom="0" percent="0" rank="0" text="" dxfId="627">
      <formula>0</formula>
    </cfRule>
  </conditionalFormatting>
  <conditionalFormatting sqref="I479:J479">
    <cfRule type="cellIs" priority="246" operator="between" aboveAverage="0" equalAverage="0" bottom="0" percent="0" rank="0" text="" dxfId="628">
      <formula>0</formula>
      <formula>0</formula>
    </cfRule>
  </conditionalFormatting>
  <conditionalFormatting sqref="H479">
    <cfRule type="cellIs" priority="247" operator="equal" aboveAverage="0" equalAverage="0" bottom="0" percent="0" rank="0" text="" dxfId="629">
      <formula>0</formula>
    </cfRule>
  </conditionalFormatting>
  <conditionalFormatting sqref="I510:J510">
    <cfRule type="cellIs" priority="248" operator="between" aboveAverage="0" equalAverage="0" bottom="0" percent="0" rank="0" text="" dxfId="630">
      <formula>0</formula>
      <formula>0</formula>
    </cfRule>
  </conditionalFormatting>
  <conditionalFormatting sqref="H510">
    <cfRule type="cellIs" priority="249" operator="equal" aboveAverage="0" equalAverage="0" bottom="0" percent="0" rank="0" text="" dxfId="631">
      <formula>0</formula>
    </cfRule>
  </conditionalFormatting>
  <conditionalFormatting sqref="I581:J581">
    <cfRule type="cellIs" priority="250" operator="between" aboveAverage="0" equalAverage="0" bottom="0" percent="0" rank="0" text="" dxfId="632">
      <formula>0</formula>
      <formula>0</formula>
    </cfRule>
  </conditionalFormatting>
  <conditionalFormatting sqref="H581">
    <cfRule type="cellIs" priority="251" operator="equal" aboveAverage="0" equalAverage="0" bottom="0" percent="0" rank="0" text="" dxfId="633">
      <formula>0</formula>
    </cfRule>
  </conditionalFormatting>
  <conditionalFormatting sqref="I620:J620">
    <cfRule type="cellIs" priority="252" operator="between" aboveAverage="0" equalAverage="0" bottom="0" percent="0" rank="0" text="" dxfId="634">
      <formula>0</formula>
      <formula>0</formula>
    </cfRule>
  </conditionalFormatting>
  <conditionalFormatting sqref="H620">
    <cfRule type="cellIs" priority="253" operator="equal" aboveAverage="0" equalAverage="0" bottom="0" percent="0" rank="0" text="" dxfId="635">
      <formula>0</formula>
    </cfRule>
  </conditionalFormatting>
  <conditionalFormatting sqref="I693:J693">
    <cfRule type="cellIs" priority="254" operator="between" aboveAverage="0" equalAverage="0" bottom="0" percent="0" rank="0" text="" dxfId="636">
      <formula>0</formula>
      <formula>0</formula>
    </cfRule>
  </conditionalFormatting>
  <conditionalFormatting sqref="H693">
    <cfRule type="cellIs" priority="255" operator="equal" aboveAverage="0" equalAverage="0" bottom="0" percent="0" rank="0" text="" dxfId="637">
      <formula>0</formula>
    </cfRule>
  </conditionalFormatting>
  <conditionalFormatting sqref="I720:J720">
    <cfRule type="cellIs" priority="256" operator="between" aboveAverage="0" equalAverage="0" bottom="0" percent="0" rank="0" text="" dxfId="638">
      <formula>0</formula>
      <formula>0</formula>
    </cfRule>
  </conditionalFormatting>
  <conditionalFormatting sqref="H720">
    <cfRule type="cellIs" priority="257" operator="equal" aboveAverage="0" equalAverage="0" bottom="0" percent="0" rank="0" text="" dxfId="639">
      <formula>0</formula>
    </cfRule>
  </conditionalFormatting>
  <conditionalFormatting sqref="I786:J786">
    <cfRule type="cellIs" priority="258" operator="between" aboveAverage="0" equalAverage="0" bottom="0" percent="0" rank="0" text="" dxfId="640">
      <formula>0</formula>
      <formula>0</formula>
    </cfRule>
  </conditionalFormatting>
  <conditionalFormatting sqref="H786">
    <cfRule type="cellIs" priority="259" operator="equal" aboveAverage="0" equalAverage="0" bottom="0" percent="0" rank="0" text="" dxfId="641">
      <formula>0</formula>
    </cfRule>
  </conditionalFormatting>
  <conditionalFormatting sqref="I814:J814">
    <cfRule type="cellIs" priority="260" operator="between" aboveAverage="0" equalAverage="0" bottom="0" percent="0" rank="0" text="" dxfId="642">
      <formula>0</formula>
      <formula>0</formula>
    </cfRule>
  </conditionalFormatting>
  <conditionalFormatting sqref="H814">
    <cfRule type="cellIs" priority="261" operator="equal" aboveAverage="0" equalAverage="0" bottom="0" percent="0" rank="0" text="" dxfId="643">
      <formula>0</formula>
    </cfRule>
  </conditionalFormatting>
  <conditionalFormatting sqref="I695:J695">
    <cfRule type="cellIs" priority="262" operator="between" aboveAverage="0" equalAverage="0" bottom="0" percent="0" rank="0" text="" dxfId="644">
      <formula>0</formula>
      <formula>0</formula>
    </cfRule>
  </conditionalFormatting>
  <conditionalFormatting sqref="H695">
    <cfRule type="cellIs" priority="263" operator="equal" aboveAverage="0" equalAverage="0" bottom="0" percent="0" rank="0" text="" dxfId="645">
      <formula>0</formula>
    </cfRule>
  </conditionalFormatting>
  <conditionalFormatting sqref="I680:J680">
    <cfRule type="cellIs" priority="264" operator="between" aboveAverage="0" equalAverage="0" bottom="0" percent="0" rank="0" text="" dxfId="646">
      <formula>0</formula>
      <formula>0</formula>
    </cfRule>
  </conditionalFormatting>
  <conditionalFormatting sqref="H680">
    <cfRule type="cellIs" priority="265" operator="equal" aboveAverage="0" equalAverage="0" bottom="0" percent="0" rank="0" text="" dxfId="647">
      <formula>0</formula>
    </cfRule>
  </conditionalFormatting>
  <conditionalFormatting sqref="I726:J726">
    <cfRule type="cellIs" priority="266" operator="between" aboveAverage="0" equalAverage="0" bottom="0" percent="0" rank="0" text="" dxfId="648">
      <formula>0</formula>
      <formula>0</formula>
    </cfRule>
  </conditionalFormatting>
  <conditionalFormatting sqref="H726">
    <cfRule type="cellIs" priority="267" operator="equal" aboveAverage="0" equalAverage="0" bottom="0" percent="0" rank="0" text="" dxfId="649">
      <formula>0</formula>
    </cfRule>
  </conditionalFormatting>
  <conditionalFormatting sqref="I725:J725">
    <cfRule type="cellIs" priority="268" operator="between" aboveAverage="0" equalAverage="0" bottom="0" percent="0" rank="0" text="" dxfId="650">
      <formula>0</formula>
      <formula>0</formula>
    </cfRule>
  </conditionalFormatting>
  <conditionalFormatting sqref="H725">
    <cfRule type="cellIs" priority="269" operator="equal" aboveAverage="0" equalAverage="0" bottom="0" percent="0" rank="0" text="" dxfId="651">
      <formula>0</formula>
    </cfRule>
  </conditionalFormatting>
  <conditionalFormatting sqref="I819:J819">
    <cfRule type="cellIs" priority="270" operator="between" aboveAverage="0" equalAverage="0" bottom="0" percent="0" rank="0" text="" dxfId="652">
      <formula>0</formula>
      <formula>0</formula>
    </cfRule>
  </conditionalFormatting>
  <conditionalFormatting sqref="H819">
    <cfRule type="cellIs" priority="271" operator="equal" aboveAverage="0" equalAverage="0" bottom="0" percent="0" rank="0" text="" dxfId="653">
      <formula>0</formula>
    </cfRule>
  </conditionalFormatting>
  <conditionalFormatting sqref="I818:J818">
    <cfRule type="cellIs" priority="272" operator="between" aboveAverage="0" equalAverage="0" bottom="0" percent="0" rank="0" text="" dxfId="654">
      <formula>0</formula>
      <formula>0</formula>
    </cfRule>
  </conditionalFormatting>
  <conditionalFormatting sqref="H818">
    <cfRule type="cellIs" priority="273" operator="equal" aboveAverage="0" equalAverage="0" bottom="0" percent="0" rank="0" text="" dxfId="655">
      <formula>0</formula>
    </cfRule>
  </conditionalFormatting>
  <conditionalFormatting sqref="I789:J789">
    <cfRule type="cellIs" priority="274" operator="between" aboveAverage="0" equalAverage="0" bottom="0" percent="0" rank="0" text="" dxfId="656">
      <formula>0</formula>
      <formula>0</formula>
    </cfRule>
  </conditionalFormatting>
  <conditionalFormatting sqref="H789">
    <cfRule type="cellIs" priority="275" operator="equal" aboveAverage="0" equalAverage="0" bottom="0" percent="0" rank="0" text="" dxfId="657">
      <formula>0</formula>
    </cfRule>
  </conditionalFormatting>
  <conditionalFormatting sqref="I788:J788">
    <cfRule type="cellIs" priority="276" operator="between" aboveAverage="0" equalAverage="0" bottom="0" percent="0" rank="0" text="" dxfId="658">
      <formula>0</formula>
      <formula>0</formula>
    </cfRule>
  </conditionalFormatting>
  <conditionalFormatting sqref="H788">
    <cfRule type="cellIs" priority="277" operator="equal" aboveAverage="0" equalAverage="0" bottom="0" percent="0" rank="0" text="" dxfId="659">
      <formula>0</formula>
    </cfRule>
  </conditionalFormatting>
  <conditionalFormatting sqref="I704:J704">
    <cfRule type="cellIs" priority="278" operator="between" aboveAverage="0" equalAverage="0" bottom="0" percent="0" rank="0" text="" dxfId="660">
      <formula>0</formula>
      <formula>0</formula>
    </cfRule>
  </conditionalFormatting>
  <conditionalFormatting sqref="H704">
    <cfRule type="cellIs" priority="279" operator="equal" aboveAverage="0" equalAverage="0" bottom="0" percent="0" rank="0" text="" dxfId="661">
      <formula>0</formula>
    </cfRule>
  </conditionalFormatting>
  <conditionalFormatting sqref="I773:J773">
    <cfRule type="cellIs" priority="280" operator="between" aboveAverage="0" equalAverage="0" bottom="0" percent="0" rank="0" text="" dxfId="662">
      <formula>0</formula>
      <formula>0</formula>
    </cfRule>
  </conditionalFormatting>
  <conditionalFormatting sqref="H773">
    <cfRule type="cellIs" priority="281" operator="equal" aboveAverage="0" equalAverage="0" bottom="0" percent="0" rank="0" text="" dxfId="663">
      <formula>0</formula>
    </cfRule>
  </conditionalFormatting>
  <conditionalFormatting sqref="I797:J797">
    <cfRule type="cellIs" priority="282" operator="between" aboveAverage="0" equalAverage="0" bottom="0" percent="0" rank="0" text="" dxfId="664">
      <formula>0</formula>
      <formula>0</formula>
    </cfRule>
  </conditionalFormatting>
  <conditionalFormatting sqref="H797">
    <cfRule type="cellIs" priority="283" operator="equal" aboveAverage="0" equalAverage="0" bottom="0" percent="0" rank="0" text="" dxfId="665">
      <formula>0</formula>
    </cfRule>
  </conditionalFormatting>
  <conditionalFormatting sqref="I862:J863">
    <cfRule type="cellIs" priority="284" operator="between" aboveAverage="0" equalAverage="0" bottom="0" percent="0" rank="0" text="" dxfId="666">
      <formula>0</formula>
      <formula>0</formula>
    </cfRule>
  </conditionalFormatting>
  <conditionalFormatting sqref="H862:H863">
    <cfRule type="cellIs" priority="285" operator="equal" aboveAverage="0" equalAverage="0" bottom="0" percent="0" rank="0" text="" dxfId="667">
      <formula>0</formula>
    </cfRule>
  </conditionalFormatting>
  <conditionalFormatting sqref="I889:J890">
    <cfRule type="cellIs" priority="286" operator="between" aboveAverage="0" equalAverage="0" bottom="0" percent="0" rank="0" text="" dxfId="668">
      <formula>0</formula>
      <formula>0</formula>
    </cfRule>
  </conditionalFormatting>
  <conditionalFormatting sqref="H889:H890">
    <cfRule type="cellIs" priority="287" operator="equal" aboveAverage="0" equalAverage="0" bottom="0" percent="0" rank="0" text="" dxfId="669">
      <formula>0</formula>
    </cfRule>
  </conditionalFormatting>
  <conditionalFormatting sqref="I947:J948">
    <cfRule type="cellIs" priority="288" operator="between" aboveAverage="0" equalAverage="0" bottom="0" percent="0" rank="0" text="" dxfId="670">
      <formula>0</formula>
      <formula>0</formula>
    </cfRule>
  </conditionalFormatting>
  <conditionalFormatting sqref="H947:H948">
    <cfRule type="cellIs" priority="289" operator="equal" aboveAverage="0" equalAverage="0" bottom="0" percent="0" rank="0" text="" dxfId="671">
      <formula>0</formula>
    </cfRule>
  </conditionalFormatting>
  <conditionalFormatting sqref="I1033:J1034">
    <cfRule type="cellIs" priority="290" operator="between" aboveAverage="0" equalAverage="0" bottom="0" percent="0" rank="0" text="" dxfId="672">
      <formula>0</formula>
      <formula>0</formula>
    </cfRule>
  </conditionalFormatting>
  <conditionalFormatting sqref="H1033:H1034">
    <cfRule type="cellIs" priority="291" operator="equal" aboveAverage="0" equalAverage="0" bottom="0" percent="0" rank="0" text="" dxfId="673">
      <formula>0</formula>
    </cfRule>
  </conditionalFormatting>
  <conditionalFormatting sqref="I1059:J1060">
    <cfRule type="cellIs" priority="292" operator="between" aboveAverage="0" equalAverage="0" bottom="0" percent="0" rank="0" text="" dxfId="674">
      <formula>0</formula>
      <formula>0</formula>
    </cfRule>
  </conditionalFormatting>
  <conditionalFormatting sqref="H1059:H1060">
    <cfRule type="cellIs" priority="293" operator="equal" aboveAverage="0" equalAverage="0" bottom="0" percent="0" rank="0" text="" dxfId="675">
      <formula>0</formula>
    </cfRule>
  </conditionalFormatting>
  <conditionalFormatting sqref="I1117:J1118">
    <cfRule type="cellIs" priority="294" operator="between" aboveAverage="0" equalAverage="0" bottom="0" percent="0" rank="0" text="" dxfId="676">
      <formula>0</formula>
      <formula>0</formula>
    </cfRule>
  </conditionalFormatting>
  <conditionalFormatting sqref="H1117:H1118">
    <cfRule type="cellIs" priority="295" operator="equal" aboveAverage="0" equalAverage="0" bottom="0" percent="0" rank="0" text="" dxfId="677">
      <formula>0</formula>
    </cfRule>
  </conditionalFormatting>
  <conditionalFormatting sqref="I1146:J1147">
    <cfRule type="cellIs" priority="296" operator="between" aboveAverage="0" equalAverage="0" bottom="0" percent="0" rank="0" text="" dxfId="678">
      <formula>0</formula>
      <formula>0</formula>
    </cfRule>
  </conditionalFormatting>
  <conditionalFormatting sqref="H1146:H1147">
    <cfRule type="cellIs" priority="297" operator="equal" aboveAverage="0" equalAverage="0" bottom="0" percent="0" rank="0" text="" dxfId="679">
      <formula>0</formula>
    </cfRule>
  </conditionalFormatting>
  <conditionalFormatting sqref="I870:J870">
    <cfRule type="cellIs" priority="298" operator="between" aboveAverage="0" equalAverage="0" bottom="0" percent="0" rank="0" text="" dxfId="680">
      <formula>0</formula>
      <formula>0</formula>
    </cfRule>
  </conditionalFormatting>
  <conditionalFormatting sqref="H870">
    <cfRule type="cellIs" priority="299" operator="equal" aboveAverage="0" equalAverage="0" bottom="0" percent="0" rank="0" text="" dxfId="681">
      <formula>0</formula>
    </cfRule>
  </conditionalFormatting>
  <conditionalFormatting sqref="I1067:J1067">
    <cfRule type="cellIs" priority="300" operator="between" aboveAverage="0" equalAverage="0" bottom="0" percent="0" rank="0" text="" dxfId="682">
      <formula>0</formula>
      <formula>0</formula>
    </cfRule>
  </conditionalFormatting>
  <conditionalFormatting sqref="H1067">
    <cfRule type="cellIs" priority="301" operator="equal" aboveAverage="0" equalAverage="0" bottom="0" percent="0" rank="0" text="" dxfId="683">
      <formula>0</formula>
    </cfRule>
  </conditionalFormatting>
  <conditionalFormatting sqref="I1418:J1418">
    <cfRule type="cellIs" priority="302" operator="between" aboveAverage="0" equalAverage="0" bottom="0" percent="0" rank="0" text="" dxfId="684">
      <formula>0</formula>
      <formula>0</formula>
    </cfRule>
  </conditionalFormatting>
  <conditionalFormatting sqref="H1418">
    <cfRule type="cellIs" priority="303" operator="equal" aboveAverage="0" equalAverage="0" bottom="0" percent="0" rank="0" text="" dxfId="685">
      <formula>0</formula>
    </cfRule>
  </conditionalFormatting>
  <conditionalFormatting sqref="I1291:J1292">
    <cfRule type="cellIs" priority="304" operator="between" aboveAverage="0" equalAverage="0" bottom="0" percent="0" rank="0" text="" dxfId="686">
      <formula>0</formula>
      <formula>0</formula>
    </cfRule>
  </conditionalFormatting>
  <conditionalFormatting sqref="H1291:H1292">
    <cfRule type="cellIs" priority="305" operator="equal" aboveAverage="0" equalAverage="0" bottom="0" percent="0" rank="0" text="" dxfId="687">
      <formula>0</formula>
    </cfRule>
  </conditionalFormatting>
  <conditionalFormatting sqref="H1478">
    <cfRule type="cellIs" priority="306" operator="equal" aboveAverage="0" equalAverage="0" bottom="0" percent="0" rank="0" text="" dxfId="688">
      <formula>0</formula>
    </cfRule>
  </conditionalFormatting>
  <conditionalFormatting sqref="I1206:J1207">
    <cfRule type="cellIs" priority="307" operator="between" aboveAverage="0" equalAverage="0" bottom="0" percent="0" rank="0" text="" dxfId="689">
      <formula>0</formula>
      <formula>0</formula>
    </cfRule>
  </conditionalFormatting>
  <conditionalFormatting sqref="H1206:H1207">
    <cfRule type="cellIs" priority="308" operator="equal" aboveAverage="0" equalAverage="0" bottom="0" percent="0" rank="0" text="" dxfId="690">
      <formula>0</formula>
    </cfRule>
  </conditionalFormatting>
  <conditionalFormatting sqref="I1409:J1410">
    <cfRule type="cellIs" priority="309" operator="between" aboveAverage="0" equalAverage="0" bottom="0" percent="0" rank="0" text="" dxfId="691">
      <formula>0</formula>
      <formula>0</formula>
    </cfRule>
  </conditionalFormatting>
  <conditionalFormatting sqref="H1409:H1410">
    <cfRule type="cellIs" priority="310" operator="equal" aboveAverage="0" equalAverage="0" bottom="0" percent="0" rank="0" text="" dxfId="692">
      <formula>0</formula>
    </cfRule>
  </conditionalFormatting>
  <conditionalFormatting sqref="I1469:J1470">
    <cfRule type="cellIs" priority="311" operator="between" aboveAverage="0" equalAverage="0" bottom="0" percent="0" rank="0" text="" dxfId="693">
      <formula>0</formula>
      <formula>0</formula>
    </cfRule>
  </conditionalFormatting>
  <conditionalFormatting sqref="H1469:H1470">
    <cfRule type="cellIs" priority="312" operator="equal" aboveAverage="0" equalAverage="0" bottom="0" percent="0" rank="0" text="" dxfId="694">
      <formula>0</formula>
    </cfRule>
  </conditionalFormatting>
  <conditionalFormatting sqref="H1580:H1581">
    <cfRule type="cellIs" priority="313" operator="equal" aboveAverage="0" equalAverage="0" bottom="0" percent="0" rank="0" text="" dxfId="695">
      <formula>0</formula>
    </cfRule>
  </conditionalFormatting>
  <conditionalFormatting sqref="H1580:H1581">
    <cfRule type="cellIs" priority="314" operator="between" aboveAverage="0" equalAverage="0" bottom="0" percent="0" rank="0" text="" dxfId="696">
      <formula>0</formula>
      <formula>0</formula>
    </cfRule>
    <cfRule type="cellIs" priority="315" operator="between" aboveAverage="0" equalAverage="0" bottom="0" percent="0" rank="0" text="" dxfId="697">
      <formula>0</formula>
      <formula>0</formula>
    </cfRule>
  </conditionalFormatting>
  <conditionalFormatting sqref="I1648:J1648">
    <cfRule type="cellIs" priority="316" operator="between" aboveAverage="0" equalAverage="0" bottom="0" percent="0" rank="0" text="" dxfId="698">
      <formula>0</formula>
      <formula>0</formula>
    </cfRule>
  </conditionalFormatting>
  <conditionalFormatting sqref="H1648">
    <cfRule type="cellIs" priority="317" operator="equal" aboveAverage="0" equalAverage="0" bottom="0" percent="0" rank="0" text="" dxfId="699">
      <formula>0</formula>
    </cfRule>
  </conditionalFormatting>
  <conditionalFormatting sqref="H1648">
    <cfRule type="cellIs" priority="318" operator="between" aboveAverage="0" equalAverage="0" bottom="0" percent="0" rank="0" text="" dxfId="700">
      <formula>0</formula>
      <formula>0</formula>
    </cfRule>
  </conditionalFormatting>
  <conditionalFormatting sqref="I1670:J1670">
    <cfRule type="cellIs" priority="319" operator="between" aboveAverage="0" equalAverage="0" bottom="0" percent="0" rank="0" text="" dxfId="701">
      <formula>0</formula>
      <formula>0</formula>
    </cfRule>
  </conditionalFormatting>
  <conditionalFormatting sqref="H1670">
    <cfRule type="cellIs" priority="320" operator="equal" aboveAverage="0" equalAverage="0" bottom="0" percent="0" rank="0" text="" dxfId="702">
      <formula>0</formula>
    </cfRule>
  </conditionalFormatting>
  <conditionalFormatting sqref="H1670">
    <cfRule type="cellIs" priority="321" operator="between" aboveAverage="0" equalAverage="0" bottom="0" percent="0" rank="0" text="" dxfId="703">
      <formula>0</formula>
      <formula>0</formula>
    </cfRule>
  </conditionalFormatting>
  <conditionalFormatting sqref="I205:J206">
    <cfRule type="cellIs" priority="322" operator="between" aboveAverage="0" equalAverage="0" bottom="0" percent="0" rank="0" text="" dxfId="704">
      <formula>0</formula>
      <formula>0</formula>
    </cfRule>
  </conditionalFormatting>
  <conditionalFormatting sqref="H205:H206">
    <cfRule type="cellIs" priority="323" operator="equal" aboveAverage="0" equalAverage="0" bottom="0" percent="0" rank="0" text="" dxfId="705">
      <formula>0</formula>
    </cfRule>
  </conditionalFormatting>
  <conditionalFormatting sqref="I204:J204">
    <cfRule type="cellIs" priority="324" operator="between" aboveAverage="0" equalAverage="0" bottom="0" percent="0" rank="0" text="" dxfId="706">
      <formula>0</formula>
      <formula>0</formula>
    </cfRule>
  </conditionalFormatting>
  <conditionalFormatting sqref="H204">
    <cfRule type="cellIs" priority="325" operator="equal" aboveAverage="0" equalAverage="0" bottom="0" percent="0" rank="0" text="" dxfId="707">
      <formula>0</formula>
    </cfRule>
  </conditionalFormatting>
  <conditionalFormatting sqref="I272:J273">
    <cfRule type="cellIs" priority="326" operator="between" aboveAverage="0" equalAverage="0" bottom="0" percent="0" rank="0" text="" dxfId="708">
      <formula>0</formula>
      <formula>0</formula>
    </cfRule>
  </conditionalFormatting>
  <conditionalFormatting sqref="H272:H273">
    <cfRule type="cellIs" priority="327" operator="equal" aboveAverage="0" equalAverage="0" bottom="0" percent="0" rank="0" text="" dxfId="709">
      <formula>0</formula>
    </cfRule>
  </conditionalFormatting>
  <conditionalFormatting sqref="I271:J271">
    <cfRule type="cellIs" priority="328" operator="between" aboveAverage="0" equalAverage="0" bottom="0" percent="0" rank="0" text="" dxfId="710">
      <formula>0</formula>
      <formula>0</formula>
    </cfRule>
  </conditionalFormatting>
  <conditionalFormatting sqref="H271">
    <cfRule type="cellIs" priority="329" operator="equal" aboveAverage="0" equalAverage="0" bottom="0" percent="0" rank="0" text="" dxfId="711">
      <formula>0</formula>
    </cfRule>
  </conditionalFormatting>
  <conditionalFormatting sqref="I333:J334">
    <cfRule type="cellIs" priority="330" operator="between" aboveAverage="0" equalAverage="0" bottom="0" percent="0" rank="0" text="" dxfId="712">
      <formula>0</formula>
      <formula>0</formula>
    </cfRule>
  </conditionalFormatting>
  <conditionalFormatting sqref="H333:H334">
    <cfRule type="cellIs" priority="331" operator="equal" aboveAverage="0" equalAverage="0" bottom="0" percent="0" rank="0" text="" dxfId="713">
      <formula>0</formula>
    </cfRule>
  </conditionalFormatting>
  <conditionalFormatting sqref="I332:J332">
    <cfRule type="cellIs" priority="332" operator="between" aboveAverage="0" equalAverage="0" bottom="0" percent="0" rank="0" text="" dxfId="714">
      <formula>0</formula>
      <formula>0</formula>
    </cfRule>
  </conditionalFormatting>
  <conditionalFormatting sqref="H332">
    <cfRule type="cellIs" priority="333" operator="equal" aboveAverage="0" equalAverage="0" bottom="0" percent="0" rank="0" text="" dxfId="715">
      <formula>0</formula>
    </cfRule>
  </conditionalFormatting>
  <conditionalFormatting sqref="I319:J319">
    <cfRule type="cellIs" priority="334" operator="between" aboveAverage="0" equalAverage="0" bottom="0" percent="0" rank="0" text="" dxfId="716">
      <formula>0</formula>
      <formula>0</formula>
    </cfRule>
  </conditionalFormatting>
  <conditionalFormatting sqref="H319">
    <cfRule type="cellIs" priority="335" operator="equal" aboveAverage="0" equalAverage="0" bottom="0" percent="0" rank="0" text="" dxfId="717">
      <formula>0</formula>
    </cfRule>
  </conditionalFormatting>
  <conditionalFormatting sqref="I331:J331">
    <cfRule type="cellIs" priority="336" operator="between" aboveAverage="0" equalAverage="0" bottom="0" percent="0" rank="0" text="" dxfId="718">
      <formula>0</formula>
      <formula>0</formula>
    </cfRule>
  </conditionalFormatting>
  <conditionalFormatting sqref="H331">
    <cfRule type="cellIs" priority="337" operator="equal" aboveAverage="0" equalAverage="0" bottom="0" percent="0" rank="0" text="" dxfId="719">
      <formula>0</formula>
    </cfRule>
  </conditionalFormatting>
  <conditionalFormatting sqref="I404:J404">
    <cfRule type="cellIs" priority="338" operator="between" aboveAverage="0" equalAverage="0" bottom="0" percent="0" rank="0" text="" dxfId="720">
      <formula>0</formula>
      <formula>0</formula>
    </cfRule>
  </conditionalFormatting>
  <conditionalFormatting sqref="H404">
    <cfRule type="cellIs" priority="339" operator="equal" aboveAverage="0" equalAverage="0" bottom="0" percent="0" rank="0" text="" dxfId="721">
      <formula>0</formula>
    </cfRule>
  </conditionalFormatting>
  <conditionalFormatting sqref="I432:J432">
    <cfRule type="cellIs" priority="340" operator="between" aboveAverage="0" equalAverage="0" bottom="0" percent="0" rank="0" text="" dxfId="722">
      <formula>0</formula>
      <formula>0</formula>
    </cfRule>
  </conditionalFormatting>
  <conditionalFormatting sqref="H432">
    <cfRule type="cellIs" priority="341" operator="equal" aboveAverage="0" equalAverage="0" bottom="0" percent="0" rank="0" text="" dxfId="723">
      <formula>0</formula>
    </cfRule>
  </conditionalFormatting>
  <conditionalFormatting sqref="I490:J490">
    <cfRule type="cellIs" priority="342" operator="between" aboveAverage="0" equalAverage="0" bottom="0" percent="0" rank="0" text="" dxfId="724">
      <formula>0</formula>
      <formula>0</formula>
    </cfRule>
  </conditionalFormatting>
  <conditionalFormatting sqref="H490">
    <cfRule type="cellIs" priority="343" operator="equal" aboveAverage="0" equalAverage="0" bottom="0" percent="0" rank="0" text="" dxfId="725">
      <formula>0</formula>
    </cfRule>
  </conditionalFormatting>
  <conditionalFormatting sqref="I531:J531">
    <cfRule type="cellIs" priority="344" operator="between" aboveAverage="0" equalAverage="0" bottom="0" percent="0" rank="0" text="" dxfId="726">
      <formula>0</formula>
      <formula>0</formula>
    </cfRule>
  </conditionalFormatting>
  <conditionalFormatting sqref="H531">
    <cfRule type="cellIs" priority="345" operator="equal" aboveAverage="0" equalAverage="0" bottom="0" percent="0" rank="0" text="" dxfId="727">
      <formula>0</formula>
    </cfRule>
  </conditionalFormatting>
  <conditionalFormatting sqref="I601:J601">
    <cfRule type="cellIs" priority="346" operator="between" aboveAverage="0" equalAverage="0" bottom="0" percent="0" rank="0" text="" dxfId="728">
      <formula>0</formula>
      <formula>0</formula>
    </cfRule>
  </conditionalFormatting>
  <conditionalFormatting sqref="H601">
    <cfRule type="cellIs" priority="347" operator="equal" aboveAverage="0" equalAverage="0" bottom="0" percent="0" rank="0" text="" dxfId="729">
      <formula>0</formula>
    </cfRule>
  </conditionalFormatting>
  <conditionalFormatting sqref="I641:J641">
    <cfRule type="cellIs" priority="348" operator="between" aboveAverage="0" equalAverage="0" bottom="0" percent="0" rank="0" text="" dxfId="730">
      <formula>0</formula>
      <formula>0</formula>
    </cfRule>
  </conditionalFormatting>
  <conditionalFormatting sqref="H641">
    <cfRule type="cellIs" priority="349" operator="equal" aboveAverage="0" equalAverage="0" bottom="0" percent="0" rank="0" text="" dxfId="731">
      <formula>0</formula>
    </cfRule>
  </conditionalFormatting>
  <conditionalFormatting sqref="I734:J734">
    <cfRule type="cellIs" priority="350" operator="between" aboveAverage="0" equalAverage="0" bottom="0" percent="0" rank="0" text="" dxfId="732">
      <formula>0</formula>
      <formula>0</formula>
    </cfRule>
  </conditionalFormatting>
  <conditionalFormatting sqref="H734">
    <cfRule type="cellIs" priority="351" operator="equal" aboveAverage="0" equalAverage="0" bottom="0" percent="0" rank="0" text="" dxfId="733">
      <formula>0</formula>
    </cfRule>
  </conditionalFormatting>
  <conditionalFormatting sqref="I697:J697">
    <cfRule type="cellIs" priority="352" operator="between" aboveAverage="0" equalAverage="0" bottom="0" percent="0" rank="0" text="" dxfId="734">
      <formula>0</formula>
      <formula>0</formula>
    </cfRule>
  </conditionalFormatting>
  <conditionalFormatting sqref="H697">
    <cfRule type="cellIs" priority="353" operator="equal" aboveAverage="0" equalAverage="0" bottom="0" percent="0" rank="0" text="" dxfId="735">
      <formula>0</formula>
    </cfRule>
  </conditionalFormatting>
  <conditionalFormatting sqref="I790:J790">
    <cfRule type="cellIs" priority="354" operator="between" aboveAverage="0" equalAverage="0" bottom="0" percent="0" rank="0" text="" dxfId="736">
      <formula>0</formula>
      <formula>0</formula>
    </cfRule>
  </conditionalFormatting>
  <conditionalFormatting sqref="H790">
    <cfRule type="cellIs" priority="355" operator="equal" aboveAverage="0" equalAverage="0" bottom="0" percent="0" rank="0" text="" dxfId="737">
      <formula>0</formula>
    </cfRule>
  </conditionalFormatting>
  <conditionalFormatting sqref="I826:J826">
    <cfRule type="cellIs" priority="356" operator="between" aboveAverage="0" equalAverage="0" bottom="0" percent="0" rank="0" text="" dxfId="738">
      <formula>0</formula>
      <formula>0</formula>
    </cfRule>
  </conditionalFormatting>
  <conditionalFormatting sqref="H826">
    <cfRule type="cellIs" priority="357" operator="equal" aboveAverage="0" equalAverage="0" bottom="0" percent="0" rank="0" text="" dxfId="739">
      <formula>0</formula>
    </cfRule>
  </conditionalFormatting>
  <conditionalFormatting sqref="I523:J523">
    <cfRule type="cellIs" priority="358" operator="between" aboveAverage="0" equalAverage="0" bottom="0" percent="0" rank="0" text="" dxfId="740">
      <formula>0</formula>
      <formula>0</formula>
    </cfRule>
  </conditionalFormatting>
  <conditionalFormatting sqref="H523">
    <cfRule type="cellIs" priority="359" operator="equal" aboveAverage="0" equalAverage="0" bottom="0" percent="0" rank="0" text="" dxfId="741">
      <formula>0</formula>
    </cfRule>
  </conditionalFormatting>
  <conditionalFormatting sqref="I521:J521">
    <cfRule type="cellIs" priority="360" operator="between" aboveAverage="0" equalAverage="0" bottom="0" percent="0" rank="0" text="" dxfId="742">
      <formula>0</formula>
      <formula>0</formula>
    </cfRule>
  </conditionalFormatting>
  <conditionalFormatting sqref="H521">
    <cfRule type="cellIs" priority="361" operator="equal" aboveAverage="0" equalAverage="0" bottom="0" percent="0" rank="0" text="" dxfId="743">
      <formula>0</formula>
    </cfRule>
  </conditionalFormatting>
  <conditionalFormatting sqref="I522:J522">
    <cfRule type="cellIs" priority="362" operator="between" aboveAverage="0" equalAverage="0" bottom="0" percent="0" rank="0" text="" dxfId="744">
      <formula>0</formula>
      <formula>0</formula>
    </cfRule>
  </conditionalFormatting>
  <conditionalFormatting sqref="H522">
    <cfRule type="cellIs" priority="363" operator="equal" aboveAverage="0" equalAverage="0" bottom="0" percent="0" rank="0" text="" dxfId="745">
      <formula>0</formula>
    </cfRule>
  </conditionalFormatting>
  <conditionalFormatting sqref="I593:J593">
    <cfRule type="cellIs" priority="364" operator="between" aboveAverage="0" equalAverage="0" bottom="0" percent="0" rank="0" text="" dxfId="746">
      <formula>0</formula>
      <formula>0</formula>
    </cfRule>
  </conditionalFormatting>
  <conditionalFormatting sqref="H593">
    <cfRule type="cellIs" priority="365" operator="equal" aboveAverage="0" equalAverage="0" bottom="0" percent="0" rank="0" text="" dxfId="747">
      <formula>0</formula>
    </cfRule>
  </conditionalFormatting>
  <conditionalFormatting sqref="I591:J591">
    <cfRule type="cellIs" priority="366" operator="between" aboveAverage="0" equalAverage="0" bottom="0" percent="0" rank="0" text="" dxfId="748">
      <formula>0</formula>
      <formula>0</formula>
    </cfRule>
  </conditionalFormatting>
  <conditionalFormatting sqref="H591">
    <cfRule type="cellIs" priority="367" operator="equal" aboveAverage="0" equalAverage="0" bottom="0" percent="0" rank="0" text="" dxfId="749">
      <formula>0</formula>
    </cfRule>
  </conditionalFormatting>
  <conditionalFormatting sqref="I592:J592">
    <cfRule type="cellIs" priority="368" operator="between" aboveAverage="0" equalAverage="0" bottom="0" percent="0" rank="0" text="" dxfId="750">
      <formula>0</formula>
      <formula>0</formula>
    </cfRule>
  </conditionalFormatting>
  <conditionalFormatting sqref="H592">
    <cfRule type="cellIs" priority="369" operator="equal" aboveAverage="0" equalAverage="0" bottom="0" percent="0" rank="0" text="" dxfId="751">
      <formula>0</formula>
    </cfRule>
  </conditionalFormatting>
  <conditionalFormatting sqref="I633:J633">
    <cfRule type="cellIs" priority="370" operator="between" aboveAverage="0" equalAverage="0" bottom="0" percent="0" rank="0" text="" dxfId="752">
      <formula>0</formula>
      <formula>0</formula>
    </cfRule>
  </conditionalFormatting>
  <conditionalFormatting sqref="H633">
    <cfRule type="cellIs" priority="371" operator="equal" aboveAverage="0" equalAverage="0" bottom="0" percent="0" rank="0" text="" dxfId="753">
      <formula>0</formula>
    </cfRule>
  </conditionalFormatting>
  <conditionalFormatting sqref="I631:J631">
    <cfRule type="cellIs" priority="372" operator="between" aboveAverage="0" equalAverage="0" bottom="0" percent="0" rank="0" text="" dxfId="754">
      <formula>0</formula>
      <formula>0</formula>
    </cfRule>
  </conditionalFormatting>
  <conditionalFormatting sqref="H631">
    <cfRule type="cellIs" priority="373" operator="equal" aboveAverage="0" equalAverage="0" bottom="0" percent="0" rank="0" text="" dxfId="755">
      <formula>0</formula>
    </cfRule>
  </conditionalFormatting>
  <conditionalFormatting sqref="I632:J632">
    <cfRule type="cellIs" priority="374" operator="between" aboveAverage="0" equalAverage="0" bottom="0" percent="0" rank="0" text="" dxfId="756">
      <formula>0</formula>
      <formula>0</formula>
    </cfRule>
  </conditionalFormatting>
  <conditionalFormatting sqref="H632">
    <cfRule type="cellIs" priority="375" operator="equal" aboveAverage="0" equalAverage="0" bottom="0" percent="0" rank="0" text="" dxfId="757">
      <formula>0</formula>
    </cfRule>
  </conditionalFormatting>
  <conditionalFormatting sqref="I729:J729">
    <cfRule type="cellIs" priority="376" operator="between" aboveAverage="0" equalAverage="0" bottom="0" percent="0" rank="0" text="" dxfId="758">
      <formula>0</formula>
      <formula>0</formula>
    </cfRule>
  </conditionalFormatting>
  <conditionalFormatting sqref="H729">
    <cfRule type="cellIs" priority="377" operator="equal" aboveAverage="0" equalAverage="0" bottom="0" percent="0" rank="0" text="" dxfId="759">
      <formula>0</formula>
    </cfRule>
  </conditionalFormatting>
  <conditionalFormatting sqref="I727:J727">
    <cfRule type="cellIs" priority="378" operator="between" aboveAverage="0" equalAverage="0" bottom="0" percent="0" rank="0" text="" dxfId="760">
      <formula>0</formula>
      <formula>0</formula>
    </cfRule>
  </conditionalFormatting>
  <conditionalFormatting sqref="H727">
    <cfRule type="cellIs" priority="379" operator="equal" aboveAverage="0" equalAverage="0" bottom="0" percent="0" rank="0" text="" dxfId="761">
      <formula>0</formula>
    </cfRule>
  </conditionalFormatting>
  <conditionalFormatting sqref="I728:J728">
    <cfRule type="cellIs" priority="380" operator="between" aboveAverage="0" equalAverage="0" bottom="0" percent="0" rank="0" text="" dxfId="762">
      <formula>0</formula>
      <formula>0</formula>
    </cfRule>
  </conditionalFormatting>
  <conditionalFormatting sqref="H728">
    <cfRule type="cellIs" priority="381" operator="equal" aboveAverage="0" equalAverage="0" bottom="0" percent="0" rank="0" text="" dxfId="763">
      <formula>0</formula>
    </cfRule>
  </conditionalFormatting>
  <conditionalFormatting sqref="I822:J822">
    <cfRule type="cellIs" priority="382" operator="between" aboveAverage="0" equalAverage="0" bottom="0" percent="0" rank="0" text="" dxfId="764">
      <formula>0</formula>
      <formula>0</formula>
    </cfRule>
  </conditionalFormatting>
  <conditionalFormatting sqref="H822">
    <cfRule type="cellIs" priority="383" operator="equal" aboveAverage="0" equalAverage="0" bottom="0" percent="0" rank="0" text="" dxfId="765">
      <formula>0</formula>
    </cfRule>
  </conditionalFormatting>
  <conditionalFormatting sqref="I820:J820">
    <cfRule type="cellIs" priority="384" operator="between" aboveAverage="0" equalAverage="0" bottom="0" percent="0" rank="0" text="" dxfId="766">
      <formula>0</formula>
      <formula>0</formula>
    </cfRule>
  </conditionalFormatting>
  <conditionalFormatting sqref="H820">
    <cfRule type="cellIs" priority="385" operator="equal" aboveAverage="0" equalAverage="0" bottom="0" percent="0" rank="0" text="" dxfId="767">
      <formula>0</formula>
    </cfRule>
  </conditionalFormatting>
  <conditionalFormatting sqref="I821:J821">
    <cfRule type="cellIs" priority="386" operator="between" aboveAverage="0" equalAverage="0" bottom="0" percent="0" rank="0" text="" dxfId="768">
      <formula>0</formula>
      <formula>0</formula>
    </cfRule>
  </conditionalFormatting>
  <conditionalFormatting sqref="H821">
    <cfRule type="cellIs" priority="387" operator="equal" aboveAverage="0" equalAverage="0" bottom="0" percent="0" rank="0" text="" dxfId="769">
      <formula>0</formula>
    </cfRule>
  </conditionalFormatting>
  <conditionalFormatting sqref="H1599">
    <cfRule type="cellIs" priority="388" operator="equal" aboveAverage="0" equalAverage="0" bottom="0" percent="0" rank="0" text="" dxfId="770">
      <formula>0</formula>
    </cfRule>
  </conditionalFormatting>
  <conditionalFormatting sqref="H1599">
    <cfRule type="cellIs" priority="389" operator="between" aboveAverage="0" equalAverage="0" bottom="0" percent="0" rank="0" text="" dxfId="771">
      <formula>0</formula>
      <formula>0</formula>
    </cfRule>
    <cfRule type="cellIs" priority="390" operator="between" aboveAverage="0" equalAverage="0" bottom="0" percent="0" rank="0" text="" dxfId="772">
      <formula>0</formula>
      <formula>0</formula>
    </cfRule>
  </conditionalFormatting>
  <conditionalFormatting sqref="I524:J524">
    <cfRule type="cellIs" priority="391" operator="between" aboveAverage="0" equalAverage="0" bottom="0" percent="0" rank="0" text="" dxfId="773">
      <formula>0</formula>
      <formula>0</formula>
    </cfRule>
  </conditionalFormatting>
  <conditionalFormatting sqref="H524">
    <cfRule type="cellIs" priority="392" operator="equal" aboveAverage="0" equalAverage="0" bottom="0" percent="0" rank="0" text="" dxfId="774">
      <formula>0</formula>
    </cfRule>
  </conditionalFormatting>
  <conditionalFormatting sqref="H524">
    <cfRule type="cellIs" priority="393" operator="between" aboveAverage="0" equalAverage="0" bottom="0" percent="0" rank="0" text="" dxfId="775">
      <formula>0</formula>
      <formula>0</formula>
    </cfRule>
  </conditionalFormatting>
  <conditionalFormatting sqref="I594:J594">
    <cfRule type="cellIs" priority="394" operator="between" aboveAverage="0" equalAverage="0" bottom="0" percent="0" rank="0" text="" dxfId="776">
      <formula>0</formula>
      <formula>0</formula>
    </cfRule>
  </conditionalFormatting>
  <conditionalFormatting sqref="H594">
    <cfRule type="cellIs" priority="395" operator="equal" aboveAverage="0" equalAverage="0" bottom="0" percent="0" rank="0" text="" dxfId="777">
      <formula>0</formula>
    </cfRule>
  </conditionalFormatting>
  <conditionalFormatting sqref="H594">
    <cfRule type="cellIs" priority="396" operator="between" aboveAverage="0" equalAverage="0" bottom="0" percent="0" rank="0" text="" dxfId="778">
      <formula>0</formula>
      <formula>0</formula>
    </cfRule>
  </conditionalFormatting>
  <conditionalFormatting sqref="I634:J634">
    <cfRule type="cellIs" priority="397" operator="between" aboveAverage="0" equalAverage="0" bottom="0" percent="0" rank="0" text="" dxfId="779">
      <formula>0</formula>
      <formula>0</formula>
    </cfRule>
  </conditionalFormatting>
  <conditionalFormatting sqref="H634">
    <cfRule type="cellIs" priority="398" operator="equal" aboveAverage="0" equalAverage="0" bottom="0" percent="0" rank="0" text="" dxfId="780">
      <formula>0</formula>
    </cfRule>
  </conditionalFormatting>
  <conditionalFormatting sqref="H634">
    <cfRule type="cellIs" priority="399" operator="between" aboveAverage="0" equalAverage="0" bottom="0" percent="0" rank="0" text="" dxfId="781">
      <formula>0</formula>
      <formula>0</formula>
    </cfRule>
  </conditionalFormatting>
  <conditionalFormatting sqref="I730:J730">
    <cfRule type="cellIs" priority="400" operator="between" aboveAverage="0" equalAverage="0" bottom="0" percent="0" rank="0" text="" dxfId="782">
      <formula>0</formula>
      <formula>0</formula>
    </cfRule>
  </conditionalFormatting>
  <conditionalFormatting sqref="H730">
    <cfRule type="cellIs" priority="401" operator="equal" aboveAverage="0" equalAverage="0" bottom="0" percent="0" rank="0" text="" dxfId="783">
      <formula>0</formula>
    </cfRule>
  </conditionalFormatting>
  <conditionalFormatting sqref="H730">
    <cfRule type="cellIs" priority="402" operator="between" aboveAverage="0" equalAverage="0" bottom="0" percent="0" rank="0" text="" dxfId="784">
      <formula>0</formula>
      <formula>0</formula>
    </cfRule>
  </conditionalFormatting>
  <conditionalFormatting sqref="I823:J823">
    <cfRule type="cellIs" priority="403" operator="between" aboveAverage="0" equalAverage="0" bottom="0" percent="0" rank="0" text="" dxfId="785">
      <formula>0</formula>
      <formula>0</formula>
    </cfRule>
  </conditionalFormatting>
  <conditionalFormatting sqref="H823">
    <cfRule type="cellIs" priority="404" operator="equal" aboveAverage="0" equalAverage="0" bottom="0" percent="0" rank="0" text="" dxfId="786">
      <formula>0</formula>
    </cfRule>
  </conditionalFormatting>
  <conditionalFormatting sqref="H823">
    <cfRule type="cellIs" priority="405" operator="between" aboveAverage="0" equalAverage="0" bottom="0" percent="0" rank="0" text="" dxfId="787">
      <formula>0</formula>
      <formula>0</formula>
    </cfRule>
  </conditionalFormatting>
  <conditionalFormatting sqref="H5">
    <cfRule type="cellIs" priority="406" operator="between" aboveAverage="0" equalAverage="0" bottom="0" percent="0" rank="0" text="" dxfId="788">
      <formula>0</formula>
      <formula>0</formula>
    </cfRule>
  </conditionalFormatting>
  <conditionalFormatting sqref="H78">
    <cfRule type="cellIs" priority="407" operator="between" aboveAverage="0" equalAverage="0" bottom="0" percent="0" rank="0" text="" dxfId="789">
      <formula>0</formula>
      <formula>0</formula>
    </cfRule>
  </conditionalFormatting>
  <conditionalFormatting sqref="H159">
    <cfRule type="cellIs" priority="408" operator="between" aboveAverage="0" equalAverage="0" bottom="0" percent="0" rank="0" text="" dxfId="790">
      <formula>0</formula>
      <formula>0</formula>
    </cfRule>
  </conditionalFormatting>
  <conditionalFormatting sqref="H232">
    <cfRule type="cellIs" priority="409" operator="between" aboveAverage="0" equalAverage="0" bottom="0" percent="0" rank="0" text="" dxfId="791">
      <formula>0</formula>
      <formula>0</formula>
    </cfRule>
  </conditionalFormatting>
  <conditionalFormatting sqref="H296">
    <cfRule type="cellIs" priority="410" operator="between" aboveAverage="0" equalAverage="0" bottom="0" percent="0" rank="0" text="" dxfId="792">
      <formula>0</formula>
      <formula>0</formula>
    </cfRule>
  </conditionalFormatting>
  <conditionalFormatting sqref="H359">
    <cfRule type="cellIs" priority="411" operator="between" aboveAverage="0" equalAverage="0" bottom="0" percent="0" rank="0" text="" dxfId="793">
      <formula>0</formula>
      <formula>0</formula>
    </cfRule>
  </conditionalFormatting>
  <conditionalFormatting sqref="H446">
    <cfRule type="cellIs" priority="412" operator="between" aboveAverage="0" equalAverage="0" bottom="0" percent="0" rank="0" text="" dxfId="794">
      <formula>0</formula>
      <formula>0</formula>
    </cfRule>
  </conditionalFormatting>
  <conditionalFormatting sqref="H545">
    <cfRule type="cellIs" priority="413" operator="between" aboveAverage="0" equalAverage="0" bottom="0" percent="0" rank="0" text="" dxfId="795">
      <formula>0</formula>
      <formula>0</formula>
    </cfRule>
  </conditionalFormatting>
  <conditionalFormatting sqref="H655">
    <cfRule type="cellIs" priority="414" operator="between" aboveAverage="0" equalAverage="0" bottom="0" percent="0" rank="0" text="" dxfId="796">
      <formula>0</formula>
      <formula>0</formula>
    </cfRule>
  </conditionalFormatting>
  <conditionalFormatting sqref="H748">
    <cfRule type="cellIs" priority="415" operator="between" aboveAverage="0" equalAverage="0" bottom="0" percent="0" rank="0" text="" dxfId="797">
      <formula>0</formula>
      <formula>0</formula>
    </cfRule>
  </conditionalFormatting>
  <conditionalFormatting sqref="H840">
    <cfRule type="cellIs" priority="416" operator="between" aboveAverage="0" equalAverage="0" bottom="0" percent="0" rank="0" text="" dxfId="798">
      <formula>0</formula>
      <formula>0</formula>
    </cfRule>
  </conditionalFormatting>
  <conditionalFormatting sqref="H925">
    <cfRule type="cellIs" priority="417" operator="between" aboveAverage="0" equalAverage="0" bottom="0" percent="0" rank="0" text="" dxfId="799">
      <formula>0</formula>
      <formula>0</formula>
    </cfRule>
  </conditionalFormatting>
  <conditionalFormatting sqref="H1011">
    <cfRule type="cellIs" priority="418" operator="between" aboveAverage="0" equalAverage="0" bottom="0" percent="0" rank="0" text="" dxfId="800">
      <formula>0</formula>
      <formula>0</formula>
    </cfRule>
  </conditionalFormatting>
  <conditionalFormatting sqref="H1095">
    <cfRule type="cellIs" priority="419" operator="between" aboveAverage="0" equalAverage="0" bottom="0" percent="0" rank="0" text="" dxfId="801">
      <formula>0</formula>
      <formula>0</formula>
    </cfRule>
  </conditionalFormatting>
  <conditionalFormatting sqref="H1184">
    <cfRule type="cellIs" priority="420" operator="between" aboveAverage="0" equalAverage="0" bottom="0" percent="0" rank="0" text="" dxfId="802">
      <formula>0</formula>
      <formula>0</formula>
    </cfRule>
  </conditionalFormatting>
  <conditionalFormatting sqref="H1269">
    <cfRule type="cellIs" priority="421" operator="between" aboveAverage="0" equalAverage="0" bottom="0" percent="0" rank="0" text="" dxfId="803">
      <formula>0</formula>
      <formula>0</formula>
    </cfRule>
  </conditionalFormatting>
  <conditionalFormatting sqref="H1357">
    <cfRule type="cellIs" priority="422" operator="between" aboveAverage="0" equalAverage="0" bottom="0" percent="0" rank="0" text="" dxfId="804">
      <formula>0</formula>
      <formula>0</formula>
    </cfRule>
  </conditionalFormatting>
  <conditionalFormatting sqref="H1447">
    <cfRule type="cellIs" priority="423" operator="between" aboveAverage="0" equalAverage="0" bottom="0" percent="0" rank="0" text="" dxfId="805">
      <formula>0</formula>
      <formula>0</formula>
    </cfRule>
  </conditionalFormatting>
  <conditionalFormatting sqref="H1532">
    <cfRule type="cellIs" priority="424" operator="between" aboveAverage="0" equalAverage="0" bottom="0" percent="0" rank="0" text="" dxfId="806">
      <formula>0</formula>
      <formula>0</formula>
    </cfRule>
  </conditionalFormatting>
  <conditionalFormatting sqref="H1615">
    <cfRule type="cellIs" priority="425" operator="between" aboveAverage="0" equalAverage="0" bottom="0" percent="0" rank="0" text="" dxfId="807">
      <formula>0</formula>
      <formula>0</formula>
    </cfRule>
  </conditionalFormatting>
  <conditionalFormatting sqref="H1686">
    <cfRule type="cellIs" priority="426" operator="between" aboveAverage="0" equalAverage="0" bottom="0" percent="0" rank="0" text="" dxfId="808">
      <formula>0</formula>
      <formula>0</formula>
    </cfRule>
  </conditionalFormatting>
  <conditionalFormatting sqref="H1752">
    <cfRule type="cellIs" priority="427" operator="between" aboveAverage="0" equalAverage="0" bottom="0" percent="0" rank="0" text="" dxfId="809">
      <formula>0</formula>
      <formula>0</formula>
    </cfRule>
  </conditionalFormatting>
  <hyperlinks>
    <hyperlink ref="A70" r:id="rId1" display="www.shoplsi.com/chevron"/>
    <hyperlink ref="A151" r:id="rId2" display="www.shoplsi.com/chevron"/>
    <hyperlink ref="A224" r:id="rId3" display="www.shoplsi.com/chevron"/>
    <hyperlink ref="A288" r:id="rId4" display="www.shoplsi.com/chevron"/>
    <hyperlink ref="A351" r:id="rId5" display="www.shoplsi.com/chevron"/>
    <hyperlink ref="A438" r:id="rId6" display="www.shoplsi.com/chevron"/>
    <hyperlink ref="A537" r:id="rId7" display="www.shoplsi.com/chevron"/>
    <hyperlink ref="A647" r:id="rId8" display="www.shoplsi.com/chevron"/>
    <hyperlink ref="A740" r:id="rId9" display="www.shoplsi.com/chevron"/>
    <hyperlink ref="A832" r:id="rId10" display="www.shoplsi.com/chevron"/>
    <hyperlink ref="A917" r:id="rId11" display="www.shoplsi.com/chevron"/>
    <hyperlink ref="A1003" r:id="rId12" display="www.shoplsi.com/chevron"/>
    <hyperlink ref="A1087" r:id="rId13" display="www.shoplsi.com/chevron"/>
    <hyperlink ref="A1176" r:id="rId14" display="www.shoplsi.com/chevron"/>
    <hyperlink ref="A1261" r:id="rId15" display="www.shoplsi.com/chevron"/>
    <hyperlink ref="A1349" r:id="rId16" display="www.shoplsi.com/chevron"/>
    <hyperlink ref="A1439" r:id="rId17" display="www.shoplsi.com/chevron"/>
    <hyperlink ref="A1524" r:id="rId18" display="www.shoplsi.com/chevron"/>
    <hyperlink ref="A1607" r:id="rId19" display="www.shoplsi.com/chevron"/>
    <hyperlink ref="A1678" r:id="rId20" display="www.shoplsi.com/chevron"/>
    <hyperlink ref="A1744" r:id="rId21" display="www.shoplsi.com/chevron"/>
    <hyperlink ref="A1824" r:id="rId22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rowBreaks count="21" manualBreakCount="21">
    <brk id="73" man="true" max="16383" min="0"/>
    <brk id="154" man="true" max="16383" min="0"/>
    <brk id="227" man="true" max="16383" min="0"/>
    <brk id="291" man="true" max="16383" min="0"/>
    <brk id="354" man="true" max="16383" min="0"/>
    <brk id="441" man="true" max="16383" min="0"/>
    <brk id="540" man="true" max="16383" min="0"/>
    <brk id="650" man="true" max="16383" min="0"/>
    <brk id="743" man="true" max="16383" min="0"/>
    <brk id="835" man="true" max="16383" min="0"/>
    <brk id="920" man="true" max="16383" min="0"/>
    <brk id="1006" man="true" max="16383" min="0"/>
    <brk id="1090" man="true" max="16383" min="0"/>
    <brk id="1179" man="true" max="16383" min="0"/>
    <brk id="1264" man="true" max="16383" min="0"/>
    <brk id="1352" man="true" max="16383" min="0"/>
    <brk id="1442" man="true" max="16383" min="0"/>
    <brk id="1527" man="true" max="16383" min="0"/>
    <brk id="1610" man="true" max="16383" min="0"/>
    <brk id="1681" man="true" max="16383" min="0"/>
    <brk id="1747" man="true" max="16383" min="0"/>
  </rowBreaks>
  <drawing r:id="rId2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5.28"/>
    <col collapsed="false" customWidth="true" hidden="false" outlineLevel="0" max="3" min="3" style="1" width="45.42"/>
    <col collapsed="false" customWidth="true" hidden="false" outlineLevel="0" max="4" min="4" style="1" width="16.7"/>
    <col collapsed="false" customWidth="true" hidden="false" outlineLevel="0" max="5" min="5" style="1" width="35.28"/>
    <col collapsed="false" customWidth="true" hidden="false" outlineLevel="0" max="6" min="6" style="1" width="15.7"/>
    <col collapsed="false" customWidth="true" hidden="false" outlineLevel="0" max="7" min="7" style="3" width="16.42"/>
    <col collapsed="false" customWidth="true" hidden="false" outlineLevel="0" max="8" min="8" style="475" width="18.14"/>
    <col collapsed="false" customWidth="false" hidden="false" outlineLevel="0" max="257" min="9" style="1" width="9.14"/>
  </cols>
  <sheetData>
    <row r="1" s="17" customFormat="true" ht="20.25" hidden="false" customHeight="tru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20.25" hidden="false" customHeight="tru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20.25" hidden="false" customHeight="tru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55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58" customFormat="tru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64"/>
      <c r="J5" s="65"/>
    </row>
    <row r="6" s="656" customFormat="true" ht="26.25" hidden="false" customHeight="true" outlineLevel="0" collapsed="false">
      <c r="A6" s="12"/>
      <c r="B6" s="12"/>
      <c r="C6" s="12"/>
      <c r="D6" s="12"/>
      <c r="E6" s="12"/>
      <c r="F6" s="12"/>
      <c r="G6" s="12"/>
      <c r="H6" s="12" t="s">
        <v>678</v>
      </c>
      <c r="I6" s="654"/>
      <c r="J6" s="655"/>
    </row>
    <row r="7" s="291" customFormat="true" ht="21.75" hidden="false" customHeight="tru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  <c r="I7" s="64"/>
      <c r="J7" s="65"/>
    </row>
    <row r="8" s="291" customFormat="true" ht="21.7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  <c r="I8" s="64"/>
      <c r="J8" s="65"/>
    </row>
    <row r="9" s="291" customFormat="true" ht="21.7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  <c r="I9" s="64"/>
      <c r="J9" s="65"/>
    </row>
    <row r="10" s="291" customFormat="true" ht="21.7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  <c r="I10" s="64"/>
      <c r="J10" s="65"/>
    </row>
    <row r="11" s="291" customFormat="true" ht="21.7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  <c r="I11" s="64"/>
      <c r="J11" s="65"/>
    </row>
    <row r="12" s="291" customFormat="true" ht="21.7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  <c r="I12" s="64"/>
      <c r="J12" s="65"/>
    </row>
    <row r="13" s="291" customFormat="true" ht="21.7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  <c r="I13" s="64"/>
      <c r="J13" s="65"/>
    </row>
    <row r="14" s="291" customFormat="true" ht="21.7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  <c r="I14" s="64"/>
      <c r="J14" s="65"/>
    </row>
    <row r="15" s="7" customFormat="true" ht="21.7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  <c r="I15" s="64"/>
      <c r="J15" s="65"/>
    </row>
    <row r="16" s="291" customFormat="true" ht="21.7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291" customFormat="true" ht="21.7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  <c r="I17" s="64"/>
      <c r="J17" s="65"/>
    </row>
    <row r="18" s="291" customFormat="true" ht="21.75" hidden="false" customHeight="true" outlineLevel="0" collapsed="false">
      <c r="A18" s="27" t="s">
        <v>21</v>
      </c>
      <c r="B18" s="28"/>
      <c r="C18" s="28"/>
      <c r="D18" s="28"/>
      <c r="E18" s="31"/>
      <c r="F18" s="31"/>
      <c r="G18" s="31"/>
      <c r="H18" s="32"/>
      <c r="I18" s="64"/>
      <c r="J18" s="65"/>
    </row>
    <row r="19" s="291" customFormat="true" ht="21.75" hidden="false" customHeight="true" outlineLevel="0" collapsed="false">
      <c r="A19" s="33" t="s">
        <v>22</v>
      </c>
      <c r="B19" s="34"/>
      <c r="C19" s="34"/>
      <c r="D19" s="34"/>
      <c r="E19" s="34"/>
      <c r="F19" s="34"/>
      <c r="G19" s="34"/>
      <c r="H19" s="36"/>
      <c r="I19" s="64"/>
      <c r="J19" s="65"/>
    </row>
    <row r="20" s="291" customFormat="true" ht="21.75" hidden="false" customHeight="true" outlineLevel="0" collapsed="false">
      <c r="A20" s="477" t="s">
        <v>350</v>
      </c>
      <c r="B20" s="40" t="s">
        <v>351</v>
      </c>
      <c r="C20" s="40"/>
      <c r="D20" s="478" t="s">
        <v>25</v>
      </c>
      <c r="E20" s="40"/>
      <c r="F20" s="40"/>
      <c r="G20" s="41"/>
      <c r="H20" s="42"/>
      <c r="I20" s="64"/>
      <c r="J20" s="65"/>
    </row>
    <row r="21" s="291" customFormat="true" ht="21.75" hidden="false" customHeight="true" outlineLevel="0" collapsed="false">
      <c r="A21" s="480" t="s">
        <v>26</v>
      </c>
      <c r="B21" s="44"/>
      <c r="C21" s="44" t="s">
        <v>27</v>
      </c>
      <c r="D21" s="481" t="s">
        <v>28</v>
      </c>
      <c r="E21" s="46"/>
      <c r="F21" s="46"/>
      <c r="G21" s="46"/>
      <c r="H21" s="47"/>
      <c r="I21" s="64"/>
      <c r="J21" s="65"/>
    </row>
    <row r="22" s="291" customFormat="true" ht="21.75" hidden="false" customHeight="true" outlineLevel="0" collapsed="false">
      <c r="A22" s="48" t="s">
        <v>29</v>
      </c>
      <c r="B22" s="710" t="s">
        <v>30</v>
      </c>
      <c r="C22" s="50"/>
      <c r="D22" s="50"/>
      <c r="E22" s="50"/>
      <c r="F22" s="52" t="s">
        <v>31</v>
      </c>
      <c r="G22" s="52" t="s">
        <v>32</v>
      </c>
      <c r="H22" s="53" t="s">
        <v>33</v>
      </c>
      <c r="I22" s="626"/>
      <c r="J22" s="627"/>
      <c r="K22" s="748"/>
      <c r="L22" s="748"/>
      <c r="M22" s="748"/>
      <c r="N22" s="748"/>
    </row>
    <row r="23" s="291" customFormat="true" ht="18" hidden="false" customHeight="true" outlineLevel="0" collapsed="false">
      <c r="A23" s="635"/>
      <c r="B23" s="749" t="s">
        <v>679</v>
      </c>
      <c r="C23" s="570"/>
      <c r="D23" s="608"/>
      <c r="E23" s="609"/>
      <c r="F23" s="716"/>
      <c r="G23" s="79"/>
      <c r="H23" s="228" t="n">
        <f aca="false">SUM(F23*G23)</f>
        <v>0</v>
      </c>
      <c r="I23" s="626"/>
      <c r="J23" s="627"/>
      <c r="K23" s="748"/>
      <c r="L23" s="748"/>
      <c r="M23" s="748"/>
      <c r="N23" s="748"/>
      <c r="O23" s="748"/>
      <c r="P23" s="748"/>
      <c r="Q23" s="748"/>
      <c r="R23" s="748"/>
    </row>
    <row r="24" s="66" customFormat="true" ht="18" hidden="false" customHeight="false" outlineLevel="0" collapsed="false">
      <c r="A24" s="593" t="n">
        <v>739295</v>
      </c>
      <c r="B24" s="750" t="s">
        <v>680</v>
      </c>
      <c r="C24" s="751"/>
      <c r="D24" s="69"/>
      <c r="E24" s="70"/>
      <c r="F24" s="71" t="n">
        <v>0.74</v>
      </c>
      <c r="G24" s="752"/>
      <c r="H24" s="753" t="n">
        <f aca="false">SUM(F24*G24)</f>
        <v>0</v>
      </c>
      <c r="I24" s="64" t="n">
        <v>0.02</v>
      </c>
      <c r="J24" s="65" t="n">
        <f aca="false">SUM(H24*I24)</f>
        <v>0</v>
      </c>
      <c r="K24" s="144"/>
      <c r="L24" s="144"/>
      <c r="M24" s="144"/>
      <c r="N24" s="144"/>
      <c r="O24" s="144"/>
      <c r="P24" s="144"/>
      <c r="Q24" s="144"/>
      <c r="R24" s="144"/>
    </row>
    <row r="25" s="291" customFormat="true" ht="18" hidden="false" customHeight="true" outlineLevel="0" collapsed="false">
      <c r="A25" s="635"/>
      <c r="B25" s="712"/>
      <c r="C25" s="221"/>
      <c r="D25" s="608"/>
      <c r="E25" s="609"/>
      <c r="F25" s="716"/>
      <c r="G25" s="752"/>
      <c r="H25" s="754"/>
      <c r="I25" s="64"/>
      <c r="J25" s="65"/>
      <c r="K25" s="748"/>
      <c r="L25" s="748"/>
      <c r="M25" s="748"/>
      <c r="N25" s="748"/>
      <c r="O25" s="748"/>
      <c r="P25" s="748"/>
      <c r="Q25" s="748"/>
      <c r="R25" s="748"/>
    </row>
    <row r="26" s="291" customFormat="true" ht="18" hidden="false" customHeight="true" outlineLevel="0" collapsed="false">
      <c r="A26" s="635"/>
      <c r="B26" s="755" t="s">
        <v>681</v>
      </c>
      <c r="C26" s="570"/>
      <c r="D26" s="608"/>
      <c r="E26" s="609"/>
      <c r="F26" s="716"/>
      <c r="G26" s="752"/>
      <c r="H26" s="754" t="n">
        <f aca="false">SUM(F26*G26)</f>
        <v>0</v>
      </c>
      <c r="I26" s="64"/>
      <c r="J26" s="65"/>
      <c r="K26" s="748"/>
      <c r="L26" s="748"/>
      <c r="M26" s="748"/>
      <c r="N26" s="748"/>
      <c r="O26" s="748"/>
      <c r="P26" s="748"/>
      <c r="Q26" s="748"/>
      <c r="R26" s="748"/>
    </row>
    <row r="27" s="66" customFormat="true" ht="18" hidden="false" customHeight="false" outlineLevel="0" collapsed="false">
      <c r="A27" s="593" t="n">
        <v>663225</v>
      </c>
      <c r="B27" s="206" t="s">
        <v>452</v>
      </c>
      <c r="C27" s="206"/>
      <c r="D27" s="69"/>
      <c r="E27" s="70"/>
      <c r="F27" s="71" t="n">
        <v>2.55</v>
      </c>
      <c r="G27" s="752"/>
      <c r="H27" s="753" t="n">
        <f aca="false">SUM(F27*G27)</f>
        <v>0</v>
      </c>
      <c r="I27" s="64" t="n">
        <v>0.02</v>
      </c>
      <c r="J27" s="65" t="n">
        <f aca="false">SUM(H27*I27)</f>
        <v>0</v>
      </c>
      <c r="K27" s="144"/>
      <c r="L27" s="144"/>
      <c r="M27" s="144"/>
      <c r="N27" s="144"/>
      <c r="O27" s="144"/>
      <c r="P27" s="144"/>
      <c r="Q27" s="144"/>
      <c r="R27" s="144"/>
    </row>
    <row r="28" s="66" customFormat="true" ht="18" hidden="false" customHeight="false" outlineLevel="0" collapsed="false">
      <c r="A28" s="355" t="n">
        <v>678476</v>
      </c>
      <c r="B28" s="191" t="s">
        <v>453</v>
      </c>
      <c r="C28" s="161"/>
      <c r="D28" s="586"/>
      <c r="E28" s="587"/>
      <c r="F28" s="71" t="n">
        <v>4.49</v>
      </c>
      <c r="G28" s="756"/>
      <c r="H28" s="753" t="n">
        <f aca="false">SUM(F28*G28)</f>
        <v>0</v>
      </c>
      <c r="I28" s="64" t="n">
        <v>0.02</v>
      </c>
      <c r="J28" s="65" t="n">
        <f aca="false">SUM(H28*I28)</f>
        <v>0</v>
      </c>
      <c r="K28" s="144"/>
      <c r="L28" s="144"/>
      <c r="M28" s="144"/>
      <c r="N28" s="144"/>
      <c r="O28" s="144"/>
      <c r="P28" s="144"/>
      <c r="Q28" s="144"/>
      <c r="R28" s="144"/>
    </row>
    <row r="29" s="66" customFormat="true" ht="18" hidden="false" customHeight="false" outlineLevel="0" collapsed="false">
      <c r="A29" s="593" t="n">
        <v>739419</v>
      </c>
      <c r="B29" s="750" t="s">
        <v>682</v>
      </c>
      <c r="C29" s="751"/>
      <c r="D29" s="69"/>
      <c r="E29" s="70"/>
      <c r="F29" s="71" t="n">
        <v>1.6</v>
      </c>
      <c r="G29" s="752"/>
      <c r="H29" s="753" t="n">
        <f aca="false">SUM(F29*G29)</f>
        <v>0</v>
      </c>
      <c r="I29" s="64" t="n">
        <v>0.02</v>
      </c>
      <c r="J29" s="65" t="n">
        <f aca="false">SUM(H29*I29)</f>
        <v>0</v>
      </c>
      <c r="K29" s="144"/>
      <c r="L29" s="144"/>
      <c r="M29" s="144"/>
      <c r="N29" s="144"/>
      <c r="O29" s="144"/>
      <c r="P29" s="144"/>
      <c r="Q29" s="144"/>
      <c r="R29" s="144"/>
    </row>
    <row r="30" s="291" customFormat="true" ht="18" hidden="false" customHeight="true" outlineLevel="0" collapsed="false">
      <c r="A30" s="593" t="n">
        <v>711026</v>
      </c>
      <c r="B30" s="606" t="s">
        <v>683</v>
      </c>
      <c r="C30" s="275"/>
      <c r="D30" s="608"/>
      <c r="E30" s="609"/>
      <c r="F30" s="162" t="n">
        <v>2.22</v>
      </c>
      <c r="G30" s="756"/>
      <c r="H30" s="754" t="n">
        <f aca="false">SUM(F30*G30)</f>
        <v>0</v>
      </c>
      <c r="I30" s="64" t="n">
        <v>0.02</v>
      </c>
      <c r="J30" s="65" t="n">
        <f aca="false">SUM(H30*I30)</f>
        <v>0</v>
      </c>
      <c r="K30" s="748"/>
      <c r="L30" s="748"/>
      <c r="M30" s="748"/>
      <c r="N30" s="748"/>
      <c r="O30" s="748"/>
      <c r="P30" s="748"/>
      <c r="Q30" s="748"/>
      <c r="R30" s="748"/>
    </row>
    <row r="31" s="291" customFormat="true" ht="18" hidden="false" customHeight="true" outlineLevel="0" collapsed="false">
      <c r="A31" s="593" t="n">
        <v>711140</v>
      </c>
      <c r="B31" s="168" t="s">
        <v>684</v>
      </c>
      <c r="C31" s="179"/>
      <c r="D31" s="717"/>
      <c r="E31" s="718"/>
      <c r="F31" s="162" t="n">
        <v>2.83</v>
      </c>
      <c r="G31" s="756"/>
      <c r="H31" s="754" t="n">
        <f aca="false">SUM(F31*G31)</f>
        <v>0</v>
      </c>
      <c r="I31" s="64" t="n">
        <v>0.02</v>
      </c>
      <c r="J31" s="65" t="n">
        <f aca="false">SUM(H31*I31)</f>
        <v>0</v>
      </c>
      <c r="K31" s="748"/>
      <c r="L31" s="748"/>
      <c r="M31" s="748"/>
      <c r="N31" s="748"/>
      <c r="O31" s="748"/>
      <c r="P31" s="748"/>
      <c r="Q31" s="748"/>
      <c r="R31" s="748"/>
    </row>
    <row r="32" s="66" customFormat="true" ht="18" hidden="false" customHeight="true" outlineLevel="0" collapsed="false">
      <c r="A32" s="357"/>
      <c r="B32" s="757"/>
      <c r="C32" s="161"/>
      <c r="D32" s="717"/>
      <c r="E32" s="718"/>
      <c r="F32" s="720"/>
      <c r="G32" s="758"/>
      <c r="H32" s="759"/>
      <c r="I32" s="64"/>
      <c r="J32" s="65" t="n">
        <f aca="false">SUM(H32*I32)</f>
        <v>0</v>
      </c>
      <c r="K32" s="144"/>
      <c r="L32" s="144"/>
      <c r="M32" s="144"/>
      <c r="N32" s="144"/>
      <c r="O32" s="144"/>
      <c r="P32" s="144"/>
      <c r="Q32" s="144"/>
      <c r="R32" s="144"/>
    </row>
    <row r="33" s="66" customFormat="true" ht="18" hidden="false" customHeight="true" outlineLevel="0" collapsed="false">
      <c r="A33" s="357"/>
      <c r="B33" s="757" t="s">
        <v>685</v>
      </c>
      <c r="C33" s="161"/>
      <c r="D33" s="717"/>
      <c r="E33" s="718"/>
      <c r="F33" s="720"/>
      <c r="G33" s="758"/>
      <c r="H33" s="759" t="n">
        <f aca="false">SUM(F33*G33)</f>
        <v>0</v>
      </c>
      <c r="I33" s="64"/>
      <c r="J33" s="65" t="n">
        <f aca="false">SUM(H33*I33)</f>
        <v>0</v>
      </c>
      <c r="K33" s="144"/>
      <c r="L33" s="144"/>
      <c r="M33" s="144"/>
      <c r="N33" s="144"/>
      <c r="O33" s="144"/>
      <c r="P33" s="144"/>
      <c r="Q33" s="144"/>
      <c r="R33" s="144"/>
    </row>
    <row r="34" s="66" customFormat="true" ht="18" hidden="false" customHeight="false" outlineLevel="0" collapsed="false">
      <c r="A34" s="344" t="n">
        <v>596149</v>
      </c>
      <c r="B34" s="760" t="s">
        <v>686</v>
      </c>
      <c r="C34" s="760"/>
      <c r="D34" s="760"/>
      <c r="E34" s="760"/>
      <c r="F34" s="71" t="n">
        <v>11.6</v>
      </c>
      <c r="G34" s="752"/>
      <c r="H34" s="753" t="n">
        <f aca="false">SUM(F34*G34)</f>
        <v>0</v>
      </c>
      <c r="I34" s="64" t="n">
        <v>0.02</v>
      </c>
      <c r="J34" s="65" t="n">
        <f aca="false">SUM(H34*I34)</f>
        <v>0</v>
      </c>
      <c r="K34" s="144"/>
      <c r="L34" s="144"/>
      <c r="M34" s="144"/>
      <c r="N34" s="144"/>
      <c r="O34" s="144"/>
      <c r="P34" s="144"/>
      <c r="Q34" s="144"/>
      <c r="R34" s="144"/>
    </row>
    <row r="35" s="66" customFormat="true" ht="18" hidden="false" customHeight="false" outlineLevel="0" collapsed="false">
      <c r="A35" s="355" t="n">
        <v>678470</v>
      </c>
      <c r="B35" s="207" t="s">
        <v>687</v>
      </c>
      <c r="C35" s="207"/>
      <c r="D35" s="207"/>
      <c r="E35" s="207"/>
      <c r="F35" s="71" t="n">
        <v>12.63</v>
      </c>
      <c r="G35" s="752"/>
      <c r="H35" s="753" t="n">
        <f aca="false">SUM(F35*G35)</f>
        <v>0</v>
      </c>
      <c r="I35" s="64" t="n">
        <v>0.02</v>
      </c>
      <c r="J35" s="65" t="n">
        <f aca="false">SUM(H35*I35)</f>
        <v>0</v>
      </c>
      <c r="K35" s="144"/>
      <c r="L35" s="144"/>
      <c r="M35" s="144"/>
      <c r="N35" s="144"/>
      <c r="O35" s="144"/>
      <c r="P35" s="144"/>
      <c r="Q35" s="144"/>
      <c r="R35" s="144"/>
    </row>
    <row r="36" s="66" customFormat="true" ht="18" hidden="false" customHeight="true" outlineLevel="0" collapsed="false">
      <c r="A36" s="721" t="n">
        <v>718742</v>
      </c>
      <c r="B36" s="275" t="s">
        <v>688</v>
      </c>
      <c r="C36" s="161"/>
      <c r="D36" s="717"/>
      <c r="E36" s="718"/>
      <c r="F36" s="162" t="n">
        <v>3.93</v>
      </c>
      <c r="G36" s="758"/>
      <c r="H36" s="759" t="n">
        <f aca="false">SUM(F36*G36)</f>
        <v>0</v>
      </c>
      <c r="I36" s="64" t="n">
        <v>0.02</v>
      </c>
      <c r="J36" s="65" t="n">
        <f aca="false">SUM(H36*I36)</f>
        <v>0</v>
      </c>
      <c r="K36" s="144"/>
      <c r="L36" s="144"/>
      <c r="M36" s="144"/>
      <c r="N36" s="144"/>
      <c r="O36" s="144"/>
      <c r="P36" s="144"/>
      <c r="Q36" s="144"/>
      <c r="R36" s="144"/>
    </row>
    <row r="37" s="66" customFormat="true" ht="18" hidden="false" customHeight="true" outlineLevel="0" collapsed="false">
      <c r="A37" s="357"/>
      <c r="B37" s="757"/>
      <c r="C37" s="161"/>
      <c r="D37" s="717"/>
      <c r="E37" s="718"/>
      <c r="F37" s="720"/>
      <c r="G37" s="758"/>
      <c r="H37" s="759" t="n">
        <f aca="false">SUM(F37*G37)</f>
        <v>0</v>
      </c>
      <c r="I37" s="64"/>
      <c r="J37" s="65" t="n">
        <f aca="false">SUM(H37*I37)</f>
        <v>0</v>
      </c>
      <c r="K37" s="144"/>
      <c r="L37" s="144"/>
      <c r="M37" s="144"/>
      <c r="N37" s="144"/>
      <c r="O37" s="144"/>
      <c r="P37" s="144"/>
      <c r="Q37" s="144"/>
      <c r="R37" s="144"/>
    </row>
    <row r="38" s="66" customFormat="true" ht="18" hidden="false" customHeight="true" outlineLevel="0" collapsed="false">
      <c r="A38" s="357"/>
      <c r="B38" s="712" t="s">
        <v>689</v>
      </c>
      <c r="C38" s="161"/>
      <c r="D38" s="717"/>
      <c r="E38" s="718"/>
      <c r="F38" s="720"/>
      <c r="G38" s="758"/>
      <c r="H38" s="759" t="n">
        <f aca="false">SUM(F38*G38)</f>
        <v>0</v>
      </c>
      <c r="I38" s="64"/>
      <c r="J38" s="65" t="n">
        <f aca="false">SUM(H38*I38)</f>
        <v>0</v>
      </c>
      <c r="K38" s="144"/>
      <c r="L38" s="144"/>
      <c r="M38" s="144"/>
      <c r="N38" s="144"/>
      <c r="O38" s="144"/>
      <c r="P38" s="144"/>
      <c r="Q38" s="144"/>
      <c r="R38" s="144"/>
    </row>
    <row r="39" s="66" customFormat="true" ht="18" hidden="false" customHeight="false" outlineLevel="0" collapsed="false">
      <c r="A39" s="344" t="n">
        <v>596149</v>
      </c>
      <c r="B39" s="207" t="s">
        <v>686</v>
      </c>
      <c r="C39" s="207"/>
      <c r="D39" s="207"/>
      <c r="E39" s="207"/>
      <c r="F39" s="71" t="n">
        <v>11.6</v>
      </c>
      <c r="G39" s="752"/>
      <c r="H39" s="753" t="n">
        <f aca="false">SUM(F39*G39)</f>
        <v>0</v>
      </c>
      <c r="I39" s="64" t="n">
        <v>0.02</v>
      </c>
      <c r="J39" s="65" t="n">
        <f aca="false">SUM(H39*I39)</f>
        <v>0</v>
      </c>
      <c r="K39" s="144"/>
      <c r="L39" s="144"/>
      <c r="M39" s="144"/>
      <c r="N39" s="144"/>
      <c r="O39" s="144"/>
      <c r="P39" s="144"/>
      <c r="Q39" s="144"/>
      <c r="R39" s="144"/>
    </row>
    <row r="40" s="66" customFormat="true" ht="18" hidden="false" customHeight="false" outlineLevel="0" collapsed="false">
      <c r="A40" s="351" t="n">
        <v>678474</v>
      </c>
      <c r="B40" s="207" t="s">
        <v>690</v>
      </c>
      <c r="C40" s="207"/>
      <c r="D40" s="207"/>
      <c r="E40" s="207"/>
      <c r="F40" s="90" t="n">
        <v>14.02</v>
      </c>
      <c r="G40" s="761"/>
      <c r="H40" s="753" t="n">
        <f aca="false">SUM(F40*G40)</f>
        <v>0</v>
      </c>
      <c r="I40" s="64" t="n">
        <v>0.02</v>
      </c>
      <c r="J40" s="65" t="n">
        <f aca="false">SUM(H40*I40)</f>
        <v>0</v>
      </c>
      <c r="K40" s="144"/>
      <c r="L40" s="144"/>
      <c r="M40" s="144"/>
      <c r="N40" s="144"/>
      <c r="O40" s="144"/>
      <c r="P40" s="144"/>
      <c r="Q40" s="144"/>
      <c r="R40" s="144"/>
    </row>
    <row r="41" s="66" customFormat="true" ht="18" hidden="false" customHeight="true" outlineLevel="0" collapsed="false">
      <c r="A41" s="721" t="n">
        <v>718891</v>
      </c>
      <c r="B41" s="179" t="s">
        <v>691</v>
      </c>
      <c r="C41" s="161"/>
      <c r="D41" s="717"/>
      <c r="E41" s="718"/>
      <c r="F41" s="162" t="n">
        <v>3.89</v>
      </c>
      <c r="G41" s="758"/>
      <c r="H41" s="753" t="n">
        <f aca="false">SUM(F41*G41)</f>
        <v>0</v>
      </c>
      <c r="I41" s="64" t="n">
        <v>0.02</v>
      </c>
      <c r="J41" s="65" t="n">
        <f aca="false">SUM(H41*I41)</f>
        <v>0</v>
      </c>
      <c r="K41" s="144"/>
      <c r="L41" s="144"/>
      <c r="M41" s="144"/>
      <c r="N41" s="144"/>
      <c r="O41" s="144"/>
      <c r="P41" s="144"/>
      <c r="Q41" s="144"/>
      <c r="R41" s="144"/>
    </row>
    <row r="42" s="66" customFormat="true" ht="18" hidden="false" customHeight="true" outlineLevel="0" collapsed="false">
      <c r="A42" s="721"/>
      <c r="B42" s="179"/>
      <c r="C42" s="161"/>
      <c r="D42" s="717"/>
      <c r="E42" s="718"/>
      <c r="F42" s="162"/>
      <c r="G42" s="758"/>
      <c r="H42" s="759"/>
      <c r="I42" s="64"/>
      <c r="J42" s="65" t="n">
        <f aca="false">SUM(H42*I42)</f>
        <v>0</v>
      </c>
      <c r="K42" s="144"/>
      <c r="L42" s="144"/>
      <c r="M42" s="144"/>
      <c r="N42" s="144"/>
      <c r="O42" s="144"/>
      <c r="P42" s="144"/>
      <c r="Q42" s="144"/>
      <c r="R42" s="144"/>
    </row>
    <row r="43" s="66" customFormat="true" ht="18" hidden="false" customHeight="true" outlineLevel="0" collapsed="false">
      <c r="A43" s="721"/>
      <c r="B43" s="757" t="s">
        <v>692</v>
      </c>
      <c r="C43" s="161"/>
      <c r="D43" s="717"/>
      <c r="E43" s="718"/>
      <c r="F43" s="162"/>
      <c r="G43" s="758"/>
      <c r="H43" s="759"/>
      <c r="I43" s="64"/>
      <c r="J43" s="65" t="n">
        <f aca="false">SUM(H43*I43)</f>
        <v>0</v>
      </c>
      <c r="K43" s="144"/>
      <c r="L43" s="144"/>
      <c r="M43" s="144"/>
      <c r="N43" s="144"/>
      <c r="O43" s="144"/>
      <c r="P43" s="144"/>
      <c r="Q43" s="144"/>
      <c r="R43" s="144"/>
    </row>
    <row r="44" s="66" customFormat="true" ht="18" hidden="false" customHeight="true" outlineLevel="0" collapsed="false">
      <c r="A44" s="721" t="n">
        <v>718740</v>
      </c>
      <c r="B44" s="179" t="s">
        <v>693</v>
      </c>
      <c r="C44" s="161"/>
      <c r="D44" s="717"/>
      <c r="E44" s="718"/>
      <c r="F44" s="162" t="n">
        <v>2.86</v>
      </c>
      <c r="G44" s="758"/>
      <c r="H44" s="759" t="n">
        <f aca="false">SUM(F44*G44)</f>
        <v>0</v>
      </c>
      <c r="I44" s="64" t="n">
        <v>0.02</v>
      </c>
      <c r="J44" s="627" t="n">
        <f aca="false">SUM(H44*I44)</f>
        <v>0</v>
      </c>
      <c r="K44" s="144"/>
      <c r="L44" s="144"/>
      <c r="M44" s="144"/>
      <c r="N44" s="144"/>
      <c r="O44" s="144"/>
      <c r="P44" s="144"/>
      <c r="Q44" s="144"/>
      <c r="R44" s="144"/>
    </row>
    <row r="45" customFormat="false" ht="20.25" hidden="false" customHeight="true" outlineLevel="0" collapsed="false">
      <c r="A45" s="121" t="s">
        <v>63</v>
      </c>
      <c r="B45" s="122"/>
      <c r="C45" s="66"/>
      <c r="D45" s="66"/>
      <c r="E45" s="66"/>
      <c r="F45" s="123"/>
      <c r="G45" s="734" t="s">
        <v>64</v>
      </c>
      <c r="H45" s="311" t="n">
        <f aca="false">SUM(H24:H44)</f>
        <v>0</v>
      </c>
      <c r="I45" s="762"/>
      <c r="J45" s="762"/>
      <c r="K45" s="762"/>
      <c r="L45" s="762"/>
      <c r="M45" s="762"/>
      <c r="N45" s="762"/>
      <c r="O45" s="762"/>
      <c r="P45" s="762"/>
      <c r="Q45" s="762"/>
      <c r="R45" s="762"/>
    </row>
    <row r="46" customFormat="false" ht="20.25" hidden="false" customHeight="true" outlineLevel="0" collapsed="false">
      <c r="A46" s="121" t="s">
        <v>65</v>
      </c>
      <c r="B46" s="122"/>
      <c r="C46" s="66"/>
      <c r="D46" s="66"/>
      <c r="E46" s="66"/>
      <c r="F46" s="123"/>
      <c r="G46" s="734" t="s">
        <v>344</v>
      </c>
      <c r="H46" s="311" t="n">
        <f aca="false">SUM(J24:J44)</f>
        <v>0</v>
      </c>
      <c r="I46" s="762"/>
      <c r="J46" s="762"/>
      <c r="K46" s="762"/>
      <c r="L46" s="762"/>
      <c r="M46" s="762"/>
      <c r="N46" s="762"/>
      <c r="O46" s="762"/>
      <c r="P46" s="762"/>
      <c r="Q46" s="762"/>
      <c r="R46" s="762"/>
    </row>
    <row r="47" customFormat="false" ht="20.25" hidden="false" customHeight="true" outlineLevel="0" collapsed="false">
      <c r="A47" s="121" t="s">
        <v>66</v>
      </c>
      <c r="B47" s="122"/>
      <c r="C47" s="66"/>
      <c r="D47" s="66"/>
      <c r="E47" s="66"/>
      <c r="F47" s="123"/>
      <c r="G47" s="735" t="s">
        <v>345</v>
      </c>
      <c r="H47" s="164"/>
      <c r="I47" s="762"/>
      <c r="J47" s="762"/>
      <c r="K47" s="762"/>
      <c r="L47" s="762"/>
      <c r="M47" s="762"/>
      <c r="N47" s="762"/>
      <c r="O47" s="762"/>
      <c r="P47" s="762"/>
      <c r="Q47" s="762"/>
      <c r="R47" s="762"/>
    </row>
    <row r="48" customFormat="false" ht="20.25" hidden="false" customHeight="true" outlineLevel="0" collapsed="false">
      <c r="A48" s="125"/>
      <c r="B48" s="122"/>
      <c r="C48" s="66"/>
      <c r="D48" s="66"/>
      <c r="E48" s="66"/>
      <c r="F48" s="123"/>
      <c r="G48" s="736" t="s">
        <v>346</v>
      </c>
      <c r="H48" s="737"/>
      <c r="I48" s="762"/>
      <c r="J48" s="762"/>
      <c r="K48" s="762"/>
      <c r="L48" s="762"/>
      <c r="M48" s="762"/>
      <c r="N48" s="762"/>
      <c r="O48" s="762"/>
      <c r="P48" s="762"/>
      <c r="Q48" s="762"/>
      <c r="R48" s="762"/>
    </row>
    <row r="49" customFormat="false" ht="20.25" hidden="false" customHeight="true" outlineLevel="0" collapsed="false">
      <c r="A49" s="121" t="s">
        <v>67</v>
      </c>
      <c r="B49" s="122"/>
      <c r="C49" s="66"/>
      <c r="D49" s="66"/>
      <c r="E49" s="58"/>
      <c r="F49" s="123"/>
      <c r="G49" s="735" t="s">
        <v>347</v>
      </c>
      <c r="H49" s="763" t="n">
        <f aca="false">SUM(H45:H48)</f>
        <v>0</v>
      </c>
    </row>
    <row r="50" customFormat="false" ht="20.25" hidden="false" customHeight="true" outlineLevel="0" collapsed="false">
      <c r="A50" s="127" t="s">
        <v>68</v>
      </c>
      <c r="B50" s="122"/>
      <c r="C50" s="66"/>
      <c r="D50" s="66"/>
      <c r="E50" s="66"/>
      <c r="F50" s="66"/>
      <c r="G50" s="123"/>
      <c r="H50" s="126"/>
    </row>
    <row r="51" customFormat="false" ht="20.25" hidden="false" customHeight="true" outlineLevel="0" collapsed="false">
      <c r="A51" s="121" t="s">
        <v>70</v>
      </c>
      <c r="B51" s="122"/>
      <c r="C51" s="128"/>
      <c r="D51" s="738" t="s">
        <v>69</v>
      </c>
      <c r="E51" s="66"/>
      <c r="F51" s="130"/>
      <c r="G51" s="131"/>
      <c r="H51" s="132"/>
    </row>
    <row r="52" customFormat="false" ht="20.25" hidden="false" customHeight="true" outlineLevel="0" collapsed="false">
      <c r="A52" s="137"/>
      <c r="B52" s="739"/>
      <c r="C52" s="738"/>
      <c r="D52" s="738" t="s">
        <v>71</v>
      </c>
      <c r="E52" s="740"/>
      <c r="F52" s="740"/>
      <c r="G52" s="741"/>
      <c r="H52" s="742"/>
    </row>
    <row r="53" customFormat="false" ht="20.25" hidden="false" customHeight="true" outlineLevel="0" collapsed="false">
      <c r="A53" s="137"/>
      <c r="B53" s="739"/>
      <c r="C53" s="738"/>
      <c r="D53" s="743" t="s">
        <v>72</v>
      </c>
      <c r="E53" s="743"/>
      <c r="F53" s="743"/>
      <c r="G53" s="743"/>
      <c r="H53" s="743"/>
    </row>
    <row r="54" customFormat="false" ht="20.25" hidden="false" customHeight="true" outlineLevel="0" collapsed="false">
      <c r="A54" s="323"/>
      <c r="B54" s="744"/>
      <c r="C54" s="745"/>
      <c r="D54" s="745"/>
      <c r="E54" s="745"/>
      <c r="F54" s="745"/>
      <c r="G54" s="746"/>
      <c r="H54" s="747"/>
    </row>
  </sheetData>
  <mergeCells count="33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7:C27"/>
    <mergeCell ref="B34:E34"/>
    <mergeCell ref="B35:E35"/>
    <mergeCell ref="B39:E39"/>
    <mergeCell ref="B40:E40"/>
    <mergeCell ref="D53:H53"/>
  </mergeCells>
  <conditionalFormatting sqref="H45:H49 I5:J15 I33 I17:J22 I26:J26">
    <cfRule type="cellIs" priority="2" operator="between" aboveAverage="0" equalAverage="0" bottom="0" percent="0" rank="0" text="" dxfId="810">
      <formula>0</formula>
      <formula>0</formula>
    </cfRule>
  </conditionalFormatting>
  <conditionalFormatting sqref="H33 H44 H30:H31 H36 H26">
    <cfRule type="cellIs" priority="3" operator="equal" aboveAverage="0" equalAverage="0" bottom="0" percent="0" rank="0" text="" dxfId="811">
      <formula>0</formula>
    </cfRule>
  </conditionalFormatting>
  <conditionalFormatting sqref="H33 H44:H49 H30:H31 H36 H26">
    <cfRule type="cellIs" priority="4" operator="between" aboveAverage="0" equalAverage="0" bottom="0" percent="0" rank="0" text="" dxfId="812">
      <formula>0</formula>
      <formula>0</formula>
    </cfRule>
  </conditionalFormatting>
  <conditionalFormatting sqref="I32">
    <cfRule type="cellIs" priority="5" operator="between" aboveAverage="0" equalAverage="0" bottom="0" percent="0" rank="0" text="" dxfId="813">
      <formula>0</formula>
      <formula>0</formula>
    </cfRule>
  </conditionalFormatting>
  <conditionalFormatting sqref="H32">
    <cfRule type="cellIs" priority="6" operator="equal" aboveAverage="0" equalAverage="0" bottom="0" percent="0" rank="0" text="" dxfId="814">
      <formula>0</formula>
    </cfRule>
  </conditionalFormatting>
  <conditionalFormatting sqref="H32">
    <cfRule type="cellIs" priority="7" operator="between" aboveAverage="0" equalAverage="0" bottom="0" percent="0" rank="0" text="" dxfId="815">
      <formula>0</formula>
      <formula>0</formula>
    </cfRule>
  </conditionalFormatting>
  <conditionalFormatting sqref="I43">
    <cfRule type="cellIs" priority="8" operator="between" aboveAverage="0" equalAverage="0" bottom="0" percent="0" rank="0" text="" dxfId="816">
      <formula>0</formula>
      <formula>0</formula>
    </cfRule>
  </conditionalFormatting>
  <conditionalFormatting sqref="H43">
    <cfRule type="cellIs" priority="9" operator="equal" aboveAverage="0" equalAverage="0" bottom="0" percent="0" rank="0" text="" dxfId="817">
      <formula>0</formula>
    </cfRule>
  </conditionalFormatting>
  <conditionalFormatting sqref="H43">
    <cfRule type="cellIs" priority="10" operator="between" aboveAverage="0" equalAverage="0" bottom="0" percent="0" rank="0" text="" dxfId="818">
      <formula>0</formula>
      <formula>0</formula>
    </cfRule>
  </conditionalFormatting>
  <conditionalFormatting sqref="I42">
    <cfRule type="cellIs" priority="11" operator="between" aboveAverage="0" equalAverage="0" bottom="0" percent="0" rank="0" text="" dxfId="819">
      <formula>0</formula>
      <formula>0</formula>
    </cfRule>
  </conditionalFormatting>
  <conditionalFormatting sqref="H42">
    <cfRule type="cellIs" priority="12" operator="equal" aboveAverage="0" equalAverage="0" bottom="0" percent="0" rank="0" text="" dxfId="820">
      <formula>0</formula>
    </cfRule>
  </conditionalFormatting>
  <conditionalFormatting sqref="H42">
    <cfRule type="cellIs" priority="13" operator="between" aboveAverage="0" equalAverage="0" bottom="0" percent="0" rank="0" text="" dxfId="821">
      <formula>0</formula>
      <formula>0</formula>
    </cfRule>
  </conditionalFormatting>
  <conditionalFormatting sqref="H29">
    <cfRule type="cellIs" priority="14" operator="equal" aboveAverage="0" equalAverage="0" bottom="0" percent="0" rank="0" text="" dxfId="822">
      <formula>0</formula>
    </cfRule>
  </conditionalFormatting>
  <conditionalFormatting sqref="J27:J44">
    <cfRule type="cellIs" priority="15" operator="between" aboveAverage="0" equalAverage="0" bottom="0" percent="0" rank="0" text="" dxfId="823">
      <formula>0</formula>
      <formula>0</formula>
    </cfRule>
  </conditionalFormatting>
  <conditionalFormatting sqref="H27">
    <cfRule type="cellIs" priority="16" operator="equal" aboveAverage="0" equalAverage="0" bottom="0" percent="0" rank="0" text="" dxfId="824">
      <formula>0</formula>
    </cfRule>
  </conditionalFormatting>
  <conditionalFormatting sqref="H28">
    <cfRule type="cellIs" priority="17" operator="equal" aboveAverage="0" equalAverage="0" bottom="0" percent="0" rank="0" text="" dxfId="825">
      <formula>0</formula>
    </cfRule>
  </conditionalFormatting>
  <conditionalFormatting sqref="H35">
    <cfRule type="cellIs" priority="18" operator="equal" aboveAverage="0" equalAverage="0" bottom="0" percent="0" rank="0" text="" dxfId="826">
      <formula>0</formula>
    </cfRule>
  </conditionalFormatting>
  <conditionalFormatting sqref="I34">
    <cfRule type="cellIs" priority="19" operator="between" aboveAverage="0" equalAverage="0" bottom="0" percent="0" rank="0" text="" dxfId="827">
      <formula>0</formula>
      <formula>0</formula>
    </cfRule>
  </conditionalFormatting>
  <conditionalFormatting sqref="H34">
    <cfRule type="cellIs" priority="20" operator="equal" aboveAverage="0" equalAverage="0" bottom="0" percent="0" rank="0" text="" dxfId="828">
      <formula>0</formula>
    </cfRule>
  </conditionalFormatting>
  <conditionalFormatting sqref="I38">
    <cfRule type="cellIs" priority="21" operator="between" aboveAverage="0" equalAverage="0" bottom="0" percent="0" rank="0" text="" dxfId="829">
      <formula>0</formula>
      <formula>0</formula>
    </cfRule>
  </conditionalFormatting>
  <conditionalFormatting sqref="H38">
    <cfRule type="cellIs" priority="22" operator="equal" aboveAverage="0" equalAverage="0" bottom="0" percent="0" rank="0" text="" dxfId="830">
      <formula>0</formula>
    </cfRule>
  </conditionalFormatting>
  <conditionalFormatting sqref="H38">
    <cfRule type="cellIs" priority="23" operator="between" aboveAverage="0" equalAverage="0" bottom="0" percent="0" rank="0" text="" dxfId="831">
      <formula>0</formula>
      <formula>0</formula>
    </cfRule>
  </conditionalFormatting>
  <conditionalFormatting sqref="I37">
    <cfRule type="cellIs" priority="24" operator="between" aboveAverage="0" equalAverage="0" bottom="0" percent="0" rank="0" text="" dxfId="832">
      <formula>0</formula>
      <formula>0</formula>
    </cfRule>
  </conditionalFormatting>
  <conditionalFormatting sqref="H37">
    <cfRule type="cellIs" priority="25" operator="equal" aboveAverage="0" equalAverage="0" bottom="0" percent="0" rank="0" text="" dxfId="833">
      <formula>0</formula>
    </cfRule>
  </conditionalFormatting>
  <conditionalFormatting sqref="H37">
    <cfRule type="cellIs" priority="26" operator="between" aboveAverage="0" equalAverage="0" bottom="0" percent="0" rank="0" text="" dxfId="834">
      <formula>0</formula>
      <formula>0</formula>
    </cfRule>
  </conditionalFormatting>
  <conditionalFormatting sqref="I39">
    <cfRule type="cellIs" priority="27" operator="between" aboveAverage="0" equalAverage="0" bottom="0" percent="0" rank="0" text="" dxfId="835">
      <formula>0</formula>
      <formula>0</formula>
    </cfRule>
  </conditionalFormatting>
  <conditionalFormatting sqref="H39:H41">
    <cfRule type="cellIs" priority="28" operator="equal" aboveAverage="0" equalAverage="0" bottom="0" percent="0" rank="0" text="" dxfId="836">
      <formula>0</formula>
    </cfRule>
  </conditionalFormatting>
  <conditionalFormatting sqref="I35:I36">
    <cfRule type="cellIs" priority="29" operator="between" aboveAverage="0" equalAverage="0" bottom="0" percent="0" rank="0" text="" dxfId="837">
      <formula>0</formula>
      <formula>0</formula>
    </cfRule>
  </conditionalFormatting>
  <conditionalFormatting sqref="I40:I41">
    <cfRule type="cellIs" priority="30" operator="between" aboveAverage="0" equalAverage="0" bottom="0" percent="0" rank="0" text="" dxfId="838">
      <formula>0</formula>
      <formula>0</formula>
    </cfRule>
  </conditionalFormatting>
  <conditionalFormatting sqref="I44">
    <cfRule type="cellIs" priority="31" operator="between" aboveAverage="0" equalAverage="0" bottom="0" percent="0" rank="0" text="" dxfId="839">
      <formula>0</formula>
      <formula>0</formula>
    </cfRule>
  </conditionalFormatting>
  <conditionalFormatting sqref="I27:I31">
    <cfRule type="cellIs" priority="32" operator="between" aboveAverage="0" equalAverage="0" bottom="0" percent="0" rank="0" text="" dxfId="840">
      <formula>0</formula>
      <formula>0</formula>
    </cfRule>
  </conditionalFormatting>
  <conditionalFormatting sqref="I23:J23">
    <cfRule type="cellIs" priority="33" operator="between" aboveAverage="0" equalAverage="0" bottom="0" percent="0" rank="0" text="" dxfId="841">
      <formula>0</formula>
      <formula>0</formula>
    </cfRule>
  </conditionalFormatting>
  <conditionalFormatting sqref="H23">
    <cfRule type="cellIs" priority="34" operator="equal" aboveAverage="0" equalAverage="0" bottom="0" percent="0" rank="0" text="" dxfId="842">
      <formula>0</formula>
    </cfRule>
  </conditionalFormatting>
  <conditionalFormatting sqref="H23">
    <cfRule type="cellIs" priority="35" operator="between" aboveAverage="0" equalAverage="0" bottom="0" percent="0" rank="0" text="" dxfId="843">
      <formula>0</formula>
      <formula>0</formula>
    </cfRule>
  </conditionalFormatting>
  <conditionalFormatting sqref="J24">
    <cfRule type="cellIs" priority="36" operator="between" aboveAverage="0" equalAverage="0" bottom="0" percent="0" rank="0" text="" dxfId="844">
      <formula>0</formula>
      <formula>0</formula>
    </cfRule>
  </conditionalFormatting>
  <conditionalFormatting sqref="H24">
    <cfRule type="cellIs" priority="37" operator="equal" aboveAverage="0" equalAverage="0" bottom="0" percent="0" rank="0" text="" dxfId="845">
      <formula>0</formula>
    </cfRule>
  </conditionalFormatting>
  <conditionalFormatting sqref="I24">
    <cfRule type="cellIs" priority="38" operator="between" aboveAverage="0" equalAverage="0" bottom="0" percent="0" rank="0" text="" dxfId="846">
      <formula>0</formula>
      <formula>0</formula>
    </cfRule>
  </conditionalFormatting>
  <conditionalFormatting sqref="I25:J25">
    <cfRule type="cellIs" priority="39" operator="between" aboveAverage="0" equalAverage="0" bottom="0" percent="0" rank="0" text="" dxfId="847">
      <formula>0</formula>
      <formula>0</formula>
    </cfRule>
  </conditionalFormatting>
  <conditionalFormatting sqref="H25">
    <cfRule type="cellIs" priority="40" operator="equal" aboveAverage="0" equalAverage="0" bottom="0" percent="0" rank="0" text="" dxfId="848">
      <formula>0</formula>
    </cfRule>
  </conditionalFormatting>
  <conditionalFormatting sqref="H25">
    <cfRule type="cellIs" priority="41" operator="between" aboveAverage="0" equalAverage="0" bottom="0" percent="0" rank="0" text="" dxfId="849">
      <formula>0</formula>
      <formula>0</formula>
    </cfRule>
  </conditionalFormatting>
  <conditionalFormatting sqref="H5">
    <cfRule type="cellIs" priority="42" operator="between" aboveAverage="0" equalAverage="0" bottom="0" percent="0" rank="0" text="" dxfId="850">
      <formula>0</formula>
      <formula>0</formula>
    </cfRule>
  </conditionalFormatting>
  <hyperlinks>
    <hyperlink ref="A50" r:id="rId1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300" activeCellId="0" sqref="A300:H3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9.14"/>
    <col collapsed="false" customWidth="true" hidden="false" outlineLevel="0" max="3" min="3" style="1" width="48.13"/>
    <col collapsed="false" customWidth="true" hidden="false" outlineLevel="0" max="4" min="4" style="1" width="14.56"/>
    <col collapsed="false" customWidth="true" hidden="false" outlineLevel="0" max="5" min="5" style="5" width="10.71"/>
    <col collapsed="false" customWidth="true" hidden="false" outlineLevel="0" max="6" min="6" style="1" width="12.56"/>
    <col collapsed="false" customWidth="true" hidden="false" outlineLevel="0" max="7" min="7" style="3" width="12.28"/>
    <col collapsed="false" customWidth="true" hidden="false" outlineLevel="0" max="8" min="8" style="475" width="21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3"/>
      <c r="F6" s="12"/>
      <c r="G6" s="12"/>
      <c r="H6" s="12" t="s">
        <v>694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116" t="s">
        <v>21</v>
      </c>
      <c r="B18" s="765"/>
      <c r="C18" s="765"/>
      <c r="D18" s="765"/>
      <c r="E18" s="766"/>
      <c r="F18" s="767"/>
      <c r="G18" s="767"/>
      <c r="H18" s="768"/>
    </row>
    <row r="19" s="7" customFormat="true" ht="24" hidden="false" customHeight="true" outlineLevel="0" collapsed="false">
      <c r="A19" s="769" t="s">
        <v>22</v>
      </c>
      <c r="B19" s="770"/>
      <c r="C19" s="770"/>
      <c r="D19" s="770"/>
      <c r="E19" s="771"/>
      <c r="F19" s="770"/>
      <c r="G19" s="770"/>
      <c r="H19" s="772"/>
    </row>
    <row r="20" s="66" customFormat="true" ht="15.75" hidden="false" customHeight="true" outlineLevel="0" collapsed="false">
      <c r="A20" s="477" t="s">
        <v>350</v>
      </c>
      <c r="B20" s="40" t="s">
        <v>351</v>
      </c>
      <c r="C20" s="40"/>
      <c r="D20" s="773" t="s">
        <v>25</v>
      </c>
      <c r="E20" s="774"/>
      <c r="F20" s="775"/>
      <c r="G20" s="776"/>
      <c r="H20" s="777"/>
      <c r="I20" s="64" t="n">
        <v>0.02</v>
      </c>
      <c r="J20" s="65" t="n">
        <f aca="false">SUM(H24*I20)</f>
        <v>0</v>
      </c>
    </row>
    <row r="21" s="66" customFormat="true" ht="15.75" hidden="false" customHeight="true" outlineLevel="0" collapsed="false">
      <c r="A21" s="480" t="s">
        <v>26</v>
      </c>
      <c r="B21" s="44"/>
      <c r="C21" s="44" t="s">
        <v>27</v>
      </c>
      <c r="D21" s="481" t="s">
        <v>28</v>
      </c>
      <c r="E21" s="46"/>
      <c r="F21" s="46"/>
      <c r="G21" s="46"/>
      <c r="H21" s="47"/>
      <c r="I21" s="64" t="n">
        <v>0.02</v>
      </c>
      <c r="J21" s="65" t="n">
        <f aca="false">SUM(H25*I21)</f>
        <v>0</v>
      </c>
    </row>
    <row r="22" s="66" customFormat="true" ht="15.75" hidden="false" customHeight="true" outlineLevel="0" collapsed="false">
      <c r="A22" s="778" t="s">
        <v>29</v>
      </c>
      <c r="B22" s="779" t="s">
        <v>30</v>
      </c>
      <c r="C22" s="780"/>
      <c r="D22" s="780"/>
      <c r="E22" s="51"/>
      <c r="F22" s="781" t="s">
        <v>31</v>
      </c>
      <c r="G22" s="781" t="s">
        <v>32</v>
      </c>
      <c r="H22" s="782" t="s">
        <v>33</v>
      </c>
      <c r="I22" s="64" t="n">
        <v>0.02</v>
      </c>
      <c r="J22" s="65" t="n">
        <f aca="false">SUM(H26*I22)</f>
        <v>0</v>
      </c>
    </row>
    <row r="23" s="66" customFormat="true" ht="15.75" hidden="false" customHeight="true" outlineLevel="0" collapsed="false">
      <c r="A23" s="783" t="n">
        <v>461812</v>
      </c>
      <c r="B23" s="107" t="s">
        <v>695</v>
      </c>
      <c r="C23" s="58"/>
      <c r="D23" s="784"/>
      <c r="E23" s="60"/>
      <c r="F23" s="61" t="n">
        <f aca="false">SUM(D24:D34)</f>
        <v>258.74</v>
      </c>
      <c r="G23" s="499"/>
      <c r="H23" s="349" t="n">
        <f aca="false">SUM(G23*F23)</f>
        <v>0</v>
      </c>
      <c r="I23" s="64" t="n">
        <v>0.02</v>
      </c>
      <c r="J23" s="65" t="n">
        <f aca="false">SUM(H27*I23)</f>
        <v>0</v>
      </c>
    </row>
    <row r="24" s="66" customFormat="true" ht="15.75" hidden="false" customHeight="true" outlineLevel="0" collapsed="false">
      <c r="A24" s="785" t="n">
        <v>451509</v>
      </c>
      <c r="B24" s="227" t="s">
        <v>696</v>
      </c>
      <c r="C24" s="227"/>
      <c r="D24" s="69" t="n">
        <f aca="false">E24*F24</f>
        <v>55.78</v>
      </c>
      <c r="E24" s="87" t="n">
        <v>2</v>
      </c>
      <c r="F24" s="234" t="n">
        <v>27.89</v>
      </c>
      <c r="G24" s="246"/>
      <c r="H24" s="349" t="n">
        <f aca="false">SUM(G24*F24)</f>
        <v>0</v>
      </c>
      <c r="I24" s="64" t="n">
        <v>0.02</v>
      </c>
      <c r="J24" s="65" t="n">
        <f aca="false">SUM(H28*I24)</f>
        <v>0</v>
      </c>
    </row>
    <row r="25" s="66" customFormat="true" ht="15.75" hidden="false" customHeight="true" outlineLevel="0" collapsed="false">
      <c r="A25" s="785" t="n">
        <v>164603</v>
      </c>
      <c r="B25" s="227" t="s">
        <v>697</v>
      </c>
      <c r="C25" s="227"/>
      <c r="D25" s="69" t="n">
        <f aca="false">E25*F25</f>
        <v>14.52</v>
      </c>
      <c r="E25" s="87" t="n">
        <v>2</v>
      </c>
      <c r="F25" s="234" t="n">
        <v>7.26</v>
      </c>
      <c r="G25" s="246"/>
      <c r="H25" s="349" t="n">
        <f aca="false">SUM(G25*F25)</f>
        <v>0</v>
      </c>
      <c r="I25" s="64" t="n">
        <v>0.02</v>
      </c>
      <c r="J25" s="65" t="n">
        <f aca="false">SUM(H29*I25)</f>
        <v>0</v>
      </c>
    </row>
    <row r="26" s="66" customFormat="true" ht="15.75" hidden="false" customHeight="true" outlineLevel="0" collapsed="false">
      <c r="A26" s="785" t="n">
        <v>162333</v>
      </c>
      <c r="B26" s="317" t="s">
        <v>698</v>
      </c>
      <c r="C26" s="227"/>
      <c r="D26" s="69" t="n">
        <f aca="false">E26*F26</f>
        <v>2.98</v>
      </c>
      <c r="E26" s="87" t="n">
        <v>2</v>
      </c>
      <c r="F26" s="234" t="n">
        <v>1.49</v>
      </c>
      <c r="G26" s="246"/>
      <c r="H26" s="349" t="n">
        <f aca="false">SUM(G26*F26)</f>
        <v>0</v>
      </c>
      <c r="I26" s="64" t="n">
        <v>0.02</v>
      </c>
      <c r="J26" s="65" t="n">
        <f aca="false">SUM(H30*I26)</f>
        <v>0</v>
      </c>
    </row>
    <row r="27" s="144" customFormat="true" ht="18.95" hidden="false" customHeight="true" outlineLevel="0" collapsed="false">
      <c r="A27" s="785" t="n">
        <v>163432</v>
      </c>
      <c r="B27" s="66" t="s">
        <v>699</v>
      </c>
      <c r="C27" s="66"/>
      <c r="D27" s="69" t="n">
        <f aca="false">E27*F27</f>
        <v>60.6</v>
      </c>
      <c r="E27" s="87" t="n">
        <v>4</v>
      </c>
      <c r="F27" s="234" t="n">
        <v>15.15</v>
      </c>
      <c r="G27" s="246"/>
      <c r="H27" s="349" t="n">
        <f aca="false">SUM(G27*F27)</f>
        <v>0</v>
      </c>
      <c r="I27" s="64" t="n">
        <v>0.02</v>
      </c>
      <c r="J27" s="65" t="n">
        <f aca="false">SUM(H31*I27)</f>
        <v>0</v>
      </c>
    </row>
    <row r="28" s="66" customFormat="true" ht="17.45" hidden="false" customHeight="true" outlineLevel="0" collapsed="false">
      <c r="A28" s="785" t="n">
        <v>312635</v>
      </c>
      <c r="B28" s="227" t="s">
        <v>700</v>
      </c>
      <c r="C28" s="227"/>
      <c r="D28" s="69" t="n">
        <f aca="false">E28*F28</f>
        <v>61.52</v>
      </c>
      <c r="E28" s="87" t="n">
        <v>2</v>
      </c>
      <c r="F28" s="234" t="n">
        <v>30.76</v>
      </c>
      <c r="G28" s="246"/>
      <c r="H28" s="349" t="n">
        <f aca="false">SUM(G28*F28)</f>
        <v>0</v>
      </c>
      <c r="I28" s="64" t="n">
        <v>0.02</v>
      </c>
      <c r="J28" s="65" t="n">
        <f aca="false">SUM(H32*I28)</f>
        <v>0</v>
      </c>
    </row>
    <row r="29" s="66" customFormat="true" ht="17.45" hidden="false" customHeight="true" outlineLevel="0" collapsed="false">
      <c r="A29" s="785" t="n">
        <v>312634</v>
      </c>
      <c r="B29" s="227" t="s">
        <v>701</v>
      </c>
      <c r="C29" s="227"/>
      <c r="D29" s="69" t="n">
        <f aca="false">E29*F29</f>
        <v>52.28</v>
      </c>
      <c r="E29" s="87" t="n">
        <v>2</v>
      </c>
      <c r="F29" s="234" t="n">
        <v>26.14</v>
      </c>
      <c r="G29" s="246"/>
      <c r="H29" s="349" t="n">
        <f aca="false">SUM(G29*F29)</f>
        <v>0</v>
      </c>
      <c r="I29" s="64" t="n">
        <v>0.02</v>
      </c>
      <c r="J29" s="65" t="n">
        <f aca="false">SUM(H33*I29)</f>
        <v>0</v>
      </c>
    </row>
    <row r="30" s="66" customFormat="true" ht="17.45" hidden="false" customHeight="true" outlineLevel="0" collapsed="false">
      <c r="A30" s="785" t="n">
        <v>245057</v>
      </c>
      <c r="B30" s="227" t="s">
        <v>702</v>
      </c>
      <c r="C30" s="227"/>
      <c r="D30" s="69" t="n">
        <f aca="false">E30*F30</f>
        <v>1.08</v>
      </c>
      <c r="E30" s="87" t="n">
        <v>2</v>
      </c>
      <c r="F30" s="234" t="n">
        <v>0.54</v>
      </c>
      <c r="G30" s="246"/>
      <c r="H30" s="349" t="n">
        <f aca="false">SUM(G30*F30)</f>
        <v>0</v>
      </c>
      <c r="I30" s="64" t="n">
        <v>0.02</v>
      </c>
      <c r="J30" s="65" t="n">
        <f aca="false">SUM(H34*I30)</f>
        <v>0</v>
      </c>
    </row>
    <row r="31" s="66" customFormat="true" ht="17.45" hidden="false" customHeight="true" outlineLevel="0" collapsed="false">
      <c r="A31" s="785" t="n">
        <v>567401</v>
      </c>
      <c r="B31" s="227" t="s">
        <v>359</v>
      </c>
      <c r="C31" s="227"/>
      <c r="D31" s="69" t="n">
        <f aca="false">E31*F31</f>
        <v>3.89</v>
      </c>
      <c r="E31" s="70" t="n">
        <v>1</v>
      </c>
      <c r="F31" s="234" t="n">
        <v>3.89</v>
      </c>
      <c r="G31" s="246"/>
      <c r="H31" s="228" t="n">
        <f aca="false">SUM(F31*G31)</f>
        <v>0</v>
      </c>
      <c r="I31" s="100"/>
      <c r="J31" s="100"/>
    </row>
    <row r="32" s="66" customFormat="true" ht="15.75" hidden="false" customHeight="true" outlineLevel="0" collapsed="false">
      <c r="A32" s="785" t="n">
        <v>21233</v>
      </c>
      <c r="B32" s="317" t="s">
        <v>49</v>
      </c>
      <c r="C32" s="227"/>
      <c r="D32" s="69" t="n">
        <f aca="false">E32*F32</f>
        <v>2.03</v>
      </c>
      <c r="E32" s="87" t="n">
        <v>1</v>
      </c>
      <c r="F32" s="234" t="n">
        <v>2.03</v>
      </c>
      <c r="G32" s="79"/>
      <c r="H32" s="89" t="n">
        <f aca="false">SUM(F32*G32)</f>
        <v>0</v>
      </c>
      <c r="I32" s="100"/>
      <c r="J32" s="100"/>
    </row>
    <row r="33" s="144" customFormat="true" ht="15.75" hidden="false" customHeight="true" outlineLevel="0" collapsed="false">
      <c r="A33" s="785" t="n">
        <v>21234</v>
      </c>
      <c r="B33" s="317" t="s">
        <v>50</v>
      </c>
      <c r="C33" s="227"/>
      <c r="D33" s="69" t="n">
        <f aca="false">E33*F33</f>
        <v>2.03</v>
      </c>
      <c r="E33" s="87" t="n">
        <v>1</v>
      </c>
      <c r="F33" s="234" t="n">
        <v>2.03</v>
      </c>
      <c r="G33" s="79"/>
      <c r="H33" s="89" t="n">
        <f aca="false">SUM(F33*G33)</f>
        <v>0</v>
      </c>
      <c r="I33" s="64" t="n">
        <v>0.02</v>
      </c>
      <c r="J33" s="65" t="n">
        <f aca="false">SUM(H37*I33)</f>
        <v>0</v>
      </c>
    </row>
    <row r="34" s="58" customFormat="true" ht="17.25" hidden="false" customHeight="true" outlineLevel="0" collapsed="false">
      <c r="A34" s="786" t="n">
        <v>21235</v>
      </c>
      <c r="B34" s="66" t="s">
        <v>51</v>
      </c>
      <c r="C34" s="66"/>
      <c r="D34" s="84" t="n">
        <f aca="false">E34*F34</f>
        <v>2.03</v>
      </c>
      <c r="E34" s="85" t="n">
        <v>1</v>
      </c>
      <c r="F34" s="787" t="n">
        <v>2.03</v>
      </c>
      <c r="G34" s="91"/>
      <c r="H34" s="63" t="n">
        <f aca="false">SUM(F34*G34)</f>
        <v>0</v>
      </c>
      <c r="I34" s="64" t="n">
        <v>0.02</v>
      </c>
      <c r="J34" s="65" t="n">
        <f aca="false">SUM(H38*I34)</f>
        <v>0</v>
      </c>
    </row>
    <row r="35" s="66" customFormat="true" ht="15.75" hidden="false" customHeight="true" outlineLevel="0" collapsed="false">
      <c r="A35" s="559"/>
      <c r="B35" s="704" t="s">
        <v>622</v>
      </c>
      <c r="C35" s="561"/>
      <c r="D35" s="183"/>
      <c r="E35" s="562"/>
      <c r="F35" s="563"/>
      <c r="G35" s="564"/>
      <c r="H35" s="187"/>
      <c r="I35" s="64" t="n">
        <v>0.02</v>
      </c>
      <c r="J35" s="65" t="n">
        <f aca="false">SUM(H39*I35)</f>
        <v>0</v>
      </c>
    </row>
    <row r="36" s="66" customFormat="true" ht="15.75" hidden="false" customHeight="true" outlineLevel="0" collapsed="false">
      <c r="A36" s="785" t="n">
        <v>342643</v>
      </c>
      <c r="B36" s="788" t="s">
        <v>703</v>
      </c>
      <c r="C36" s="788"/>
      <c r="D36" s="69" t="e">
        <f aca="false">E36*F36</f>
        <v>#VALUE!</v>
      </c>
      <c r="E36" s="87" t="n">
        <v>2</v>
      </c>
      <c r="F36" s="234" t="s">
        <v>518</v>
      </c>
      <c r="G36" s="246"/>
      <c r="H36" s="349"/>
      <c r="I36" s="64" t="n">
        <v>0.02</v>
      </c>
      <c r="J36" s="65" t="n">
        <f aca="false">SUM(H40*I36)</f>
        <v>0</v>
      </c>
    </row>
    <row r="37" s="66" customFormat="true" ht="15.75" hidden="false" customHeight="true" outlineLevel="0" collapsed="false">
      <c r="A37" s="785" t="n">
        <v>285075</v>
      </c>
      <c r="B37" s="229" t="s">
        <v>704</v>
      </c>
      <c r="C37" s="229"/>
      <c r="D37" s="84" t="n">
        <f aca="false">E37*F37</f>
        <v>116.08</v>
      </c>
      <c r="E37" s="85" t="n">
        <v>2</v>
      </c>
      <c r="F37" s="234" t="n">
        <v>58.04</v>
      </c>
      <c r="G37" s="789"/>
      <c r="H37" s="349" t="n">
        <f aca="false">SUM(G37*F37)</f>
        <v>0</v>
      </c>
      <c r="I37" s="64" t="n">
        <v>0.02</v>
      </c>
      <c r="J37" s="65" t="n">
        <f aca="false">SUM(H41*I37)</f>
        <v>0</v>
      </c>
    </row>
    <row r="38" s="66" customFormat="true" ht="15.75" hidden="false" customHeight="true" outlineLevel="0" collapsed="false">
      <c r="A38" s="251" t="n">
        <v>461813</v>
      </c>
      <c r="B38" s="107" t="s">
        <v>705</v>
      </c>
      <c r="C38" s="58"/>
      <c r="D38" s="387"/>
      <c r="E38" s="60"/>
      <c r="F38" s="61" t="n">
        <f aca="false">SUM(D39:D50)</f>
        <v>274.48</v>
      </c>
      <c r="G38" s="499"/>
      <c r="H38" s="349" t="n">
        <f aca="false">SUM(G38*F38)</f>
        <v>0</v>
      </c>
      <c r="I38" s="64" t="n">
        <v>0.02</v>
      </c>
      <c r="J38" s="65" t="n">
        <f aca="false">SUM(H42*I38)</f>
        <v>0</v>
      </c>
    </row>
    <row r="39" s="66" customFormat="true" ht="15.75" hidden="false" customHeight="true" outlineLevel="0" collapsed="false">
      <c r="A39" s="785" t="n">
        <v>164603</v>
      </c>
      <c r="B39" s="227" t="s">
        <v>697</v>
      </c>
      <c r="C39" s="227"/>
      <c r="D39" s="69" t="n">
        <f aca="false">E39*F39</f>
        <v>14.52</v>
      </c>
      <c r="E39" s="87" t="n">
        <v>2</v>
      </c>
      <c r="F39" s="234" t="n">
        <v>7.26</v>
      </c>
      <c r="G39" s="246"/>
      <c r="H39" s="349" t="n">
        <f aca="false">SUM(G39*F39)</f>
        <v>0</v>
      </c>
      <c r="I39" s="64" t="n">
        <v>0.02</v>
      </c>
      <c r="J39" s="65" t="n">
        <f aca="false">SUM(H43*I39)</f>
        <v>0</v>
      </c>
    </row>
    <row r="40" s="66" customFormat="true" ht="15.75" hidden="false" customHeight="true" outlineLevel="0" collapsed="false">
      <c r="A40" s="785" t="n">
        <v>162333</v>
      </c>
      <c r="B40" s="66" t="s">
        <v>698</v>
      </c>
      <c r="D40" s="69" t="n">
        <f aca="false">E40*F40</f>
        <v>2.98</v>
      </c>
      <c r="E40" s="87" t="n">
        <v>2</v>
      </c>
      <c r="F40" s="234" t="n">
        <v>1.49</v>
      </c>
      <c r="G40" s="246"/>
      <c r="H40" s="349" t="n">
        <f aca="false">SUM(G40*F40)</f>
        <v>0</v>
      </c>
      <c r="I40" s="64" t="n">
        <v>0.02</v>
      </c>
      <c r="J40" s="65" t="n">
        <f aca="false">SUM(H44*I40)</f>
        <v>0</v>
      </c>
    </row>
    <row r="41" s="66" customFormat="true" ht="15.75" hidden="false" customHeight="true" outlineLevel="0" collapsed="false">
      <c r="A41" s="785" t="n">
        <v>451509</v>
      </c>
      <c r="B41" s="227" t="s">
        <v>696</v>
      </c>
      <c r="C41" s="227"/>
      <c r="D41" s="69" t="n">
        <f aca="false">E41*F41</f>
        <v>55.78</v>
      </c>
      <c r="E41" s="87" t="n">
        <v>2</v>
      </c>
      <c r="F41" s="234" t="n">
        <v>27.89</v>
      </c>
      <c r="G41" s="246"/>
      <c r="H41" s="349" t="n">
        <f aca="false">SUM(G41*F41)</f>
        <v>0</v>
      </c>
      <c r="I41" s="64" t="n">
        <v>0.02</v>
      </c>
      <c r="J41" s="65" t="n">
        <f aca="false">SUM(H45*I41)</f>
        <v>0</v>
      </c>
    </row>
    <row r="42" s="66" customFormat="true" ht="15.75" hidden="false" customHeight="true" outlineLevel="0" collapsed="false">
      <c r="A42" s="785" t="n">
        <v>163432</v>
      </c>
      <c r="B42" s="66" t="s">
        <v>699</v>
      </c>
      <c r="D42" s="69" t="n">
        <f aca="false">E42*F42</f>
        <v>60.6</v>
      </c>
      <c r="E42" s="87" t="n">
        <v>4</v>
      </c>
      <c r="F42" s="234" t="n">
        <v>15.15</v>
      </c>
      <c r="G42" s="246"/>
      <c r="H42" s="349" t="n">
        <f aca="false">SUM(G42*F42)</f>
        <v>0</v>
      </c>
      <c r="I42" s="64" t="n">
        <v>0.02</v>
      </c>
      <c r="J42" s="65" t="n">
        <f aca="false">SUM(H46*I42)</f>
        <v>0</v>
      </c>
    </row>
    <row r="43" s="66" customFormat="true" ht="17.45" hidden="false" customHeight="true" outlineLevel="0" collapsed="false">
      <c r="A43" s="785" t="n">
        <v>312635</v>
      </c>
      <c r="B43" s="227" t="s">
        <v>700</v>
      </c>
      <c r="C43" s="227"/>
      <c r="D43" s="69" t="n">
        <f aca="false">E43*F43</f>
        <v>61.52</v>
      </c>
      <c r="E43" s="87" t="n">
        <v>2</v>
      </c>
      <c r="F43" s="234" t="n">
        <v>30.76</v>
      </c>
      <c r="G43" s="246"/>
      <c r="H43" s="349" t="n">
        <f aca="false">SUM(G43*F43)</f>
        <v>0</v>
      </c>
      <c r="I43" s="64" t="n">
        <v>0.02</v>
      </c>
      <c r="J43" s="65" t="e">
        <f aca="false">SUM(#REF!*I43)</f>
        <v>#REF!</v>
      </c>
    </row>
    <row r="44" s="144" customFormat="true" ht="18.95" hidden="false" customHeight="true" outlineLevel="0" collapsed="false">
      <c r="A44" s="785" t="n">
        <v>312634</v>
      </c>
      <c r="B44" s="227" t="s">
        <v>701</v>
      </c>
      <c r="C44" s="227"/>
      <c r="D44" s="69" t="n">
        <f aca="false">E44*F44</f>
        <v>52.28</v>
      </c>
      <c r="E44" s="87" t="n">
        <v>2</v>
      </c>
      <c r="F44" s="234" t="n">
        <v>26.14</v>
      </c>
      <c r="G44" s="246"/>
      <c r="H44" s="349" t="n">
        <f aca="false">SUM(G44*F44)</f>
        <v>0</v>
      </c>
      <c r="I44" s="64" t="n">
        <v>0.02</v>
      </c>
      <c r="J44" s="65" t="n">
        <f aca="false">SUM(H47*I44)</f>
        <v>0</v>
      </c>
    </row>
    <row r="45" s="66" customFormat="true" ht="18" hidden="false" customHeight="false" outlineLevel="0" collapsed="false">
      <c r="A45" s="785" t="n">
        <v>332987</v>
      </c>
      <c r="B45" s="227" t="s">
        <v>706</v>
      </c>
      <c r="C45" s="229"/>
      <c r="D45" s="69" t="n">
        <f aca="false">E45*F45</f>
        <v>15.74</v>
      </c>
      <c r="E45" s="87" t="n">
        <v>2</v>
      </c>
      <c r="F45" s="234" t="n">
        <v>7.87</v>
      </c>
      <c r="G45" s="246"/>
      <c r="H45" s="349" t="n">
        <f aca="false">SUM(G45*F45)</f>
        <v>0</v>
      </c>
      <c r="I45" s="64" t="n">
        <v>0.02</v>
      </c>
      <c r="J45" s="65" t="n">
        <f aca="false">SUM(H48*I45)</f>
        <v>0</v>
      </c>
    </row>
    <row r="46" s="66" customFormat="true" ht="17.45" hidden="false" customHeight="true" outlineLevel="0" collapsed="false">
      <c r="A46" s="785" t="n">
        <v>245057</v>
      </c>
      <c r="B46" s="227" t="s">
        <v>702</v>
      </c>
      <c r="C46" s="227"/>
      <c r="D46" s="69" t="n">
        <f aca="false">E46*F46</f>
        <v>1.08</v>
      </c>
      <c r="E46" s="87" t="n">
        <v>2</v>
      </c>
      <c r="F46" s="234" t="n">
        <v>0.54</v>
      </c>
      <c r="G46" s="246"/>
      <c r="H46" s="349" t="n">
        <f aca="false">SUM(G46*F46)</f>
        <v>0</v>
      </c>
      <c r="I46" s="64" t="n">
        <v>0.02</v>
      </c>
      <c r="J46" s="65" t="n">
        <f aca="false">SUM(H49*I46)</f>
        <v>0</v>
      </c>
    </row>
    <row r="47" s="66" customFormat="true" ht="17.45" hidden="false" customHeight="true" outlineLevel="0" collapsed="false">
      <c r="A47" s="785" t="n">
        <v>567401</v>
      </c>
      <c r="B47" s="227" t="s">
        <v>359</v>
      </c>
      <c r="C47" s="227"/>
      <c r="D47" s="69" t="n">
        <f aca="false">E47*F47</f>
        <v>3.89</v>
      </c>
      <c r="E47" s="70" t="n">
        <v>1</v>
      </c>
      <c r="F47" s="234" t="n">
        <v>3.89</v>
      </c>
      <c r="G47" s="789"/>
      <c r="H47" s="625" t="n">
        <f aca="false">SUM(F47*G47)</f>
        <v>0</v>
      </c>
      <c r="I47" s="64" t="n">
        <v>0.02</v>
      </c>
      <c r="J47" s="65" t="e">
        <f aca="false">SUM(#REF!*I47)</f>
        <v>#REF!</v>
      </c>
    </row>
    <row r="48" s="66" customFormat="true" ht="17.45" hidden="false" customHeight="true" outlineLevel="0" collapsed="false">
      <c r="A48" s="785" t="n">
        <v>21233</v>
      </c>
      <c r="B48" s="317" t="s">
        <v>49</v>
      </c>
      <c r="C48" s="227"/>
      <c r="D48" s="69" t="n">
        <f aca="false">E48*F48</f>
        <v>2.03</v>
      </c>
      <c r="E48" s="87" t="n">
        <v>1</v>
      </c>
      <c r="F48" s="234" t="n">
        <v>2.03</v>
      </c>
      <c r="G48" s="79"/>
      <c r="H48" s="89" t="n">
        <f aca="false">SUM(F48*G48)</f>
        <v>0</v>
      </c>
    </row>
    <row r="49" s="66" customFormat="true" ht="15.75" hidden="false" customHeight="true" outlineLevel="0" collapsed="false">
      <c r="A49" s="785" t="n">
        <v>21234</v>
      </c>
      <c r="B49" s="317" t="s">
        <v>50</v>
      </c>
      <c r="C49" s="227"/>
      <c r="D49" s="69" t="n">
        <f aca="false">E49*F49</f>
        <v>2.03</v>
      </c>
      <c r="E49" s="87" t="n">
        <v>1</v>
      </c>
      <c r="F49" s="234" t="n">
        <v>2.03</v>
      </c>
      <c r="G49" s="79"/>
      <c r="H49" s="89" t="n">
        <f aca="false">SUM(F49*G49)</f>
        <v>0</v>
      </c>
    </row>
    <row r="50" s="144" customFormat="true" ht="15.75" hidden="false" customHeight="true" outlineLevel="0" collapsed="false">
      <c r="A50" s="786" t="n">
        <v>21235</v>
      </c>
      <c r="B50" s="66" t="s">
        <v>51</v>
      </c>
      <c r="C50" s="66"/>
      <c r="D50" s="84" t="n">
        <f aca="false">E50*F50</f>
        <v>2.03</v>
      </c>
      <c r="E50" s="85" t="n">
        <v>1</v>
      </c>
      <c r="F50" s="787" t="n">
        <v>2.03</v>
      </c>
      <c r="G50" s="91"/>
      <c r="H50" s="63" t="n">
        <f aca="false">SUM(F50*G50)</f>
        <v>0</v>
      </c>
      <c r="I50" s="64" t="n">
        <v>0.02</v>
      </c>
      <c r="J50" s="65" t="n">
        <f aca="false">SUM(H53*I50)</f>
        <v>0</v>
      </c>
    </row>
    <row r="51" s="66" customFormat="true" ht="15.75" hidden="false" customHeight="true" outlineLevel="0" collapsed="false">
      <c r="A51" s="559"/>
      <c r="B51" s="704" t="s">
        <v>622</v>
      </c>
      <c r="C51" s="561"/>
      <c r="D51" s="183"/>
      <c r="E51" s="562"/>
      <c r="F51" s="563"/>
      <c r="G51" s="564"/>
      <c r="H51" s="187"/>
      <c r="I51" s="64" t="n">
        <v>0.02</v>
      </c>
      <c r="J51" s="65" t="n">
        <f aca="false">SUM(H55*I51)</f>
        <v>0</v>
      </c>
    </row>
    <row r="52" s="66" customFormat="true" ht="15.75" hidden="false" customHeight="true" outlineLevel="0" collapsed="false">
      <c r="A52" s="785" t="n">
        <v>342643</v>
      </c>
      <c r="B52" s="788" t="s">
        <v>703</v>
      </c>
      <c r="C52" s="788"/>
      <c r="D52" s="69" t="e">
        <f aca="false">E52*F52</f>
        <v>#VALUE!</v>
      </c>
      <c r="E52" s="87" t="n">
        <v>2</v>
      </c>
      <c r="F52" s="234" t="s">
        <v>518</v>
      </c>
      <c r="G52" s="246"/>
      <c r="H52" s="349"/>
      <c r="I52" s="64" t="n">
        <v>0.02</v>
      </c>
      <c r="J52" s="65" t="n">
        <f aca="false">SUM(H56*I52)</f>
        <v>0</v>
      </c>
    </row>
    <row r="53" s="66" customFormat="true" ht="15.75" hidden="false" customHeight="true" outlineLevel="0" collapsed="false">
      <c r="A53" s="785" t="n">
        <v>285075</v>
      </c>
      <c r="B53" s="229" t="s">
        <v>704</v>
      </c>
      <c r="C53" s="229"/>
      <c r="D53" s="84" t="n">
        <f aca="false">E53*F53</f>
        <v>116.08</v>
      </c>
      <c r="E53" s="85" t="n">
        <v>2</v>
      </c>
      <c r="F53" s="234" t="n">
        <v>58.04</v>
      </c>
      <c r="G53" s="789"/>
      <c r="H53" s="349" t="n">
        <f aca="false">SUM(G53*F53)</f>
        <v>0</v>
      </c>
      <c r="I53" s="64" t="n">
        <v>0.02</v>
      </c>
      <c r="J53" s="65" t="n">
        <f aca="false">SUM(H57*I53)</f>
        <v>0</v>
      </c>
    </row>
    <row r="54" s="66" customFormat="true" ht="15.75" hidden="false" customHeight="true" outlineLevel="0" collapsed="false">
      <c r="A54" s="251" t="n">
        <v>461811</v>
      </c>
      <c r="B54" s="107" t="s">
        <v>707</v>
      </c>
      <c r="C54" s="58"/>
      <c r="D54" s="387"/>
      <c r="E54" s="60"/>
      <c r="F54" s="61" t="n">
        <f aca="false">SUM(D55:D65)</f>
        <v>175.04</v>
      </c>
      <c r="G54" s="499"/>
      <c r="H54" s="349" t="n">
        <f aca="false">SUM(G54*F54)</f>
        <v>0</v>
      </c>
      <c r="I54" s="64" t="n">
        <v>0.02</v>
      </c>
      <c r="J54" s="65" t="n">
        <f aca="false">SUM(H58*I54)</f>
        <v>0</v>
      </c>
    </row>
    <row r="55" s="66" customFormat="true" ht="15.75" hidden="false" customHeight="true" outlineLevel="0" collapsed="false">
      <c r="A55" s="785" t="n">
        <v>369803</v>
      </c>
      <c r="B55" s="227" t="s">
        <v>708</v>
      </c>
      <c r="C55" s="227"/>
      <c r="D55" s="69" t="n">
        <f aca="false">E55*F55</f>
        <v>18.02</v>
      </c>
      <c r="E55" s="87" t="n">
        <v>2</v>
      </c>
      <c r="F55" s="234" t="n">
        <v>9.01</v>
      </c>
      <c r="G55" s="246"/>
      <c r="H55" s="349" t="n">
        <f aca="false">SUM(G55*F55)</f>
        <v>0</v>
      </c>
      <c r="I55" s="64" t="n">
        <v>0.02</v>
      </c>
      <c r="J55" s="65" t="n">
        <f aca="false">SUM(H59*I55)</f>
        <v>0</v>
      </c>
    </row>
    <row r="56" s="66" customFormat="true" ht="15.75" hidden="false" customHeight="true" outlineLevel="0" collapsed="false">
      <c r="A56" s="785" t="n">
        <v>162333</v>
      </c>
      <c r="B56" s="66" t="s">
        <v>698</v>
      </c>
      <c r="D56" s="69" t="n">
        <f aca="false">E56*F56</f>
        <v>2.98</v>
      </c>
      <c r="E56" s="87" t="n">
        <v>2</v>
      </c>
      <c r="F56" s="234" t="n">
        <v>1.49</v>
      </c>
      <c r="G56" s="246"/>
      <c r="H56" s="349" t="n">
        <f aca="false">SUM(G56*F56)</f>
        <v>0</v>
      </c>
      <c r="I56" s="64" t="n">
        <v>0.02</v>
      </c>
      <c r="J56" s="65" t="n">
        <f aca="false">SUM(H60*I56)</f>
        <v>0</v>
      </c>
    </row>
    <row r="57" s="66" customFormat="true" ht="15.75" hidden="false" customHeight="true" outlineLevel="0" collapsed="false">
      <c r="A57" s="785" t="n">
        <v>451510</v>
      </c>
      <c r="B57" s="227" t="s">
        <v>709</v>
      </c>
      <c r="C57" s="227"/>
      <c r="D57" s="69" t="n">
        <f aca="false">E57*F57</f>
        <v>27.36</v>
      </c>
      <c r="E57" s="87" t="n">
        <v>2</v>
      </c>
      <c r="F57" s="234" t="n">
        <v>13.68</v>
      </c>
      <c r="G57" s="246"/>
      <c r="H57" s="349" t="n">
        <f aca="false">SUM(G57*F57)</f>
        <v>0</v>
      </c>
      <c r="I57" s="64" t="n">
        <v>0.02</v>
      </c>
      <c r="J57" s="65" t="n">
        <f aca="false">SUM(H61*I57)</f>
        <v>0</v>
      </c>
    </row>
    <row r="58" s="144" customFormat="true" ht="18.95" hidden="false" customHeight="true" outlineLevel="0" collapsed="false">
      <c r="A58" s="785" t="n">
        <v>163432</v>
      </c>
      <c r="B58" s="66" t="s">
        <v>699</v>
      </c>
      <c r="C58" s="66"/>
      <c r="D58" s="69" t="n">
        <f aca="false">E58*F58</f>
        <v>60.6</v>
      </c>
      <c r="E58" s="87" t="n">
        <v>4</v>
      </c>
      <c r="F58" s="234" t="n">
        <v>15.15</v>
      </c>
      <c r="G58" s="246"/>
      <c r="H58" s="349" t="n">
        <f aca="false">SUM(G58*F58)</f>
        <v>0</v>
      </c>
      <c r="I58" s="64" t="n">
        <v>0.02</v>
      </c>
      <c r="J58" s="627" t="n">
        <f aca="false">SUM(H62*I58)</f>
        <v>0</v>
      </c>
    </row>
    <row r="59" s="66" customFormat="true" ht="18" hidden="false" customHeight="false" outlineLevel="0" collapsed="false">
      <c r="A59" s="785" t="n">
        <v>335749</v>
      </c>
      <c r="B59" s="227" t="s">
        <v>710</v>
      </c>
      <c r="C59" s="227"/>
      <c r="D59" s="69" t="n">
        <f aca="false">E59*F59</f>
        <v>32.88</v>
      </c>
      <c r="E59" s="87" t="n">
        <v>2</v>
      </c>
      <c r="F59" s="234" t="n">
        <v>16.44</v>
      </c>
      <c r="G59" s="246"/>
      <c r="H59" s="349" t="n">
        <f aca="false">SUM(G59*F59)</f>
        <v>0</v>
      </c>
      <c r="I59" s="64" t="n">
        <v>0.02</v>
      </c>
      <c r="J59" s="65" t="n">
        <f aca="false">SUM(H63*I59)</f>
        <v>0</v>
      </c>
    </row>
    <row r="60" s="66" customFormat="true" ht="17.45" hidden="false" customHeight="true" outlineLevel="0" collapsed="false">
      <c r="A60" s="785" t="n">
        <v>312654</v>
      </c>
      <c r="B60" s="227" t="s">
        <v>711</v>
      </c>
      <c r="C60" s="227"/>
      <c r="D60" s="69" t="n">
        <f aca="false">E60*F60</f>
        <v>22.14</v>
      </c>
      <c r="E60" s="87" t="n">
        <v>2</v>
      </c>
      <c r="F60" s="234" t="n">
        <v>11.07</v>
      </c>
      <c r="G60" s="246"/>
      <c r="H60" s="349" t="n">
        <f aca="false">SUM(G60*F60)</f>
        <v>0</v>
      </c>
      <c r="I60" s="64" t="n">
        <v>0.02</v>
      </c>
      <c r="J60" s="65" t="n">
        <f aca="false">SUM(H64*I60)</f>
        <v>0</v>
      </c>
    </row>
    <row r="61" s="66" customFormat="true" ht="17.45" hidden="false" customHeight="true" outlineLevel="0" collapsed="false">
      <c r="A61" s="785" t="n">
        <v>245057</v>
      </c>
      <c r="B61" s="227" t="s">
        <v>702</v>
      </c>
      <c r="C61" s="227"/>
      <c r="D61" s="69" t="n">
        <f aca="false">E61*F61</f>
        <v>1.08</v>
      </c>
      <c r="E61" s="87" t="n">
        <v>2</v>
      </c>
      <c r="F61" s="234" t="n">
        <v>0.54</v>
      </c>
      <c r="G61" s="246"/>
      <c r="H61" s="349" t="n">
        <f aca="false">SUM(G61*F61)</f>
        <v>0</v>
      </c>
      <c r="I61" s="64" t="n">
        <v>0.02</v>
      </c>
      <c r="J61" s="65" t="n">
        <f aca="false">SUM(H65*I61)</f>
        <v>0</v>
      </c>
    </row>
    <row r="62" s="66" customFormat="true" ht="17.45" hidden="false" customHeight="true" outlineLevel="0" collapsed="false">
      <c r="A62" s="785" t="n">
        <v>567401</v>
      </c>
      <c r="B62" s="227" t="s">
        <v>359</v>
      </c>
      <c r="C62" s="227"/>
      <c r="D62" s="69" t="n">
        <f aca="false">E62*F62</f>
        <v>3.89</v>
      </c>
      <c r="E62" s="70" t="n">
        <v>1</v>
      </c>
      <c r="F62" s="234" t="n">
        <v>3.89</v>
      </c>
      <c r="G62" s="246"/>
      <c r="H62" s="228" t="n">
        <f aca="false">SUM(F62*G62)</f>
        <v>0</v>
      </c>
    </row>
    <row r="63" s="55" customFormat="true" ht="15.75" hidden="false" customHeight="true" outlineLevel="0" collapsed="false">
      <c r="A63" s="785" t="n">
        <v>21233</v>
      </c>
      <c r="B63" s="317" t="s">
        <v>49</v>
      </c>
      <c r="C63" s="227"/>
      <c r="D63" s="69" t="n">
        <f aca="false">E63*F63</f>
        <v>2.03</v>
      </c>
      <c r="E63" s="87" t="n">
        <v>1</v>
      </c>
      <c r="F63" s="234" t="n">
        <v>2.03</v>
      </c>
      <c r="G63" s="79"/>
      <c r="H63" s="89" t="n">
        <f aca="false">SUM(F63*G63)</f>
        <v>0</v>
      </c>
      <c r="I63" s="64" t="n">
        <v>0.02</v>
      </c>
      <c r="J63" s="65" t="n">
        <f aca="false">SUM(H67*I63)</f>
        <v>0</v>
      </c>
    </row>
    <row r="64" s="55" customFormat="true" ht="15.75" hidden="false" customHeight="true" outlineLevel="0" collapsed="false">
      <c r="A64" s="785" t="n">
        <v>21234</v>
      </c>
      <c r="B64" s="317" t="s">
        <v>50</v>
      </c>
      <c r="C64" s="227"/>
      <c r="D64" s="69" t="n">
        <f aca="false">E64*F64</f>
        <v>2.03</v>
      </c>
      <c r="E64" s="87" t="n">
        <v>1</v>
      </c>
      <c r="F64" s="234" t="n">
        <v>2.03</v>
      </c>
      <c r="G64" s="79"/>
      <c r="H64" s="89" t="n">
        <f aca="false">SUM(F64*G64)</f>
        <v>0</v>
      </c>
      <c r="I64" s="64" t="n">
        <v>0.02</v>
      </c>
      <c r="J64" s="65" t="n">
        <f aca="false">SUM(H68*I64)</f>
        <v>0</v>
      </c>
    </row>
    <row r="65" s="55" customFormat="true" ht="15.75" hidden="false" customHeight="false" outlineLevel="0" collapsed="false">
      <c r="A65" s="786" t="n">
        <v>21235</v>
      </c>
      <c r="B65" s="66" t="s">
        <v>51</v>
      </c>
      <c r="C65" s="66"/>
      <c r="D65" s="84" t="n">
        <f aca="false">E65*F65</f>
        <v>2.03</v>
      </c>
      <c r="E65" s="85" t="n">
        <v>1</v>
      </c>
      <c r="F65" s="787" t="n">
        <v>2.03</v>
      </c>
      <c r="G65" s="91"/>
      <c r="H65" s="63" t="n">
        <f aca="false">SUM(F65*G65)</f>
        <v>0</v>
      </c>
      <c r="I65" s="64" t="n">
        <v>0.02</v>
      </c>
      <c r="J65" s="65" t="n">
        <f aca="false">SUM(H69*I65)</f>
        <v>0</v>
      </c>
    </row>
    <row r="66" s="55" customFormat="true" ht="16.5" hidden="false" customHeight="false" outlineLevel="0" collapsed="false">
      <c r="A66" s="559"/>
      <c r="B66" s="704" t="s">
        <v>712</v>
      </c>
      <c r="C66" s="561"/>
      <c r="D66" s="183"/>
      <c r="E66" s="562"/>
      <c r="F66" s="563"/>
      <c r="G66" s="564"/>
      <c r="H66" s="187"/>
      <c r="I66" s="64" t="n">
        <v>0.02</v>
      </c>
      <c r="J66" s="65" t="n">
        <f aca="false">SUM(H70*I66)</f>
        <v>0</v>
      </c>
    </row>
    <row r="67" s="120" customFormat="true" ht="18" hidden="false" customHeight="false" outlineLevel="0" collapsed="false">
      <c r="A67" s="786" t="n">
        <v>347721</v>
      </c>
      <c r="B67" s="247" t="s">
        <v>396</v>
      </c>
      <c r="C67" s="790"/>
      <c r="D67" s="84" t="n">
        <f aca="false">E67*F67</f>
        <v>63.16</v>
      </c>
      <c r="E67" s="85" t="n">
        <v>2</v>
      </c>
      <c r="F67" s="791" t="n">
        <v>31.58</v>
      </c>
      <c r="G67" s="558"/>
      <c r="H67" s="349" t="n">
        <f aca="false">SUM(G67*F67)</f>
        <v>0</v>
      </c>
    </row>
    <row r="68" s="120" customFormat="true" ht="18" hidden="false" customHeight="false" outlineLevel="0" collapsed="false">
      <c r="A68" s="786" t="n">
        <v>256350</v>
      </c>
      <c r="B68" s="792" t="s">
        <v>394</v>
      </c>
      <c r="C68" s="793"/>
      <c r="D68" s="84" t="n">
        <f aca="false">E68*F68</f>
        <v>15.6</v>
      </c>
      <c r="E68" s="85" t="n">
        <v>2</v>
      </c>
      <c r="F68" s="791" t="n">
        <v>7.8</v>
      </c>
      <c r="G68" s="558"/>
      <c r="H68" s="349" t="n">
        <f aca="false">SUM(G68*F68)</f>
        <v>0</v>
      </c>
    </row>
    <row r="69" s="120" customFormat="true" ht="18" hidden="false" customHeight="false" outlineLevel="0" collapsed="false">
      <c r="A69" s="786" t="n">
        <v>319362</v>
      </c>
      <c r="B69" s="792" t="s">
        <v>713</v>
      </c>
      <c r="C69" s="790"/>
      <c r="D69" s="84" t="n">
        <f aca="false">E69*F69</f>
        <v>4.2</v>
      </c>
      <c r="E69" s="85" t="n">
        <v>2</v>
      </c>
      <c r="F69" s="791" t="n">
        <v>2.1</v>
      </c>
      <c r="G69" s="558"/>
      <c r="H69" s="349" t="n">
        <f aca="false">SUM(G69*F69)</f>
        <v>0</v>
      </c>
    </row>
    <row r="70" s="120" customFormat="true" ht="18.75" hidden="false" customHeight="false" outlineLevel="0" collapsed="false">
      <c r="A70" s="794" t="n">
        <v>369822</v>
      </c>
      <c r="B70" s="795" t="s">
        <v>714</v>
      </c>
      <c r="C70" s="291"/>
      <c r="D70" s="796" t="n">
        <f aca="false">E70*F70</f>
        <v>53.74</v>
      </c>
      <c r="E70" s="797" t="n">
        <v>2</v>
      </c>
      <c r="F70" s="798" t="n">
        <v>26.87</v>
      </c>
      <c r="G70" s="799"/>
      <c r="H70" s="686" t="n">
        <f aca="false">SUM(G70*F70)</f>
        <v>0</v>
      </c>
    </row>
    <row r="71" s="120" customFormat="true" ht="20.25" hidden="false" customHeight="true" outlineLevel="0" collapsed="false">
      <c r="A71" s="116" t="s">
        <v>63</v>
      </c>
      <c r="B71" s="40"/>
      <c r="C71" s="40"/>
      <c r="D71" s="40"/>
      <c r="E71" s="39"/>
      <c r="F71" s="41"/>
      <c r="G71" s="52" t="s">
        <v>64</v>
      </c>
      <c r="H71" s="118" t="n">
        <f aca="false">SUM(H23:H65)</f>
        <v>0</v>
      </c>
    </row>
    <row r="72" s="120" customFormat="true" ht="20.25" hidden="false" customHeight="true" outlineLevel="0" collapsed="false">
      <c r="A72" s="121" t="s">
        <v>65</v>
      </c>
      <c r="B72" s="66"/>
      <c r="C72" s="66"/>
      <c r="D72" s="66"/>
      <c r="E72" s="100"/>
      <c r="F72" s="123"/>
      <c r="G72" s="123"/>
      <c r="H72" s="124"/>
    </row>
    <row r="73" s="120" customFormat="true" ht="20.25" hidden="false" customHeight="true" outlineLevel="0" collapsed="false">
      <c r="A73" s="121" t="s">
        <v>66</v>
      </c>
      <c r="B73" s="66"/>
      <c r="C73" s="66"/>
      <c r="D73" s="66"/>
      <c r="E73" s="100"/>
      <c r="F73" s="123"/>
      <c r="G73" s="123"/>
      <c r="H73" s="124"/>
    </row>
    <row r="74" s="120" customFormat="true" ht="20.25" hidden="false" customHeight="true" outlineLevel="0" collapsed="false">
      <c r="A74" s="125"/>
      <c r="B74" s="66"/>
      <c r="C74" s="66"/>
      <c r="D74" s="66"/>
      <c r="E74" s="100"/>
      <c r="F74" s="123"/>
      <c r="G74" s="123"/>
      <c r="H74" s="124"/>
    </row>
    <row r="75" s="120" customFormat="true" ht="20.25" hidden="false" customHeight="true" outlineLevel="0" collapsed="false">
      <c r="A75" s="121" t="s">
        <v>67</v>
      </c>
      <c r="B75" s="66"/>
      <c r="C75" s="66"/>
      <c r="D75" s="66"/>
      <c r="E75" s="100"/>
      <c r="F75" s="66"/>
      <c r="G75" s="123"/>
      <c r="H75" s="126"/>
    </row>
    <row r="76" s="7" customFormat="true" ht="20.25" hidden="false" customHeight="true" outlineLevel="0" collapsed="false">
      <c r="A76" s="127" t="s">
        <v>68</v>
      </c>
      <c r="B76" s="66"/>
      <c r="C76" s="128"/>
      <c r="D76" s="66" t="s">
        <v>69</v>
      </c>
      <c r="E76" s="100"/>
      <c r="F76" s="130"/>
      <c r="G76" s="131"/>
      <c r="H76" s="132"/>
    </row>
    <row r="77" s="7" customFormat="true" ht="20.25" hidden="false" customHeight="true" outlineLevel="0" collapsed="false">
      <c r="A77" s="121" t="s">
        <v>70</v>
      </c>
      <c r="B77" s="66"/>
      <c r="C77" s="66"/>
      <c r="D77" s="66" t="s">
        <v>71</v>
      </c>
      <c r="E77" s="800"/>
      <c r="F77" s="134"/>
      <c r="G77" s="135"/>
      <c r="H77" s="136"/>
    </row>
    <row r="78" s="7" customFormat="true" ht="20.25" hidden="false" customHeight="true" outlineLevel="0" collapsed="false">
      <c r="A78" s="137"/>
      <c r="B78" s="66"/>
      <c r="C78" s="66"/>
      <c r="D78" s="138" t="s">
        <v>72</v>
      </c>
      <c r="E78" s="138"/>
      <c r="F78" s="138"/>
      <c r="G78" s="138"/>
      <c r="H78" s="138"/>
    </row>
    <row r="79" s="7" customFormat="true" ht="20.25" hidden="false" customHeight="true" outlineLevel="0" collapsed="false">
      <c r="A79" s="139"/>
      <c r="B79" s="140"/>
      <c r="C79" s="44"/>
      <c r="D79" s="44"/>
      <c r="E79" s="141"/>
      <c r="F79" s="44"/>
      <c r="G79" s="142"/>
      <c r="H79" s="143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s="7" customFormat="true" ht="15.75" hidden="false" customHeight="false" outlineLevel="0" collapsed="false">
      <c r="A80" s="476" t="s">
        <v>0</v>
      </c>
      <c r="B80" s="476"/>
      <c r="C80" s="476"/>
      <c r="D80" s="476"/>
      <c r="E80" s="476"/>
      <c r="F80" s="476"/>
      <c r="G80" s="476"/>
      <c r="H80" s="476"/>
    </row>
    <row r="81" s="7" customFormat="true" ht="15.75" hidden="false" customHeight="false" outlineLevel="0" collapsed="false">
      <c r="A81" s="476" t="s">
        <v>1</v>
      </c>
      <c r="B81" s="476"/>
      <c r="C81" s="476"/>
      <c r="D81" s="476"/>
      <c r="E81" s="476"/>
      <c r="F81" s="476"/>
      <c r="G81" s="476"/>
      <c r="H81" s="476"/>
    </row>
    <row r="82" s="7" customFormat="true" ht="15.75" hidden="false" customHeight="false" outlineLevel="0" collapsed="false">
      <c r="A82" s="476" t="s">
        <v>2</v>
      </c>
      <c r="B82" s="476"/>
      <c r="C82" s="476"/>
      <c r="D82" s="476"/>
      <c r="E82" s="476"/>
      <c r="F82" s="476"/>
      <c r="G82" s="476"/>
      <c r="H82" s="476"/>
    </row>
    <row r="83" s="17" customFormat="true" ht="20.25" hidden="false" customHeight="true" outlineLevel="0" collapsed="false">
      <c r="A83" s="764" t="s">
        <v>3</v>
      </c>
      <c r="B83" s="764"/>
      <c r="C83" s="764"/>
      <c r="D83" s="764"/>
      <c r="E83" s="764"/>
      <c r="F83" s="764"/>
      <c r="G83" s="764"/>
      <c r="H83" s="764"/>
    </row>
    <row r="84" s="17" customFormat="true" ht="20.25" hidden="false" customHeight="true" outlineLevel="0" collapsed="false">
      <c r="A84" s="11" t="s">
        <v>4</v>
      </c>
      <c r="B84" s="11"/>
      <c r="C84" s="11"/>
      <c r="D84" s="11"/>
      <c r="E84" s="11"/>
      <c r="F84" s="11"/>
      <c r="G84" s="11"/>
      <c r="H84" s="11"/>
    </row>
    <row r="85" s="17" customFormat="true" ht="20.25" hidden="false" customHeight="true" outlineLevel="0" collapsed="false">
      <c r="A85" s="12"/>
      <c r="B85" s="12"/>
      <c r="C85" s="12"/>
      <c r="D85" s="12"/>
      <c r="E85" s="13"/>
      <c r="F85" s="12"/>
      <c r="G85" s="12"/>
      <c r="H85" s="12" t="s">
        <v>715</v>
      </c>
    </row>
    <row r="86" s="17" customFormat="true" ht="20.25" hidden="false" customHeight="true" outlineLevel="0" collapsed="false">
      <c r="A86" s="14" t="s">
        <v>6</v>
      </c>
      <c r="B86" s="14"/>
      <c r="C86" s="14"/>
      <c r="D86" s="14" t="s">
        <v>7</v>
      </c>
      <c r="E86" s="14"/>
      <c r="F86" s="14"/>
      <c r="G86" s="14"/>
      <c r="H86" s="14"/>
    </row>
    <row r="87" s="17" customFormat="true" ht="20.25" hidden="false" customHeight="true" outlineLevel="0" collapsed="false">
      <c r="A87" s="15" t="s">
        <v>8</v>
      </c>
      <c r="B87" s="15"/>
      <c r="C87" s="15"/>
      <c r="D87" s="15" t="s">
        <v>8</v>
      </c>
      <c r="E87" s="15"/>
      <c r="F87" s="15"/>
      <c r="G87" s="15"/>
      <c r="H87" s="15"/>
    </row>
    <row r="88" s="17" customFormat="true" ht="20.25" hidden="false" customHeight="true" outlineLevel="0" collapsed="false">
      <c r="A88" s="18" t="s">
        <v>9</v>
      </c>
      <c r="B88" s="19"/>
      <c r="C88" s="19"/>
      <c r="D88" s="18" t="s">
        <v>9</v>
      </c>
      <c r="E88" s="20"/>
      <c r="F88" s="20"/>
      <c r="G88" s="20"/>
      <c r="H88" s="20"/>
    </row>
    <row r="89" s="17" customFormat="true" ht="20.25" hidden="false" customHeight="true" outlineLevel="0" collapsed="false">
      <c r="A89" s="18" t="s">
        <v>10</v>
      </c>
      <c r="B89" s="19"/>
      <c r="C89" s="19"/>
      <c r="D89" s="18" t="s">
        <v>10</v>
      </c>
      <c r="E89" s="20"/>
      <c r="F89" s="20"/>
      <c r="G89" s="20"/>
      <c r="H89" s="20"/>
    </row>
    <row r="90" s="17" customFormat="true" ht="20.25" hidden="false" customHeight="true" outlineLevel="0" collapsed="false">
      <c r="A90" s="18" t="s">
        <v>11</v>
      </c>
      <c r="B90" s="20"/>
      <c r="C90" s="20"/>
      <c r="D90" s="18" t="s">
        <v>11</v>
      </c>
      <c r="E90" s="19"/>
      <c r="F90" s="19"/>
      <c r="G90" s="19"/>
      <c r="H90" s="19"/>
    </row>
    <row r="91" s="17" customFormat="true" ht="20.25" hidden="false" customHeight="true" outlineLevel="0" collapsed="false">
      <c r="A91" s="18" t="s">
        <v>12</v>
      </c>
      <c r="B91" s="19"/>
      <c r="C91" s="19"/>
      <c r="D91" s="18" t="s">
        <v>12</v>
      </c>
      <c r="E91" s="21"/>
      <c r="F91" s="21"/>
      <c r="G91" s="21"/>
      <c r="H91" s="21"/>
    </row>
    <row r="92" s="17" customFormat="true" ht="20.25" hidden="false" customHeight="true" outlineLevel="0" collapsed="false">
      <c r="A92" s="18" t="s">
        <v>13</v>
      </c>
      <c r="B92" s="19"/>
      <c r="C92" s="19"/>
      <c r="D92" s="18" t="s">
        <v>13</v>
      </c>
      <c r="E92" s="20"/>
      <c r="F92" s="20"/>
      <c r="G92" s="20"/>
      <c r="H92" s="20"/>
    </row>
    <row r="93" s="7" customFormat="true" ht="20.25" hidden="false" customHeight="true" outlineLevel="0" collapsed="false">
      <c r="A93" s="18" t="s">
        <v>14</v>
      </c>
      <c r="B93" s="20"/>
      <c r="C93" s="20"/>
      <c r="D93" s="18" t="s">
        <v>14</v>
      </c>
      <c r="E93" s="20"/>
      <c r="F93" s="20"/>
      <c r="G93" s="20"/>
      <c r="H93" s="20"/>
    </row>
    <row r="94" s="7" customFormat="true" ht="24" hidden="false" customHeight="true" outlineLevel="0" collapsed="false">
      <c r="A94" s="18" t="s">
        <v>15</v>
      </c>
      <c r="B94" s="20"/>
      <c r="C94" s="20"/>
      <c r="D94" s="18" t="s">
        <v>16</v>
      </c>
      <c r="E94" s="20"/>
      <c r="F94" s="20"/>
      <c r="G94" s="20"/>
      <c r="H94" s="20"/>
    </row>
    <row r="95" s="55" customFormat="true" ht="18" hidden="false" customHeight="false" outlineLevel="0" collapsed="false">
      <c r="A95" s="18" t="s">
        <v>17</v>
      </c>
      <c r="B95" s="22"/>
      <c r="C95" s="22"/>
      <c r="D95" s="18"/>
      <c r="E95" s="20"/>
      <c r="F95" s="20"/>
      <c r="G95" s="20"/>
      <c r="H95" s="20"/>
    </row>
    <row r="96" s="58" customFormat="true" ht="17.25" hidden="false" customHeight="true" outlineLevel="0" collapsed="false">
      <c r="A96" s="23" t="s">
        <v>18</v>
      </c>
      <c r="B96" s="24" t="s">
        <v>19</v>
      </c>
      <c r="C96" s="24"/>
      <c r="D96" s="25" t="s">
        <v>20</v>
      </c>
      <c r="E96" s="26"/>
      <c r="F96" s="26"/>
      <c r="G96" s="26"/>
      <c r="H96" s="26"/>
      <c r="I96" s="64" t="n">
        <v>0.02</v>
      </c>
      <c r="J96" s="65" t="n">
        <f aca="false">SUM(H102*I96)</f>
        <v>0</v>
      </c>
    </row>
    <row r="97" s="66" customFormat="true" ht="15.75" hidden="false" customHeight="true" outlineLevel="0" collapsed="false">
      <c r="A97" s="116" t="s">
        <v>21</v>
      </c>
      <c r="B97" s="765"/>
      <c r="C97" s="765"/>
      <c r="D97" s="765"/>
      <c r="E97" s="766"/>
      <c r="F97" s="767"/>
      <c r="G97" s="767"/>
      <c r="H97" s="768"/>
      <c r="I97" s="64" t="n">
        <v>0.02</v>
      </c>
      <c r="J97" s="65" t="n">
        <f aca="false">SUM(H103*I97)</f>
        <v>0</v>
      </c>
    </row>
    <row r="98" s="66" customFormat="true" ht="15.75" hidden="false" customHeight="true" outlineLevel="0" collapsed="false">
      <c r="A98" s="769" t="s">
        <v>22</v>
      </c>
      <c r="B98" s="770"/>
      <c r="C98" s="770"/>
      <c r="D98" s="770"/>
      <c r="E98" s="771"/>
      <c r="F98" s="770"/>
      <c r="G98" s="770"/>
      <c r="H98" s="772"/>
      <c r="I98" s="64" t="n">
        <v>0.02</v>
      </c>
      <c r="J98" s="65" t="n">
        <f aca="false">SUM(H104*I98)</f>
        <v>0</v>
      </c>
    </row>
    <row r="99" s="66" customFormat="true" ht="15.75" hidden="false" customHeight="true" outlineLevel="0" collapsed="false">
      <c r="A99" s="477" t="s">
        <v>350</v>
      </c>
      <c r="B99" s="40" t="s">
        <v>351</v>
      </c>
      <c r="C99" s="40"/>
      <c r="D99" s="773" t="s">
        <v>25</v>
      </c>
      <c r="E99" s="774"/>
      <c r="F99" s="775"/>
      <c r="G99" s="776"/>
      <c r="H99" s="777"/>
      <c r="I99" s="64" t="n">
        <v>0.02</v>
      </c>
      <c r="J99" s="65" t="n">
        <f aca="false">SUM(H105*I99)</f>
        <v>0</v>
      </c>
    </row>
    <row r="100" s="66" customFormat="true" ht="15.75" hidden="false" customHeight="true" outlineLevel="0" collapsed="false">
      <c r="A100" s="480" t="s">
        <v>26</v>
      </c>
      <c r="B100" s="44"/>
      <c r="C100" s="44" t="s">
        <v>27</v>
      </c>
      <c r="D100" s="481" t="s">
        <v>28</v>
      </c>
      <c r="E100" s="46"/>
      <c r="F100" s="46"/>
      <c r="G100" s="46"/>
      <c r="H100" s="47"/>
      <c r="I100" s="64" t="n">
        <v>0.02</v>
      </c>
      <c r="J100" s="65" t="n">
        <f aca="false">SUM(H106*I100)</f>
        <v>0</v>
      </c>
    </row>
    <row r="101" s="66" customFormat="true" ht="15.75" hidden="false" customHeight="true" outlineLevel="0" collapsed="false">
      <c r="A101" s="801" t="s">
        <v>29</v>
      </c>
      <c r="B101" s="710" t="s">
        <v>30</v>
      </c>
      <c r="C101" s="50"/>
      <c r="D101" s="50"/>
      <c r="E101" s="51"/>
      <c r="F101" s="52" t="s">
        <v>31</v>
      </c>
      <c r="G101" s="52" t="s">
        <v>32</v>
      </c>
      <c r="H101" s="53" t="s">
        <v>33</v>
      </c>
      <c r="I101" s="64" t="n">
        <v>0.02</v>
      </c>
      <c r="J101" s="65" t="n">
        <f aca="false">SUM(H107*I101)</f>
        <v>0</v>
      </c>
    </row>
    <row r="102" s="66" customFormat="true" ht="15.75" hidden="false" customHeight="true" outlineLevel="0" collapsed="false">
      <c r="A102" s="251" t="n">
        <v>461806</v>
      </c>
      <c r="B102" s="107" t="s">
        <v>716</v>
      </c>
      <c r="C102" s="58"/>
      <c r="D102" s="387"/>
      <c r="E102" s="60"/>
      <c r="F102" s="61" t="n">
        <f aca="false">SUM(D103:D114)</f>
        <v>188.58</v>
      </c>
      <c r="G102" s="499"/>
      <c r="H102" s="349" t="n">
        <f aca="false">SUM(G102*F102)</f>
        <v>0</v>
      </c>
      <c r="I102" s="64" t="n">
        <v>0.02</v>
      </c>
      <c r="J102" s="65" t="n">
        <f aca="false">SUM(H108*I102)</f>
        <v>0</v>
      </c>
    </row>
    <row r="103" s="66" customFormat="true" ht="15.75" hidden="false" customHeight="true" outlineLevel="0" collapsed="false">
      <c r="A103" s="785" t="n">
        <v>369803</v>
      </c>
      <c r="B103" s="227" t="s">
        <v>708</v>
      </c>
      <c r="C103" s="227"/>
      <c r="D103" s="69" t="n">
        <f aca="false">E103*F103</f>
        <v>18.02</v>
      </c>
      <c r="E103" s="87" t="n">
        <v>2</v>
      </c>
      <c r="F103" s="234" t="n">
        <v>9.01</v>
      </c>
      <c r="G103" s="246"/>
      <c r="H103" s="349" t="n">
        <f aca="false">SUM(G103*F103)</f>
        <v>0</v>
      </c>
      <c r="I103" s="64" t="n">
        <v>0.02</v>
      </c>
      <c r="J103" s="65" t="n">
        <f aca="false">SUM(H109*I103)</f>
        <v>0</v>
      </c>
    </row>
    <row r="104" s="66" customFormat="true" ht="15.75" hidden="false" customHeight="true" outlineLevel="0" collapsed="false">
      <c r="A104" s="785" t="n">
        <v>162333</v>
      </c>
      <c r="B104" s="66" t="s">
        <v>698</v>
      </c>
      <c r="D104" s="69" t="n">
        <f aca="false">E104*F104</f>
        <v>2.98</v>
      </c>
      <c r="E104" s="87" t="n">
        <v>2</v>
      </c>
      <c r="F104" s="234" t="n">
        <v>1.49</v>
      </c>
      <c r="G104" s="246"/>
      <c r="H104" s="349" t="n">
        <f aca="false">SUM(G104*F104)</f>
        <v>0</v>
      </c>
      <c r="I104" s="64" t="n">
        <v>0.02</v>
      </c>
      <c r="J104" s="65" t="n">
        <f aca="false">SUM(H110*I104)</f>
        <v>0</v>
      </c>
    </row>
    <row r="105" s="66" customFormat="true" ht="17.45" hidden="false" customHeight="true" outlineLevel="0" collapsed="false">
      <c r="A105" s="785" t="n">
        <v>451510</v>
      </c>
      <c r="B105" s="227" t="s">
        <v>709</v>
      </c>
      <c r="C105" s="227"/>
      <c r="D105" s="69" t="n">
        <f aca="false">E105*F105</f>
        <v>27.36</v>
      </c>
      <c r="E105" s="87" t="n">
        <v>2</v>
      </c>
      <c r="F105" s="234" t="n">
        <v>13.68</v>
      </c>
      <c r="G105" s="246"/>
      <c r="H105" s="349" t="n">
        <f aca="false">SUM(G105*F105)</f>
        <v>0</v>
      </c>
      <c r="I105" s="64" t="n">
        <v>0.02</v>
      </c>
      <c r="J105" s="65" t="e">
        <f aca="false">SUM(#REF!*I105)</f>
        <v>#REF!</v>
      </c>
    </row>
    <row r="106" s="144" customFormat="true" ht="18.95" hidden="false" customHeight="true" outlineLevel="0" collapsed="false">
      <c r="A106" s="785" t="n">
        <v>163432</v>
      </c>
      <c r="B106" s="66" t="s">
        <v>699</v>
      </c>
      <c r="C106" s="66"/>
      <c r="D106" s="69" t="n">
        <f aca="false">E106*F106</f>
        <v>60.6</v>
      </c>
      <c r="E106" s="87" t="n">
        <v>4</v>
      </c>
      <c r="F106" s="234" t="n">
        <v>15.15</v>
      </c>
      <c r="G106" s="246"/>
      <c r="H106" s="349" t="n">
        <f aca="false">SUM(G106*F106)</f>
        <v>0</v>
      </c>
      <c r="I106" s="64" t="n">
        <v>0.02</v>
      </c>
      <c r="J106" s="65" t="n">
        <f aca="false">SUM(H111*I106)</f>
        <v>0</v>
      </c>
    </row>
    <row r="107" s="66" customFormat="true" ht="18" hidden="false" customHeight="false" outlineLevel="0" collapsed="false">
      <c r="A107" s="785" t="n">
        <v>335749</v>
      </c>
      <c r="B107" s="227" t="s">
        <v>710</v>
      </c>
      <c r="C107" s="227"/>
      <c r="D107" s="69" t="n">
        <f aca="false">E107*F107</f>
        <v>32.88</v>
      </c>
      <c r="E107" s="87" t="n">
        <v>2</v>
      </c>
      <c r="F107" s="234" t="n">
        <v>16.44</v>
      </c>
      <c r="G107" s="246"/>
      <c r="H107" s="349" t="n">
        <f aca="false">SUM(G107*F107)</f>
        <v>0</v>
      </c>
      <c r="I107" s="64" t="n">
        <v>0.02</v>
      </c>
      <c r="J107" s="65" t="n">
        <f aca="false">SUM(H112*I107)</f>
        <v>0</v>
      </c>
    </row>
    <row r="108" s="66" customFormat="true" ht="17.45" hidden="false" customHeight="true" outlineLevel="0" collapsed="false">
      <c r="A108" s="785" t="n">
        <v>312654</v>
      </c>
      <c r="B108" s="227" t="s">
        <v>711</v>
      </c>
      <c r="C108" s="227"/>
      <c r="D108" s="69" t="n">
        <f aca="false">E108*F108</f>
        <v>22.14</v>
      </c>
      <c r="E108" s="87" t="n">
        <v>2</v>
      </c>
      <c r="F108" s="234" t="n">
        <v>11.07</v>
      </c>
      <c r="G108" s="246"/>
      <c r="H108" s="349" t="n">
        <f aca="false">SUM(G108*F108)</f>
        <v>0</v>
      </c>
      <c r="I108" s="64" t="n">
        <v>0.02</v>
      </c>
      <c r="J108" s="65" t="n">
        <f aca="false">SUM(H113*I108)</f>
        <v>0</v>
      </c>
    </row>
    <row r="109" s="66" customFormat="true" ht="17.45" hidden="false" customHeight="true" outlineLevel="0" collapsed="false">
      <c r="A109" s="785" t="n">
        <v>332989</v>
      </c>
      <c r="B109" s="227" t="s">
        <v>717</v>
      </c>
      <c r="C109" s="229"/>
      <c r="D109" s="69" t="n">
        <f aca="false">E109*F109</f>
        <v>13.54</v>
      </c>
      <c r="E109" s="87" t="n">
        <v>2</v>
      </c>
      <c r="F109" s="234" t="n">
        <v>6.77</v>
      </c>
      <c r="G109" s="246"/>
      <c r="H109" s="349" t="n">
        <f aca="false">SUM(G109*F109)</f>
        <v>0</v>
      </c>
      <c r="I109" s="64" t="n">
        <v>0.02</v>
      </c>
      <c r="J109" s="65" t="n">
        <f aca="false">SUM(H114*I109)</f>
        <v>0</v>
      </c>
    </row>
    <row r="110" s="66" customFormat="true" ht="17.45" hidden="false" customHeight="true" outlineLevel="0" collapsed="false">
      <c r="A110" s="785" t="n">
        <v>245057</v>
      </c>
      <c r="B110" s="227" t="s">
        <v>702</v>
      </c>
      <c r="C110" s="227"/>
      <c r="D110" s="69" t="n">
        <f aca="false">E110*F110</f>
        <v>1.08</v>
      </c>
      <c r="E110" s="87" t="n">
        <v>2</v>
      </c>
      <c r="F110" s="234" t="n">
        <v>0.54</v>
      </c>
      <c r="G110" s="246"/>
      <c r="H110" s="349" t="n">
        <f aca="false">SUM(G110*F110)</f>
        <v>0</v>
      </c>
      <c r="I110" s="64" t="n">
        <v>0.02</v>
      </c>
      <c r="J110" s="65" t="e">
        <f aca="false">SUM(#REF!*I110)</f>
        <v>#REF!</v>
      </c>
    </row>
    <row r="111" s="55" customFormat="true" ht="15.75" hidden="false" customHeight="true" outlineLevel="0" collapsed="false">
      <c r="A111" s="785" t="n">
        <v>567401</v>
      </c>
      <c r="B111" s="227" t="s">
        <v>359</v>
      </c>
      <c r="C111" s="227"/>
      <c r="D111" s="69" t="n">
        <f aca="false">E111*F111</f>
        <v>3.89</v>
      </c>
      <c r="E111" s="70" t="n">
        <v>1</v>
      </c>
      <c r="F111" s="234" t="n">
        <v>3.89</v>
      </c>
      <c r="G111" s="246"/>
      <c r="H111" s="228" t="n">
        <f aca="false">SUM(F111*G111)</f>
        <v>0</v>
      </c>
      <c r="I111" s="64" t="n">
        <v>0.02</v>
      </c>
      <c r="J111" s="65" t="n">
        <f aca="false">SUM(H116*I111)</f>
        <v>0</v>
      </c>
    </row>
    <row r="112" s="55" customFormat="true" ht="15.75" hidden="false" customHeight="true" outlineLevel="0" collapsed="false">
      <c r="A112" s="785" t="n">
        <v>21233</v>
      </c>
      <c r="B112" s="317" t="s">
        <v>49</v>
      </c>
      <c r="C112" s="227"/>
      <c r="D112" s="69" t="n">
        <f aca="false">E112*F112</f>
        <v>2.03</v>
      </c>
      <c r="E112" s="87" t="n">
        <v>1</v>
      </c>
      <c r="F112" s="234" t="n">
        <v>2.03</v>
      </c>
      <c r="G112" s="79"/>
      <c r="H112" s="89" t="n">
        <f aca="false">SUM(F112*G112)</f>
        <v>0</v>
      </c>
      <c r="I112" s="64" t="n">
        <v>0.02</v>
      </c>
      <c r="J112" s="65" t="n">
        <f aca="false">SUM(H117*I112)</f>
        <v>0</v>
      </c>
    </row>
    <row r="113" s="55" customFormat="true" ht="15.75" hidden="false" customHeight="false" outlineLevel="0" collapsed="false">
      <c r="A113" s="785" t="n">
        <v>21234</v>
      </c>
      <c r="B113" s="317" t="s">
        <v>50</v>
      </c>
      <c r="C113" s="227"/>
      <c r="D113" s="69" t="n">
        <f aca="false">E113*F113</f>
        <v>2.03</v>
      </c>
      <c r="E113" s="87" t="n">
        <v>1</v>
      </c>
      <c r="F113" s="234" t="n">
        <v>2.03</v>
      </c>
      <c r="G113" s="79"/>
      <c r="H113" s="89" t="n">
        <f aca="false">SUM(F113*G113)</f>
        <v>0</v>
      </c>
      <c r="I113" s="64" t="n">
        <v>0.02</v>
      </c>
      <c r="J113" s="65" t="n">
        <f aca="false">SUM(H118*I113)</f>
        <v>0</v>
      </c>
    </row>
    <row r="114" s="55" customFormat="true" ht="15.75" hidden="false" customHeight="false" outlineLevel="0" collapsed="false">
      <c r="A114" s="786" t="n">
        <v>21235</v>
      </c>
      <c r="B114" s="66" t="s">
        <v>51</v>
      </c>
      <c r="C114" s="66"/>
      <c r="D114" s="84" t="n">
        <f aca="false">E114*F114</f>
        <v>2.03</v>
      </c>
      <c r="E114" s="85" t="n">
        <v>1</v>
      </c>
      <c r="F114" s="787" t="n">
        <v>2.03</v>
      </c>
      <c r="G114" s="91"/>
      <c r="H114" s="63" t="n">
        <f aca="false">SUM(F114*G114)</f>
        <v>0</v>
      </c>
    </row>
    <row r="115" s="66" customFormat="true" ht="15.75" hidden="false" customHeight="true" outlineLevel="0" collapsed="false">
      <c r="A115" s="559"/>
      <c r="B115" s="704" t="s">
        <v>712</v>
      </c>
      <c r="C115" s="561"/>
      <c r="D115" s="183"/>
      <c r="E115" s="562"/>
      <c r="F115" s="563"/>
      <c r="G115" s="564"/>
      <c r="H115" s="187"/>
      <c r="I115" s="64" t="n">
        <v>0.02</v>
      </c>
      <c r="J115" s="65" t="n">
        <f aca="false">SUM(H121*I115)</f>
        <v>0</v>
      </c>
    </row>
    <row r="116" s="66" customFormat="true" ht="15.75" hidden="false" customHeight="true" outlineLevel="0" collapsed="false">
      <c r="A116" s="786" t="n">
        <v>347721</v>
      </c>
      <c r="B116" s="247" t="s">
        <v>396</v>
      </c>
      <c r="C116" s="790"/>
      <c r="D116" s="84" t="n">
        <f aca="false">E116*F116</f>
        <v>63.16</v>
      </c>
      <c r="E116" s="85" t="n">
        <v>2</v>
      </c>
      <c r="F116" s="791" t="n">
        <v>31.58</v>
      </c>
      <c r="G116" s="558"/>
      <c r="H116" s="349" t="n">
        <f aca="false">SUM(G116*F116)</f>
        <v>0</v>
      </c>
      <c r="I116" s="64" t="n">
        <v>0.02</v>
      </c>
      <c r="J116" s="65" t="n">
        <f aca="false">SUM(H122*I116)</f>
        <v>0</v>
      </c>
    </row>
    <row r="117" s="66" customFormat="true" ht="15.75" hidden="false" customHeight="true" outlineLevel="0" collapsed="false">
      <c r="A117" s="786" t="n">
        <v>256350</v>
      </c>
      <c r="B117" s="792" t="s">
        <v>394</v>
      </c>
      <c r="C117" s="793"/>
      <c r="D117" s="84" t="n">
        <f aca="false">E117*F117</f>
        <v>15.6</v>
      </c>
      <c r="E117" s="85" t="n">
        <v>2</v>
      </c>
      <c r="F117" s="791" t="n">
        <v>7.8</v>
      </c>
      <c r="G117" s="558"/>
      <c r="H117" s="349" t="n">
        <f aca="false">SUM(G117*F117)</f>
        <v>0</v>
      </c>
      <c r="I117" s="64" t="n">
        <v>0.02</v>
      </c>
      <c r="J117" s="65" t="n">
        <f aca="false">SUM(H123*I117)</f>
        <v>0</v>
      </c>
    </row>
    <row r="118" s="66" customFormat="true" ht="15.75" hidden="false" customHeight="true" outlineLevel="0" collapsed="false">
      <c r="A118" s="786" t="n">
        <v>319362</v>
      </c>
      <c r="B118" s="792" t="s">
        <v>713</v>
      </c>
      <c r="C118" s="790"/>
      <c r="D118" s="84" t="n">
        <f aca="false">E118*F118</f>
        <v>4.2</v>
      </c>
      <c r="E118" s="85" t="n">
        <v>2</v>
      </c>
      <c r="F118" s="791" t="n">
        <v>2.1</v>
      </c>
      <c r="G118" s="558"/>
      <c r="H118" s="349" t="n">
        <f aca="false">SUM(G118*F118)</f>
        <v>0</v>
      </c>
      <c r="I118" s="64" t="n">
        <v>0.02</v>
      </c>
      <c r="J118" s="65" t="n">
        <f aca="false">SUM(H124*I118)</f>
        <v>0</v>
      </c>
    </row>
    <row r="119" s="66" customFormat="true" ht="15.75" hidden="false" customHeight="true" outlineLevel="0" collapsed="false">
      <c r="A119" s="786" t="n">
        <v>369822</v>
      </c>
      <c r="B119" s="792" t="s">
        <v>714</v>
      </c>
      <c r="C119" s="790"/>
      <c r="D119" s="84" t="n">
        <f aca="false">E119*F119</f>
        <v>60.72</v>
      </c>
      <c r="E119" s="85" t="n">
        <v>2</v>
      </c>
      <c r="F119" s="791" t="n">
        <v>30.36</v>
      </c>
      <c r="G119" s="558"/>
      <c r="H119" s="349" t="n">
        <f aca="false">SUM(G119*F119)</f>
        <v>0</v>
      </c>
      <c r="I119" s="64" t="n">
        <v>0.02</v>
      </c>
      <c r="J119" s="65" t="n">
        <f aca="false">SUM(H125*I119)</f>
        <v>0</v>
      </c>
    </row>
    <row r="120" s="66" customFormat="true" ht="15.75" hidden="false" customHeight="true" outlineLevel="0" collapsed="false">
      <c r="A120" s="357" t="n">
        <v>461758</v>
      </c>
      <c r="B120" s="596" t="s">
        <v>718</v>
      </c>
      <c r="C120" s="596"/>
      <c r="D120" s="596"/>
      <c r="E120" s="596"/>
      <c r="F120" s="61" t="n">
        <f aca="false">SUM(D121:D135)</f>
        <v>257.02</v>
      </c>
      <c r="G120" s="246"/>
      <c r="H120" s="349" t="n">
        <f aca="false">SUM(G120*F120)</f>
        <v>0</v>
      </c>
      <c r="I120" s="64" t="n">
        <v>0.02</v>
      </c>
      <c r="J120" s="65" t="n">
        <f aca="false">SUM(H126*I120)</f>
        <v>0</v>
      </c>
    </row>
    <row r="121" s="66" customFormat="true" ht="15.75" hidden="false" customHeight="true" outlineLevel="0" collapsed="false">
      <c r="A121" s="785" t="n">
        <v>293271</v>
      </c>
      <c r="B121" s="227" t="s">
        <v>719</v>
      </c>
      <c r="C121" s="227"/>
      <c r="D121" s="69" t="n">
        <f aca="false">E121*F121</f>
        <v>18.24</v>
      </c>
      <c r="E121" s="70" t="n">
        <v>2</v>
      </c>
      <c r="F121" s="716" t="n">
        <v>9.12</v>
      </c>
      <c r="G121" s="246"/>
      <c r="H121" s="349" t="n">
        <f aca="false">SUM(G121*F121)</f>
        <v>0</v>
      </c>
      <c r="I121" s="64" t="n">
        <v>0.02</v>
      </c>
      <c r="J121" s="65" t="n">
        <f aca="false">SUM(H127*I121)</f>
        <v>0</v>
      </c>
    </row>
    <row r="122" s="66" customFormat="true" ht="15.75" hidden="false" customHeight="true" outlineLevel="0" collapsed="false">
      <c r="A122" s="785" t="n">
        <v>451511</v>
      </c>
      <c r="B122" s="66" t="s">
        <v>720</v>
      </c>
      <c r="D122" s="84" t="n">
        <f aca="false">E122*F122</f>
        <v>20.52</v>
      </c>
      <c r="E122" s="672" t="n">
        <v>2</v>
      </c>
      <c r="F122" s="716" t="n">
        <v>10.26</v>
      </c>
      <c r="G122" s="246"/>
      <c r="H122" s="349" t="n">
        <f aca="false">SUM(G122*F122)</f>
        <v>0</v>
      </c>
      <c r="I122" s="64" t="n">
        <v>0.02</v>
      </c>
      <c r="J122" s="65" t="n">
        <f aca="false">SUM(H128*I122)</f>
        <v>0</v>
      </c>
    </row>
    <row r="123" s="66" customFormat="true" ht="15.75" hidden="false" customHeight="true" outlineLevel="0" collapsed="false">
      <c r="A123" s="785" t="n">
        <v>293275</v>
      </c>
      <c r="B123" s="335" t="s">
        <v>721</v>
      </c>
      <c r="C123" s="335"/>
      <c r="D123" s="84" t="n">
        <f aca="false">E123*F123</f>
        <v>29.26</v>
      </c>
      <c r="E123" s="671" t="n">
        <v>2</v>
      </c>
      <c r="F123" s="716" t="n">
        <v>14.63</v>
      </c>
      <c r="G123" s="246"/>
      <c r="H123" s="349" t="n">
        <f aca="false">SUM(G123*F123)</f>
        <v>0</v>
      </c>
      <c r="I123" s="64" t="n">
        <v>0.02</v>
      </c>
      <c r="J123" s="65" t="n">
        <f aca="false">SUM(H129*I123)</f>
        <v>0</v>
      </c>
    </row>
    <row r="124" s="66" customFormat="true" ht="15.75" hidden="false" customHeight="true" outlineLevel="0" collapsed="false">
      <c r="A124" s="785" t="n">
        <v>293273</v>
      </c>
      <c r="B124" s="335" t="s">
        <v>722</v>
      </c>
      <c r="C124" s="335"/>
      <c r="D124" s="84" t="n">
        <f aca="false">E124*F124</f>
        <v>29.26</v>
      </c>
      <c r="E124" s="671" t="n">
        <v>2</v>
      </c>
      <c r="F124" s="716" t="n">
        <v>14.63</v>
      </c>
      <c r="G124" s="246"/>
      <c r="H124" s="349" t="n">
        <f aca="false">SUM(G124*F124)</f>
        <v>0</v>
      </c>
      <c r="I124" s="64" t="n">
        <v>0.02</v>
      </c>
      <c r="J124" s="65" t="n">
        <f aca="false">SUM(H130*I124)</f>
        <v>0</v>
      </c>
    </row>
    <row r="125" s="66" customFormat="true" ht="15.75" hidden="false" customHeight="true" outlineLevel="0" collapsed="false">
      <c r="A125" s="785" t="n">
        <v>293276</v>
      </c>
      <c r="B125" s="317" t="s">
        <v>723</v>
      </c>
      <c r="C125" s="227"/>
      <c r="D125" s="69" t="n">
        <f aca="false">E125*F125</f>
        <v>29.2</v>
      </c>
      <c r="E125" s="671" t="n">
        <v>2</v>
      </c>
      <c r="F125" s="716" t="n">
        <v>14.6</v>
      </c>
      <c r="G125" s="246"/>
      <c r="H125" s="349" t="n">
        <f aca="false">SUM(G125*F125)</f>
        <v>0</v>
      </c>
      <c r="I125" s="64" t="n">
        <v>0.02</v>
      </c>
      <c r="J125" s="65" t="n">
        <f aca="false">SUM(H131*I125)</f>
        <v>0</v>
      </c>
    </row>
    <row r="126" s="144" customFormat="true" ht="18.95" hidden="false" customHeight="true" outlineLevel="0" collapsed="false">
      <c r="A126" s="785" t="n">
        <v>162333</v>
      </c>
      <c r="B126" s="66" t="s">
        <v>698</v>
      </c>
      <c r="C126" s="66"/>
      <c r="D126" s="84" t="n">
        <f aca="false">E126*F126</f>
        <v>2.98</v>
      </c>
      <c r="E126" s="87" t="n">
        <v>2</v>
      </c>
      <c r="F126" s="234" t="n">
        <v>1.49</v>
      </c>
      <c r="G126" s="246"/>
      <c r="H126" s="349" t="n">
        <f aca="false">SUM(G126*F126)</f>
        <v>0</v>
      </c>
      <c r="I126" s="64" t="n">
        <v>0.02</v>
      </c>
      <c r="J126" s="65" t="n">
        <f aca="false">SUM(H132*I126)</f>
        <v>0</v>
      </c>
    </row>
    <row r="127" s="66" customFormat="true" ht="18" hidden="false" customHeight="false" outlineLevel="0" collapsed="false">
      <c r="A127" s="785" t="n">
        <v>335749</v>
      </c>
      <c r="B127" s="319" t="s">
        <v>724</v>
      </c>
      <c r="C127" s="227"/>
      <c r="D127" s="69" t="n">
        <f aca="false">E127*F127</f>
        <v>32.88</v>
      </c>
      <c r="E127" s="70" t="n">
        <v>2</v>
      </c>
      <c r="F127" s="716" t="n">
        <v>16.44</v>
      </c>
      <c r="G127" s="246"/>
      <c r="H127" s="349" t="n">
        <f aca="false">SUM(G127*F127)</f>
        <v>0</v>
      </c>
      <c r="I127" s="64" t="n">
        <v>0.02</v>
      </c>
      <c r="J127" s="65" t="n">
        <f aca="false">SUM(H133*I127)</f>
        <v>0</v>
      </c>
    </row>
    <row r="128" s="66" customFormat="true" ht="17.45" hidden="false" customHeight="true" outlineLevel="0" collapsed="false">
      <c r="A128" s="785" t="n">
        <v>382268</v>
      </c>
      <c r="B128" s="335" t="s">
        <v>725</v>
      </c>
      <c r="C128" s="335"/>
      <c r="D128" s="84" t="n">
        <f aca="false">E128*F128</f>
        <v>40.36</v>
      </c>
      <c r="E128" s="671" t="n">
        <v>2</v>
      </c>
      <c r="F128" s="716" t="n">
        <v>20.18</v>
      </c>
      <c r="G128" s="246"/>
      <c r="H128" s="349" t="n">
        <f aca="false">SUM(G128*F128)</f>
        <v>0</v>
      </c>
      <c r="I128" s="64" t="n">
        <v>0.02</v>
      </c>
      <c r="J128" s="65" t="n">
        <f aca="false">SUM(H134*I128)</f>
        <v>0</v>
      </c>
    </row>
    <row r="129" s="66" customFormat="true" ht="17.45" hidden="false" customHeight="true" outlineLevel="0" collapsed="false">
      <c r="A129" s="785" t="n">
        <v>245057</v>
      </c>
      <c r="B129" s="227" t="s">
        <v>702</v>
      </c>
      <c r="C129" s="227"/>
      <c r="D129" s="69" t="n">
        <f aca="false">E129*F129</f>
        <v>1.08</v>
      </c>
      <c r="E129" s="87" t="n">
        <v>2</v>
      </c>
      <c r="F129" s="234" t="n">
        <v>0.54</v>
      </c>
      <c r="G129" s="246"/>
      <c r="H129" s="349" t="n">
        <f aca="false">SUM(G129*F129)</f>
        <v>0</v>
      </c>
      <c r="I129" s="64" t="n">
        <v>0.02</v>
      </c>
      <c r="J129" s="65" t="n">
        <f aca="false">SUM(H135*I129)</f>
        <v>0</v>
      </c>
    </row>
    <row r="130" s="66" customFormat="true" ht="17.45" hidden="false" customHeight="true" outlineLevel="0" collapsed="false">
      <c r="A130" s="785" t="n">
        <v>293279</v>
      </c>
      <c r="B130" s="335" t="s">
        <v>726</v>
      </c>
      <c r="C130" s="335"/>
      <c r="D130" s="84" t="n">
        <f aca="false">E130*F130</f>
        <v>12.96</v>
      </c>
      <c r="E130" s="671" t="n">
        <v>2</v>
      </c>
      <c r="F130" s="716" t="n">
        <v>6.48</v>
      </c>
      <c r="G130" s="246"/>
      <c r="H130" s="349" t="n">
        <f aca="false">SUM(G130*F130)</f>
        <v>0</v>
      </c>
    </row>
    <row r="131" s="55" customFormat="true" ht="15.75" hidden="false" customHeight="true" outlineLevel="0" collapsed="false">
      <c r="A131" s="785" t="n">
        <v>163432</v>
      </c>
      <c r="B131" s="335" t="s">
        <v>727</v>
      </c>
      <c r="C131" s="227"/>
      <c r="D131" s="84" t="n">
        <f aca="false">E131*F131</f>
        <v>30.3</v>
      </c>
      <c r="E131" s="671" t="n">
        <v>2</v>
      </c>
      <c r="F131" s="716" t="n">
        <v>15.15</v>
      </c>
      <c r="G131" s="246"/>
      <c r="H131" s="349" t="n">
        <f aca="false">SUM(G131*F131)</f>
        <v>0</v>
      </c>
      <c r="I131" s="64" t="n">
        <v>0.02</v>
      </c>
      <c r="J131" s="65" t="n">
        <f aca="false">SUM(H137*I131)</f>
        <v>0</v>
      </c>
    </row>
    <row r="132" s="55" customFormat="true" ht="15.75" hidden="false" customHeight="false" outlineLevel="0" collapsed="false">
      <c r="A132" s="785" t="n">
        <v>567401</v>
      </c>
      <c r="B132" s="227" t="s">
        <v>359</v>
      </c>
      <c r="C132" s="227"/>
      <c r="D132" s="69" t="n">
        <f aca="false">E132*F132</f>
        <v>3.89</v>
      </c>
      <c r="E132" s="70" t="n">
        <v>1</v>
      </c>
      <c r="F132" s="234" t="n">
        <v>3.89</v>
      </c>
      <c r="G132" s="246"/>
      <c r="H132" s="228" t="n">
        <f aca="false">SUM(F132*G132)</f>
        <v>0</v>
      </c>
      <c r="I132" s="64" t="n">
        <v>0.02</v>
      </c>
      <c r="J132" s="65" t="n">
        <f aca="false">SUM(H138*I132)</f>
        <v>0</v>
      </c>
    </row>
    <row r="133" s="55" customFormat="true" ht="15.75" hidden="false" customHeight="false" outlineLevel="0" collapsed="false">
      <c r="A133" s="785" t="n">
        <v>21233</v>
      </c>
      <c r="B133" s="317" t="s">
        <v>49</v>
      </c>
      <c r="C133" s="227"/>
      <c r="D133" s="69" t="n">
        <f aca="false">E133*F133</f>
        <v>2.03</v>
      </c>
      <c r="E133" s="87" t="n">
        <v>1</v>
      </c>
      <c r="F133" s="234" t="n">
        <v>2.03</v>
      </c>
      <c r="G133" s="79"/>
      <c r="H133" s="89" t="n">
        <f aca="false">SUM(F133*G133)</f>
        <v>0</v>
      </c>
      <c r="I133" s="64" t="n">
        <v>0.02</v>
      </c>
      <c r="J133" s="65" t="n">
        <f aca="false">SUM(H139*I133)</f>
        <v>0</v>
      </c>
    </row>
    <row r="134" s="55" customFormat="true" ht="15.75" hidden="false" customHeight="false" outlineLevel="0" collapsed="false">
      <c r="A134" s="785" t="n">
        <v>21234</v>
      </c>
      <c r="B134" s="317" t="s">
        <v>50</v>
      </c>
      <c r="C134" s="227"/>
      <c r="D134" s="69" t="n">
        <f aca="false">E134*F134</f>
        <v>2.03</v>
      </c>
      <c r="E134" s="87" t="n">
        <v>1</v>
      </c>
      <c r="F134" s="234" t="n">
        <v>2.03</v>
      </c>
      <c r="G134" s="79"/>
      <c r="H134" s="89" t="n">
        <f aca="false">SUM(F134*G134)</f>
        <v>0</v>
      </c>
      <c r="I134" s="64" t="n">
        <v>0.02</v>
      </c>
      <c r="J134" s="65" t="n">
        <f aca="false">SUM(H140*I134)</f>
        <v>0</v>
      </c>
    </row>
    <row r="135" s="120" customFormat="true" ht="15" hidden="false" customHeight="false" outlineLevel="0" collapsed="false">
      <c r="A135" s="786" t="n">
        <v>21235</v>
      </c>
      <c r="B135" s="66" t="s">
        <v>51</v>
      </c>
      <c r="C135" s="66"/>
      <c r="D135" s="84" t="n">
        <f aca="false">E135*F135</f>
        <v>2.03</v>
      </c>
      <c r="E135" s="85" t="n">
        <v>1</v>
      </c>
      <c r="F135" s="787" t="n">
        <v>2.03</v>
      </c>
      <c r="G135" s="91"/>
      <c r="H135" s="63" t="n">
        <f aca="false">SUM(F135*G135)</f>
        <v>0</v>
      </c>
    </row>
    <row r="136" s="120" customFormat="true" ht="16.5" hidden="false" customHeight="false" outlineLevel="0" collapsed="false">
      <c r="A136" s="559"/>
      <c r="B136" s="704" t="s">
        <v>712</v>
      </c>
      <c r="C136" s="561"/>
      <c r="D136" s="183"/>
      <c r="E136" s="562"/>
      <c r="F136" s="563"/>
      <c r="G136" s="564"/>
      <c r="H136" s="187"/>
    </row>
    <row r="137" s="120" customFormat="true" ht="18" hidden="false" customHeight="false" outlineLevel="0" collapsed="false">
      <c r="A137" s="786" t="n">
        <v>347721</v>
      </c>
      <c r="B137" s="247" t="s">
        <v>396</v>
      </c>
      <c r="C137" s="790"/>
      <c r="D137" s="84" t="n">
        <f aca="false">E137*F137</f>
        <v>63.16</v>
      </c>
      <c r="E137" s="85" t="n">
        <v>2</v>
      </c>
      <c r="F137" s="791" t="n">
        <v>31.58</v>
      </c>
      <c r="G137" s="558"/>
      <c r="H137" s="349" t="n">
        <f aca="false">SUM(G137*F137)</f>
        <v>0</v>
      </c>
    </row>
    <row r="138" s="120" customFormat="true" ht="18" hidden="false" customHeight="false" outlineLevel="0" collapsed="false">
      <c r="A138" s="786" t="n">
        <v>319360</v>
      </c>
      <c r="B138" s="792" t="s">
        <v>613</v>
      </c>
      <c r="C138" s="793"/>
      <c r="D138" s="84" t="n">
        <f aca="false">E138*F138</f>
        <v>16.68</v>
      </c>
      <c r="E138" s="85" t="n">
        <v>2</v>
      </c>
      <c r="F138" s="791" t="n">
        <v>8.34</v>
      </c>
      <c r="G138" s="558"/>
      <c r="H138" s="349" t="n">
        <f aca="false">SUM(G138*F138)</f>
        <v>0</v>
      </c>
    </row>
    <row r="139" s="120" customFormat="true" ht="18" hidden="false" customHeight="false" outlineLevel="0" collapsed="false">
      <c r="A139" s="786" t="n">
        <v>319362</v>
      </c>
      <c r="B139" s="792" t="s">
        <v>713</v>
      </c>
      <c r="C139" s="790"/>
      <c r="D139" s="84" t="n">
        <f aca="false">E139*F139</f>
        <v>4.2</v>
      </c>
      <c r="E139" s="85" t="n">
        <v>2</v>
      </c>
      <c r="F139" s="791" t="n">
        <v>2.1</v>
      </c>
      <c r="G139" s="558"/>
      <c r="H139" s="349" t="n">
        <f aca="false">SUM(G139*F139)</f>
        <v>0</v>
      </c>
    </row>
    <row r="140" s="120" customFormat="true" ht="18.75" hidden="false" customHeight="false" outlineLevel="0" collapsed="false">
      <c r="A140" s="794" t="n">
        <v>319363</v>
      </c>
      <c r="B140" s="795" t="s">
        <v>728</v>
      </c>
      <c r="C140" s="291"/>
      <c r="D140" s="796" t="n">
        <f aca="false">E140*F140</f>
        <v>24.66</v>
      </c>
      <c r="E140" s="797" t="n">
        <v>2</v>
      </c>
      <c r="F140" s="798" t="n">
        <v>12.33</v>
      </c>
      <c r="G140" s="799"/>
      <c r="H140" s="686" t="n">
        <f aca="false">SUM(G140*F140)</f>
        <v>0</v>
      </c>
    </row>
    <row r="141" s="120" customFormat="true" ht="20.25" hidden="false" customHeight="true" outlineLevel="0" collapsed="false">
      <c r="A141" s="116" t="s">
        <v>63</v>
      </c>
      <c r="B141" s="117"/>
      <c r="C141" s="40"/>
      <c r="D141" s="40"/>
      <c r="E141" s="39"/>
      <c r="F141" s="41"/>
      <c r="G141" s="52" t="s">
        <v>64</v>
      </c>
      <c r="H141" s="118" t="n">
        <f aca="false">SUM(H102:H135)</f>
        <v>0</v>
      </c>
    </row>
    <row r="142" s="120" customFormat="true" ht="20.25" hidden="false" customHeight="true" outlineLevel="0" collapsed="false">
      <c r="A142" s="121" t="s">
        <v>65</v>
      </c>
      <c r="B142" s="122"/>
      <c r="C142" s="66"/>
      <c r="D142" s="66"/>
      <c r="E142" s="100"/>
      <c r="F142" s="123"/>
      <c r="G142" s="123"/>
      <c r="H142" s="124"/>
    </row>
    <row r="143" s="120" customFormat="true" ht="20.25" hidden="false" customHeight="true" outlineLevel="0" collapsed="false">
      <c r="A143" s="121" t="s">
        <v>66</v>
      </c>
      <c r="B143" s="122"/>
      <c r="C143" s="66"/>
      <c r="D143" s="66"/>
      <c r="E143" s="100"/>
      <c r="F143" s="123"/>
      <c r="G143" s="123"/>
      <c r="H143" s="124"/>
    </row>
    <row r="144" s="7" customFormat="true" ht="20.25" hidden="false" customHeight="true" outlineLevel="0" collapsed="false">
      <c r="A144" s="125"/>
      <c r="B144" s="122"/>
      <c r="C144" s="66"/>
      <c r="D144" s="66"/>
      <c r="E144" s="100"/>
      <c r="F144" s="123"/>
      <c r="G144" s="123"/>
      <c r="H144" s="124"/>
    </row>
    <row r="145" s="7" customFormat="true" ht="20.25" hidden="false" customHeight="true" outlineLevel="0" collapsed="false">
      <c r="A145" s="121" t="s">
        <v>67</v>
      </c>
      <c r="B145" s="122"/>
      <c r="C145" s="66"/>
      <c r="D145" s="66"/>
      <c r="E145" s="100"/>
      <c r="F145" s="66"/>
      <c r="G145" s="123"/>
      <c r="H145" s="126"/>
    </row>
    <row r="146" s="7" customFormat="true" ht="20.25" hidden="false" customHeight="true" outlineLevel="0" collapsed="false">
      <c r="A146" s="127" t="s">
        <v>68</v>
      </c>
      <c r="B146" s="122"/>
      <c r="C146" s="128"/>
      <c r="D146" s="66" t="s">
        <v>69</v>
      </c>
      <c r="E146" s="100"/>
      <c r="F146" s="130"/>
      <c r="G146" s="131"/>
      <c r="H146" s="132"/>
    </row>
    <row r="147" s="7" customFormat="true" ht="20.25" hidden="false" customHeight="true" outlineLevel="0" collapsed="false">
      <c r="A147" s="121" t="s">
        <v>70</v>
      </c>
      <c r="B147" s="122"/>
      <c r="C147" s="66"/>
      <c r="D147" s="66" t="s">
        <v>71</v>
      </c>
      <c r="E147" s="800"/>
      <c r="F147" s="134"/>
      <c r="G147" s="135"/>
      <c r="H147" s="136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s="7" customFormat="true" ht="20.25" hidden="false" customHeight="true" outlineLevel="0" collapsed="false">
      <c r="A148" s="137"/>
      <c r="B148" s="122"/>
      <c r="C148" s="66"/>
      <c r="D148" s="138" t="s">
        <v>72</v>
      </c>
      <c r="E148" s="138"/>
      <c r="F148" s="138"/>
      <c r="G148" s="138"/>
      <c r="H148" s="138"/>
    </row>
    <row r="149" s="7" customFormat="true" ht="20.25" hidden="false" customHeight="true" outlineLevel="0" collapsed="false">
      <c r="A149" s="139"/>
      <c r="B149" s="140"/>
      <c r="C149" s="44"/>
      <c r="D149" s="44"/>
      <c r="E149" s="141"/>
      <c r="F149" s="44"/>
      <c r="G149" s="142"/>
      <c r="H149" s="143"/>
    </row>
    <row r="150" s="7" customFormat="true" ht="15.75" hidden="false" customHeight="false" outlineLevel="0" collapsed="false">
      <c r="A150" s="476" t="s">
        <v>0</v>
      </c>
      <c r="B150" s="476"/>
      <c r="C150" s="476"/>
      <c r="D150" s="476"/>
      <c r="E150" s="476"/>
      <c r="F150" s="476"/>
      <c r="G150" s="476"/>
      <c r="H150" s="476"/>
    </row>
    <row r="151" s="17" customFormat="true" ht="20.25" hidden="false" customHeight="true" outlineLevel="0" collapsed="false">
      <c r="A151" s="476" t="s">
        <v>1</v>
      </c>
      <c r="B151" s="476"/>
      <c r="C151" s="476"/>
      <c r="D151" s="476"/>
      <c r="E151" s="476"/>
      <c r="F151" s="476"/>
      <c r="G151" s="476"/>
      <c r="H151" s="476"/>
    </row>
    <row r="152" s="17" customFormat="true" ht="20.25" hidden="false" customHeight="true" outlineLevel="0" collapsed="false">
      <c r="A152" s="476" t="s">
        <v>2</v>
      </c>
      <c r="B152" s="476"/>
      <c r="C152" s="476"/>
      <c r="D152" s="476"/>
      <c r="E152" s="476"/>
      <c r="F152" s="476"/>
      <c r="G152" s="476"/>
      <c r="H152" s="476"/>
    </row>
    <row r="153" s="17" customFormat="true" ht="20.25" hidden="false" customHeight="true" outlineLevel="0" collapsed="false">
      <c r="A153" s="764" t="s">
        <v>3</v>
      </c>
      <c r="B153" s="764"/>
      <c r="C153" s="764"/>
      <c r="D153" s="764"/>
      <c r="E153" s="764"/>
      <c r="F153" s="764"/>
      <c r="G153" s="764"/>
      <c r="H153" s="764"/>
    </row>
    <row r="154" s="17" customFormat="true" ht="20.25" hidden="false" customHeight="true" outlineLevel="0" collapsed="false">
      <c r="A154" s="11" t="s">
        <v>4</v>
      </c>
      <c r="B154" s="11"/>
      <c r="C154" s="11"/>
      <c r="D154" s="11"/>
      <c r="E154" s="11"/>
      <c r="F154" s="11"/>
      <c r="G154" s="11"/>
      <c r="H154" s="11"/>
    </row>
    <row r="155" s="17" customFormat="true" ht="20.25" hidden="false" customHeight="true" outlineLevel="0" collapsed="false">
      <c r="A155" s="12"/>
      <c r="B155" s="12"/>
      <c r="C155" s="12"/>
      <c r="D155" s="12"/>
      <c r="E155" s="13"/>
      <c r="F155" s="12"/>
      <c r="G155" s="12"/>
      <c r="H155" s="12" t="s">
        <v>729</v>
      </c>
    </row>
    <row r="156" s="17" customFormat="true" ht="20.25" hidden="false" customHeight="true" outlineLevel="0" collapsed="false">
      <c r="A156" s="14" t="s">
        <v>6</v>
      </c>
      <c r="B156" s="14"/>
      <c r="C156" s="14"/>
      <c r="D156" s="14" t="s">
        <v>7</v>
      </c>
      <c r="E156" s="14"/>
      <c r="F156" s="14"/>
      <c r="G156" s="14"/>
      <c r="H156" s="14"/>
    </row>
    <row r="157" s="17" customFormat="true" ht="20.25" hidden="false" customHeight="true" outlineLevel="0" collapsed="false">
      <c r="A157" s="15" t="s">
        <v>8</v>
      </c>
      <c r="B157" s="15"/>
      <c r="C157" s="15"/>
      <c r="D157" s="15" t="s">
        <v>8</v>
      </c>
      <c r="E157" s="15"/>
      <c r="F157" s="15"/>
      <c r="G157" s="15"/>
      <c r="H157" s="15"/>
    </row>
    <row r="158" s="17" customFormat="true" ht="20.25" hidden="false" customHeight="true" outlineLevel="0" collapsed="false">
      <c r="A158" s="18" t="s">
        <v>9</v>
      </c>
      <c r="B158" s="19"/>
      <c r="C158" s="19"/>
      <c r="D158" s="18" t="s">
        <v>9</v>
      </c>
      <c r="E158" s="20"/>
      <c r="F158" s="20"/>
      <c r="G158" s="20"/>
      <c r="H158" s="20"/>
    </row>
    <row r="159" s="17" customFormat="true" ht="20.25" hidden="false" customHeight="true" outlineLevel="0" collapsed="false">
      <c r="A159" s="18" t="s">
        <v>10</v>
      </c>
      <c r="B159" s="19"/>
      <c r="C159" s="19"/>
      <c r="D159" s="18" t="s">
        <v>10</v>
      </c>
      <c r="E159" s="20"/>
      <c r="F159" s="20"/>
      <c r="G159" s="20"/>
      <c r="H159" s="20"/>
    </row>
    <row r="160" s="17" customFormat="true" ht="20.25" hidden="false" customHeight="true" outlineLevel="0" collapsed="false">
      <c r="A160" s="18" t="s">
        <v>11</v>
      </c>
      <c r="B160" s="20"/>
      <c r="C160" s="20"/>
      <c r="D160" s="18" t="s">
        <v>11</v>
      </c>
      <c r="E160" s="19"/>
      <c r="F160" s="19"/>
      <c r="G160" s="19"/>
      <c r="H160" s="19"/>
    </row>
    <row r="161" s="7" customFormat="true" ht="20.25" hidden="false" customHeight="true" outlineLevel="0" collapsed="false">
      <c r="A161" s="18" t="s">
        <v>12</v>
      </c>
      <c r="B161" s="19"/>
      <c r="C161" s="19"/>
      <c r="D161" s="18" t="s">
        <v>12</v>
      </c>
      <c r="E161" s="21"/>
      <c r="F161" s="21"/>
      <c r="G161" s="21"/>
      <c r="H161" s="21"/>
    </row>
    <row r="162" s="7" customFormat="true" ht="24" hidden="false" customHeight="true" outlineLevel="0" collapsed="false">
      <c r="A162" s="18" t="s">
        <v>13</v>
      </c>
      <c r="B162" s="19"/>
      <c r="C162" s="19"/>
      <c r="D162" s="18" t="s">
        <v>13</v>
      </c>
      <c r="E162" s="20"/>
      <c r="F162" s="20"/>
      <c r="G162" s="20"/>
      <c r="H162" s="20"/>
    </row>
    <row r="163" s="55" customFormat="true" ht="18" hidden="false" customHeight="false" outlineLevel="0" collapsed="false">
      <c r="A163" s="18" t="s">
        <v>14</v>
      </c>
      <c r="B163" s="20"/>
      <c r="C163" s="20"/>
      <c r="D163" s="18" t="s">
        <v>14</v>
      </c>
      <c r="E163" s="20"/>
      <c r="F163" s="20"/>
      <c r="G163" s="20"/>
      <c r="H163" s="20"/>
    </row>
    <row r="164" s="66" customFormat="true" ht="15.75" hidden="false" customHeight="true" outlineLevel="0" collapsed="false">
      <c r="A164" s="18" t="s">
        <v>15</v>
      </c>
      <c r="B164" s="20"/>
      <c r="C164" s="20"/>
      <c r="D164" s="18" t="s">
        <v>16</v>
      </c>
      <c r="E164" s="20"/>
      <c r="F164" s="20"/>
      <c r="G164" s="20"/>
      <c r="H164" s="20"/>
      <c r="I164" s="64" t="n">
        <v>0.02</v>
      </c>
      <c r="J164" s="65" t="n">
        <f aca="false">SUM(H172*I164)</f>
        <v>0</v>
      </c>
    </row>
    <row r="165" s="66" customFormat="true" ht="15.75" hidden="false" customHeight="true" outlineLevel="0" collapsed="false">
      <c r="A165" s="18" t="s">
        <v>17</v>
      </c>
      <c r="B165" s="22"/>
      <c r="C165" s="22"/>
      <c r="D165" s="18"/>
      <c r="E165" s="20"/>
      <c r="F165" s="20"/>
      <c r="G165" s="20"/>
      <c r="H165" s="20"/>
      <c r="I165" s="64" t="n">
        <v>0.02</v>
      </c>
      <c r="J165" s="65" t="n">
        <f aca="false">SUM(H173*I165)</f>
        <v>0</v>
      </c>
    </row>
    <row r="166" s="66" customFormat="true" ht="15.75" hidden="false" customHeight="true" outlineLevel="0" collapsed="false">
      <c r="A166" s="23" t="s">
        <v>18</v>
      </c>
      <c r="B166" s="24" t="s">
        <v>19</v>
      </c>
      <c r="C166" s="24"/>
      <c r="D166" s="25" t="s">
        <v>20</v>
      </c>
      <c r="E166" s="26"/>
      <c r="F166" s="26"/>
      <c r="G166" s="26"/>
      <c r="H166" s="26"/>
      <c r="I166" s="64" t="n">
        <v>0.02</v>
      </c>
      <c r="J166" s="65" t="n">
        <f aca="false">SUM(H174*I166)</f>
        <v>0</v>
      </c>
    </row>
    <row r="167" s="66" customFormat="true" ht="15.75" hidden="false" customHeight="true" outlineLevel="0" collapsed="false">
      <c r="A167" s="116" t="s">
        <v>21</v>
      </c>
      <c r="B167" s="765"/>
      <c r="C167" s="765"/>
      <c r="D167" s="765"/>
      <c r="E167" s="766"/>
      <c r="F167" s="767"/>
      <c r="G167" s="767"/>
      <c r="H167" s="768"/>
      <c r="I167" s="64" t="n">
        <v>0.02</v>
      </c>
      <c r="J167" s="65" t="n">
        <f aca="false">SUM(H175*I167)</f>
        <v>0</v>
      </c>
    </row>
    <row r="168" s="66" customFormat="true" ht="15.75" hidden="false" customHeight="true" outlineLevel="0" collapsed="false">
      <c r="A168" s="769" t="s">
        <v>22</v>
      </c>
      <c r="B168" s="770"/>
      <c r="C168" s="770"/>
      <c r="D168" s="770"/>
      <c r="E168" s="771"/>
      <c r="F168" s="770"/>
      <c r="G168" s="770"/>
      <c r="H168" s="772"/>
      <c r="I168" s="64" t="n">
        <v>0.02</v>
      </c>
      <c r="J168" s="65" t="n">
        <f aca="false">SUM(H176*I168)</f>
        <v>0</v>
      </c>
    </row>
    <row r="169" s="66" customFormat="true" ht="15.75" hidden="false" customHeight="true" outlineLevel="0" collapsed="false">
      <c r="A169" s="477" t="s">
        <v>350</v>
      </c>
      <c r="B169" s="40" t="s">
        <v>351</v>
      </c>
      <c r="C169" s="40"/>
      <c r="D169" s="773" t="s">
        <v>25</v>
      </c>
      <c r="E169" s="774"/>
      <c r="F169" s="775"/>
      <c r="G169" s="776"/>
      <c r="H169" s="777"/>
      <c r="I169" s="64" t="n">
        <v>0.02</v>
      </c>
      <c r="J169" s="65" t="n">
        <f aca="false">SUM(H177*I169)</f>
        <v>0</v>
      </c>
    </row>
    <row r="170" s="66" customFormat="true" ht="15.75" hidden="false" customHeight="true" outlineLevel="0" collapsed="false">
      <c r="A170" s="480" t="s">
        <v>26</v>
      </c>
      <c r="B170" s="44"/>
      <c r="C170" s="44" t="s">
        <v>27</v>
      </c>
      <c r="D170" s="481" t="s">
        <v>28</v>
      </c>
      <c r="E170" s="46"/>
      <c r="F170" s="46"/>
      <c r="G170" s="46"/>
      <c r="H170" s="47"/>
      <c r="I170" s="64" t="n">
        <v>0.02</v>
      </c>
      <c r="J170" s="65" t="n">
        <f aca="false">SUM(H178*I170)</f>
        <v>0</v>
      </c>
    </row>
    <row r="171" s="66" customFormat="true" ht="15.75" hidden="false" customHeight="true" outlineLevel="0" collapsed="false">
      <c r="A171" s="801" t="s">
        <v>29</v>
      </c>
      <c r="B171" s="710" t="s">
        <v>30</v>
      </c>
      <c r="C171" s="50"/>
      <c r="D171" s="50"/>
      <c r="E171" s="51"/>
      <c r="F171" s="52" t="s">
        <v>31</v>
      </c>
      <c r="G171" s="52" t="s">
        <v>32</v>
      </c>
      <c r="H171" s="53" t="s">
        <v>33</v>
      </c>
      <c r="I171" s="64" t="n">
        <v>0.02</v>
      </c>
      <c r="J171" s="65" t="n">
        <f aca="false">SUM(H179*I171)</f>
        <v>0</v>
      </c>
    </row>
    <row r="172" s="66" customFormat="true" ht="15.75" hidden="false" customHeight="true" outlineLevel="0" collapsed="false">
      <c r="A172" s="357" t="n">
        <v>461756</v>
      </c>
      <c r="B172" s="596" t="s">
        <v>730</v>
      </c>
      <c r="C172" s="596"/>
      <c r="D172" s="596"/>
      <c r="E172" s="596"/>
      <c r="F172" s="61" t="n">
        <f aca="false">SUM(D173:D186)</f>
        <v>225.84</v>
      </c>
      <c r="G172" s="246"/>
      <c r="H172" s="349" t="n">
        <f aca="false">SUM(G172*F172)</f>
        <v>0</v>
      </c>
      <c r="I172" s="64" t="n">
        <v>0.02</v>
      </c>
      <c r="J172" s="65" t="n">
        <f aca="false">SUM(H180*I172)</f>
        <v>0</v>
      </c>
    </row>
    <row r="173" s="66" customFormat="true" ht="15.75" hidden="false" customHeight="true" outlineLevel="0" collapsed="false">
      <c r="A173" s="785" t="n">
        <v>293271</v>
      </c>
      <c r="B173" s="227" t="s">
        <v>719</v>
      </c>
      <c r="C173" s="227"/>
      <c r="D173" s="69" t="n">
        <f aca="false">E173*F173</f>
        <v>18.24</v>
      </c>
      <c r="E173" s="70" t="n">
        <v>2</v>
      </c>
      <c r="F173" s="716" t="n">
        <v>9.12</v>
      </c>
      <c r="G173" s="246"/>
      <c r="H173" s="349" t="n">
        <f aca="false">SUM(G173*F173)</f>
        <v>0</v>
      </c>
      <c r="I173" s="64" t="n">
        <v>0.02</v>
      </c>
      <c r="J173" s="65" t="n">
        <f aca="false">SUM(H181*I173)</f>
        <v>0</v>
      </c>
    </row>
    <row r="174" s="66" customFormat="true" ht="15.75" hidden="false" customHeight="true" outlineLevel="0" collapsed="false">
      <c r="A174" s="785" t="n">
        <v>451511</v>
      </c>
      <c r="B174" s="66" t="s">
        <v>720</v>
      </c>
      <c r="D174" s="84" t="n">
        <f aca="false">E174*F174</f>
        <v>20.52</v>
      </c>
      <c r="E174" s="672" t="n">
        <v>2</v>
      </c>
      <c r="F174" s="716" t="n">
        <v>10.26</v>
      </c>
      <c r="G174" s="246"/>
      <c r="H174" s="349" t="n">
        <f aca="false">SUM(G174*F174)</f>
        <v>0</v>
      </c>
      <c r="I174" s="64" t="n">
        <v>0.02</v>
      </c>
      <c r="J174" s="65" t="n">
        <f aca="false">SUM(H182*I174)</f>
        <v>0</v>
      </c>
    </row>
    <row r="175" s="144" customFormat="true" ht="18.95" hidden="false" customHeight="true" outlineLevel="0" collapsed="false">
      <c r="A175" s="785" t="n">
        <v>293276</v>
      </c>
      <c r="B175" s="335" t="s">
        <v>723</v>
      </c>
      <c r="C175" s="335"/>
      <c r="D175" s="84" t="n">
        <f aca="false">E175*F175</f>
        <v>29.2</v>
      </c>
      <c r="E175" s="671" t="n">
        <v>2</v>
      </c>
      <c r="F175" s="716" t="n">
        <v>14.6</v>
      </c>
      <c r="G175" s="246"/>
      <c r="H175" s="349" t="n">
        <f aca="false">SUM(G175*F175)</f>
        <v>0</v>
      </c>
      <c r="I175" s="64" t="n">
        <v>0.02</v>
      </c>
      <c r="J175" s="627" t="n">
        <f aca="false">SUM(H183*I175)</f>
        <v>0</v>
      </c>
    </row>
    <row r="176" s="66" customFormat="true" ht="18" hidden="false" customHeight="false" outlineLevel="0" collapsed="false">
      <c r="A176" s="785" t="n">
        <v>293275</v>
      </c>
      <c r="B176" s="335" t="s">
        <v>721</v>
      </c>
      <c r="C176" s="335"/>
      <c r="D176" s="84" t="n">
        <f aca="false">E176*F176</f>
        <v>29.26</v>
      </c>
      <c r="E176" s="671" t="n">
        <v>2</v>
      </c>
      <c r="F176" s="716" t="n">
        <v>14.63</v>
      </c>
      <c r="G176" s="246"/>
      <c r="H176" s="349" t="n">
        <f aca="false">SUM(G176*F176)</f>
        <v>0</v>
      </c>
      <c r="I176" s="64" t="n">
        <v>0.02</v>
      </c>
      <c r="J176" s="65" t="n">
        <f aca="false">SUM(H184*I176)</f>
        <v>0</v>
      </c>
    </row>
    <row r="177" s="66" customFormat="true" ht="17.45" hidden="false" customHeight="true" outlineLevel="0" collapsed="false">
      <c r="A177" s="785" t="n">
        <v>293273</v>
      </c>
      <c r="B177" s="335" t="s">
        <v>722</v>
      </c>
      <c r="C177" s="335"/>
      <c r="D177" s="84" t="n">
        <f aca="false">E177*F177</f>
        <v>29.26</v>
      </c>
      <c r="E177" s="671" t="n">
        <v>2</v>
      </c>
      <c r="F177" s="716" t="n">
        <v>14.63</v>
      </c>
      <c r="G177" s="246"/>
      <c r="H177" s="349" t="n">
        <f aca="false">SUM(G177*F177)</f>
        <v>0</v>
      </c>
      <c r="I177" s="64" t="n">
        <v>0.02</v>
      </c>
      <c r="J177" s="65" t="n">
        <f aca="false">SUM(H185*I177)</f>
        <v>0</v>
      </c>
    </row>
    <row r="178" s="66" customFormat="true" ht="17.45" hidden="false" customHeight="true" outlineLevel="0" collapsed="false">
      <c r="A178" s="785" t="n">
        <v>245057</v>
      </c>
      <c r="B178" s="335" t="s">
        <v>731</v>
      </c>
      <c r="C178" s="335"/>
      <c r="D178" s="84" t="n">
        <f aca="false">E178*F178</f>
        <v>1.08</v>
      </c>
      <c r="E178" s="671" t="n">
        <v>2</v>
      </c>
      <c r="F178" s="716" t="n">
        <v>0.54</v>
      </c>
      <c r="G178" s="246"/>
      <c r="H178" s="349" t="n">
        <f aca="false">SUM(G178*F178)</f>
        <v>0</v>
      </c>
      <c r="I178" s="64" t="n">
        <v>0.02</v>
      </c>
      <c r="J178" s="65" t="n">
        <f aca="false">SUM(H186*I178)</f>
        <v>0</v>
      </c>
    </row>
    <row r="179" s="66" customFormat="true" ht="17.45" hidden="false" customHeight="true" outlineLevel="0" collapsed="false">
      <c r="A179" s="785" t="n">
        <v>335749</v>
      </c>
      <c r="B179" s="227" t="s">
        <v>732</v>
      </c>
      <c r="C179" s="227"/>
      <c r="D179" s="69" t="n">
        <f aca="false">E179*F179</f>
        <v>32.88</v>
      </c>
      <c r="E179" s="70" t="n">
        <v>2</v>
      </c>
      <c r="F179" s="716" t="n">
        <v>16.44</v>
      </c>
      <c r="G179" s="246"/>
      <c r="H179" s="349" t="n">
        <f aca="false">SUM(G179*F179)</f>
        <v>0</v>
      </c>
      <c r="I179" s="100"/>
    </row>
    <row r="180" s="55" customFormat="true" ht="15.75" hidden="false" customHeight="true" outlineLevel="0" collapsed="false">
      <c r="A180" s="785" t="n">
        <v>162333</v>
      </c>
      <c r="B180" s="66" t="s">
        <v>733</v>
      </c>
      <c r="C180" s="66"/>
      <c r="D180" s="69" t="n">
        <f aca="false">E180*F180</f>
        <v>2.98</v>
      </c>
      <c r="E180" s="87" t="n">
        <v>2</v>
      </c>
      <c r="F180" s="234" t="n">
        <v>1.49</v>
      </c>
      <c r="G180" s="246"/>
      <c r="H180" s="349" t="n">
        <f aca="false">SUM(G180*F180)</f>
        <v>0</v>
      </c>
      <c r="I180" s="64" t="n">
        <v>0.02</v>
      </c>
      <c r="J180" s="65" t="n">
        <f aca="false">SUM(H188*I180)</f>
        <v>0</v>
      </c>
    </row>
    <row r="181" s="55" customFormat="true" ht="15.75" hidden="false" customHeight="true" outlineLevel="0" collapsed="false">
      <c r="A181" s="785" t="n">
        <v>312654</v>
      </c>
      <c r="B181" s="335" t="s">
        <v>734</v>
      </c>
      <c r="C181" s="335"/>
      <c r="D181" s="84" t="n">
        <f aca="false">E181*F181</f>
        <v>22.14</v>
      </c>
      <c r="E181" s="671" t="n">
        <v>2</v>
      </c>
      <c r="F181" s="716" t="n">
        <v>11.07</v>
      </c>
      <c r="G181" s="246"/>
      <c r="H181" s="349" t="n">
        <f aca="false">SUM(G181*F181)</f>
        <v>0</v>
      </c>
      <c r="I181" s="64" t="n">
        <v>0.02</v>
      </c>
      <c r="J181" s="65" t="n">
        <f aca="false">SUM(H189*I181)</f>
        <v>0</v>
      </c>
    </row>
    <row r="182" s="55" customFormat="true" ht="18" hidden="false" customHeight="false" outlineLevel="0" collapsed="false">
      <c r="A182" s="785" t="n">
        <v>163432</v>
      </c>
      <c r="B182" s="335" t="s">
        <v>735</v>
      </c>
      <c r="C182" s="335"/>
      <c r="D182" s="84" t="n">
        <f aca="false">E182*F182</f>
        <v>30.3</v>
      </c>
      <c r="E182" s="671" t="n">
        <v>2</v>
      </c>
      <c r="F182" s="716" t="n">
        <v>15.15</v>
      </c>
      <c r="G182" s="246"/>
      <c r="H182" s="349" t="n">
        <f aca="false">SUM(G182*F182)</f>
        <v>0</v>
      </c>
      <c r="I182" s="64" t="n">
        <v>0.02</v>
      </c>
      <c r="J182" s="65" t="n">
        <f aca="false">SUM(H190*I182)</f>
        <v>0</v>
      </c>
    </row>
    <row r="183" s="55" customFormat="true" ht="15.75" hidden="false" customHeight="false" outlineLevel="0" collapsed="false">
      <c r="A183" s="785" t="n">
        <v>567401</v>
      </c>
      <c r="B183" s="227" t="s">
        <v>359</v>
      </c>
      <c r="C183" s="227"/>
      <c r="D183" s="69" t="n">
        <f aca="false">E183*F183</f>
        <v>3.89</v>
      </c>
      <c r="E183" s="70" t="n">
        <v>1</v>
      </c>
      <c r="F183" s="234" t="n">
        <v>3.89</v>
      </c>
      <c r="G183" s="246"/>
      <c r="H183" s="228" t="n">
        <f aca="false">SUM(F183*G183)</f>
        <v>0</v>
      </c>
      <c r="I183" s="64" t="n">
        <v>0.02</v>
      </c>
      <c r="J183" s="65" t="n">
        <f aca="false">SUM(H191*I183)</f>
        <v>0</v>
      </c>
    </row>
    <row r="184" s="66" customFormat="true" ht="15.75" hidden="false" customHeight="true" outlineLevel="0" collapsed="false">
      <c r="A184" s="785" t="n">
        <v>21233</v>
      </c>
      <c r="B184" s="317" t="s">
        <v>49</v>
      </c>
      <c r="C184" s="227"/>
      <c r="D184" s="69" t="n">
        <f aca="false">E184*F184</f>
        <v>2.03</v>
      </c>
      <c r="E184" s="87" t="n">
        <v>1</v>
      </c>
      <c r="F184" s="234" t="n">
        <v>2.03</v>
      </c>
      <c r="G184" s="79"/>
      <c r="H184" s="164" t="n">
        <f aca="false">SUM(F184*G184)</f>
        <v>0</v>
      </c>
      <c r="I184" s="64" t="n">
        <v>0.02</v>
      </c>
      <c r="J184" s="65" t="n">
        <f aca="false">SUM(H192*I184)</f>
        <v>0</v>
      </c>
    </row>
    <row r="185" s="66" customFormat="true" ht="15.75" hidden="false" customHeight="true" outlineLevel="0" collapsed="false">
      <c r="A185" s="785" t="n">
        <v>21234</v>
      </c>
      <c r="B185" s="317" t="s">
        <v>50</v>
      </c>
      <c r="C185" s="227"/>
      <c r="D185" s="69" t="n">
        <f aca="false">E185*F185</f>
        <v>2.03</v>
      </c>
      <c r="E185" s="87" t="n">
        <v>1</v>
      </c>
      <c r="F185" s="234" t="n">
        <v>2.03</v>
      </c>
      <c r="G185" s="79"/>
      <c r="H185" s="89" t="n">
        <f aca="false">SUM(F185*G185)</f>
        <v>0</v>
      </c>
      <c r="I185" s="64" t="n">
        <v>0.02</v>
      </c>
      <c r="J185" s="65" t="n">
        <f aca="false">SUM(H193*I185)</f>
        <v>0</v>
      </c>
    </row>
    <row r="186" s="66" customFormat="true" ht="15.75" hidden="false" customHeight="true" outlineLevel="0" collapsed="false">
      <c r="A186" s="786" t="n">
        <v>21235</v>
      </c>
      <c r="B186" s="66" t="s">
        <v>51</v>
      </c>
      <c r="D186" s="84" t="n">
        <f aca="false">E186*F186</f>
        <v>2.03</v>
      </c>
      <c r="E186" s="85" t="n">
        <v>1</v>
      </c>
      <c r="F186" s="787" t="n">
        <v>2.03</v>
      </c>
      <c r="G186" s="91"/>
      <c r="H186" s="63" t="n">
        <f aca="false">SUM(F186*G186)</f>
        <v>0</v>
      </c>
      <c r="I186" s="64" t="n">
        <v>0.02</v>
      </c>
      <c r="J186" s="65" t="n">
        <f aca="false">SUM(H194*I186)</f>
        <v>0</v>
      </c>
    </row>
    <row r="187" s="66" customFormat="true" ht="15.75" hidden="false" customHeight="true" outlineLevel="0" collapsed="false">
      <c r="A187" s="559"/>
      <c r="B187" s="704" t="s">
        <v>712</v>
      </c>
      <c r="C187" s="561"/>
      <c r="D187" s="183"/>
      <c r="E187" s="562"/>
      <c r="F187" s="563"/>
      <c r="G187" s="564"/>
      <c r="H187" s="187"/>
      <c r="I187" s="64" t="n">
        <v>0.02</v>
      </c>
      <c r="J187" s="65" t="n">
        <f aca="false">SUM(H195*I187)</f>
        <v>0</v>
      </c>
    </row>
    <row r="188" s="66" customFormat="true" ht="15.75" hidden="false" customHeight="true" outlineLevel="0" collapsed="false">
      <c r="A188" s="786" t="n">
        <v>347721</v>
      </c>
      <c r="B188" s="247" t="s">
        <v>396</v>
      </c>
      <c r="C188" s="790"/>
      <c r="D188" s="84" t="n">
        <f aca="false">E188*F188</f>
        <v>63.16</v>
      </c>
      <c r="E188" s="85" t="n">
        <v>2</v>
      </c>
      <c r="F188" s="791" t="n">
        <v>31.58</v>
      </c>
      <c r="G188" s="558"/>
      <c r="H188" s="349" t="n">
        <f aca="false">SUM(G188*F188)</f>
        <v>0</v>
      </c>
      <c r="I188" s="64" t="n">
        <v>0.02</v>
      </c>
      <c r="J188" s="65" t="n">
        <f aca="false">SUM(H196*I188)</f>
        <v>0</v>
      </c>
    </row>
    <row r="189" s="66" customFormat="true" ht="15.75" hidden="false" customHeight="true" outlineLevel="0" collapsed="false">
      <c r="A189" s="786" t="n">
        <v>256350</v>
      </c>
      <c r="B189" s="792" t="s">
        <v>394</v>
      </c>
      <c r="C189" s="793"/>
      <c r="D189" s="84" t="n">
        <f aca="false">E189*F189</f>
        <v>15.6</v>
      </c>
      <c r="E189" s="85" t="n">
        <v>2</v>
      </c>
      <c r="F189" s="791" t="n">
        <v>7.8</v>
      </c>
      <c r="G189" s="558"/>
      <c r="H189" s="349" t="n">
        <f aca="false">SUM(G189*F189)</f>
        <v>0</v>
      </c>
      <c r="I189" s="64" t="n">
        <v>0.02</v>
      </c>
      <c r="J189" s="65" t="n">
        <f aca="false">SUM(H197*I189)</f>
        <v>0</v>
      </c>
    </row>
    <row r="190" s="66" customFormat="true" ht="15.75" hidden="false" customHeight="true" outlineLevel="0" collapsed="false">
      <c r="A190" s="786" t="n">
        <v>319362</v>
      </c>
      <c r="B190" s="792" t="s">
        <v>713</v>
      </c>
      <c r="C190" s="790"/>
      <c r="D190" s="84" t="n">
        <f aca="false">E190*F190</f>
        <v>4.2</v>
      </c>
      <c r="E190" s="85" t="n">
        <v>2</v>
      </c>
      <c r="F190" s="791" t="n">
        <v>2.1</v>
      </c>
      <c r="G190" s="558"/>
      <c r="H190" s="349" t="n">
        <f aca="false">SUM(G190*F190)</f>
        <v>0</v>
      </c>
      <c r="I190" s="64" t="n">
        <v>0.02</v>
      </c>
      <c r="J190" s="65" t="n">
        <f aca="false">SUM(H198*I190)</f>
        <v>0</v>
      </c>
    </row>
    <row r="191" s="66" customFormat="true" ht="15.75" hidden="false" customHeight="true" outlineLevel="0" collapsed="false">
      <c r="A191" s="786" t="n">
        <v>369822</v>
      </c>
      <c r="B191" s="792" t="s">
        <v>714</v>
      </c>
      <c r="C191" s="790"/>
      <c r="D191" s="84" t="n">
        <f aca="false">E191*F191</f>
        <v>53.74</v>
      </c>
      <c r="E191" s="85" t="n">
        <v>2</v>
      </c>
      <c r="F191" s="791" t="n">
        <v>26.87</v>
      </c>
      <c r="G191" s="558"/>
      <c r="H191" s="349" t="n">
        <f aca="false">SUM(G191*F191)</f>
        <v>0</v>
      </c>
      <c r="I191" s="64" t="n">
        <v>0.02</v>
      </c>
      <c r="J191" s="65" t="n">
        <f aca="false">SUM(H199*I191)</f>
        <v>0</v>
      </c>
    </row>
    <row r="192" s="66" customFormat="true" ht="15.75" hidden="false" customHeight="true" outlineLevel="0" collapsed="false">
      <c r="A192" s="357" t="n">
        <v>461757</v>
      </c>
      <c r="B192" s="596" t="s">
        <v>736</v>
      </c>
      <c r="C192" s="596"/>
      <c r="D192" s="596"/>
      <c r="E192" s="596"/>
      <c r="F192" s="61" t="n">
        <f aca="false">SUM(D193:D207)</f>
        <v>239.84</v>
      </c>
      <c r="G192" s="246"/>
      <c r="H192" s="349" t="n">
        <f aca="false">SUM(G192*F192)</f>
        <v>0</v>
      </c>
      <c r="I192" s="64" t="n">
        <v>0.02</v>
      </c>
      <c r="J192" s="65" t="n">
        <f aca="false">SUM(H200*I192)</f>
        <v>0</v>
      </c>
    </row>
    <row r="193" s="66" customFormat="true" ht="17.25" hidden="false" customHeight="true" outlineLevel="0" collapsed="false">
      <c r="A193" s="785" t="n">
        <v>293271</v>
      </c>
      <c r="B193" s="227" t="s">
        <v>719</v>
      </c>
      <c r="C193" s="227"/>
      <c r="D193" s="69" t="n">
        <f aca="false">E193*F193</f>
        <v>18.24</v>
      </c>
      <c r="E193" s="70" t="n">
        <v>2</v>
      </c>
      <c r="F193" s="716" t="n">
        <v>9.12</v>
      </c>
      <c r="G193" s="246"/>
      <c r="H193" s="349" t="n">
        <f aca="false">SUM(G193*F193)</f>
        <v>0</v>
      </c>
      <c r="I193" s="64" t="n">
        <v>0.02</v>
      </c>
      <c r="J193" s="65" t="n">
        <f aca="false">SUM(H201*I193)</f>
        <v>0</v>
      </c>
    </row>
    <row r="194" s="66" customFormat="true" ht="15.75" hidden="false" customHeight="true" outlineLevel="0" collapsed="false">
      <c r="A194" s="785" t="n">
        <v>451511</v>
      </c>
      <c r="B194" s="66" t="s">
        <v>720</v>
      </c>
      <c r="D194" s="84" t="n">
        <f aca="false">E194*F194</f>
        <v>20.52</v>
      </c>
      <c r="E194" s="672" t="n">
        <v>2</v>
      </c>
      <c r="F194" s="716" t="n">
        <v>10.26</v>
      </c>
      <c r="G194" s="246"/>
      <c r="H194" s="349" t="n">
        <f aca="false">SUM(G194*F194)</f>
        <v>0</v>
      </c>
      <c r="I194" s="64" t="n">
        <v>0.02</v>
      </c>
      <c r="J194" s="65" t="n">
        <f aca="false">SUM(H202*I194)</f>
        <v>0</v>
      </c>
    </row>
    <row r="195" s="66" customFormat="true" ht="15.75" hidden="false" customHeight="true" outlineLevel="0" collapsed="false">
      <c r="A195" s="785" t="n">
        <v>293276</v>
      </c>
      <c r="B195" s="335" t="s">
        <v>723</v>
      </c>
      <c r="C195" s="335"/>
      <c r="D195" s="84" t="n">
        <f aca="false">E195*F195</f>
        <v>29.2</v>
      </c>
      <c r="E195" s="671" t="n">
        <v>2</v>
      </c>
      <c r="F195" s="716" t="n">
        <v>14.6</v>
      </c>
      <c r="G195" s="246"/>
      <c r="H195" s="349" t="n">
        <f aca="false">SUM(G195*F195)</f>
        <v>0</v>
      </c>
      <c r="I195" s="64" t="n">
        <v>0.02</v>
      </c>
      <c r="J195" s="65" t="n">
        <f aca="false">SUM(H203*I195)</f>
        <v>0</v>
      </c>
    </row>
    <row r="196" s="66" customFormat="true" ht="17.45" hidden="false" customHeight="true" outlineLevel="0" collapsed="false">
      <c r="A196" s="785" t="n">
        <v>293275</v>
      </c>
      <c r="B196" s="335" t="s">
        <v>721</v>
      </c>
      <c r="C196" s="335"/>
      <c r="D196" s="84" t="n">
        <f aca="false">E196*F196</f>
        <v>29.26</v>
      </c>
      <c r="E196" s="671" t="n">
        <v>2</v>
      </c>
      <c r="F196" s="716" t="n">
        <v>14.63</v>
      </c>
      <c r="G196" s="246"/>
      <c r="H196" s="349" t="n">
        <f aca="false">SUM(G196*F196)</f>
        <v>0</v>
      </c>
      <c r="I196" s="64" t="n">
        <v>0.02</v>
      </c>
      <c r="J196" s="65" t="e">
        <f aca="false">SUM(#REF!*I196)</f>
        <v>#REF!</v>
      </c>
    </row>
    <row r="197" s="144" customFormat="true" ht="18.95" hidden="false" customHeight="true" outlineLevel="0" collapsed="false">
      <c r="A197" s="785" t="n">
        <v>293273</v>
      </c>
      <c r="B197" s="335" t="s">
        <v>722</v>
      </c>
      <c r="C197" s="335"/>
      <c r="D197" s="84" t="n">
        <f aca="false">E197*F197</f>
        <v>29.26</v>
      </c>
      <c r="E197" s="671" t="n">
        <v>2</v>
      </c>
      <c r="F197" s="716" t="n">
        <v>14.63</v>
      </c>
      <c r="G197" s="246"/>
      <c r="H197" s="349" t="n">
        <f aca="false">SUM(G197*F197)</f>
        <v>0</v>
      </c>
      <c r="I197" s="64" t="n">
        <v>0.02</v>
      </c>
      <c r="J197" s="65" t="n">
        <f aca="false">SUM(H204*I197)</f>
        <v>0</v>
      </c>
    </row>
    <row r="198" s="66" customFormat="true" ht="18" hidden="false" customHeight="false" outlineLevel="0" collapsed="false">
      <c r="A198" s="785" t="n">
        <v>245057</v>
      </c>
      <c r="B198" s="335" t="s">
        <v>731</v>
      </c>
      <c r="C198" s="335"/>
      <c r="D198" s="84" t="n">
        <f aca="false">E198*F198</f>
        <v>1.08</v>
      </c>
      <c r="E198" s="671" t="n">
        <v>2</v>
      </c>
      <c r="F198" s="716" t="n">
        <v>0.54</v>
      </c>
      <c r="G198" s="246"/>
      <c r="H198" s="349" t="n">
        <f aca="false">SUM(G198*F198)</f>
        <v>0</v>
      </c>
      <c r="I198" s="64" t="n">
        <v>0.02</v>
      </c>
      <c r="J198" s="65" t="n">
        <f aca="false">SUM(H205*I198)</f>
        <v>0</v>
      </c>
    </row>
    <row r="199" s="66" customFormat="true" ht="17.45" hidden="false" customHeight="true" outlineLevel="0" collapsed="false">
      <c r="A199" s="785" t="n">
        <v>335749</v>
      </c>
      <c r="B199" s="227" t="s">
        <v>724</v>
      </c>
      <c r="C199" s="227"/>
      <c r="D199" s="69" t="n">
        <f aca="false">E199*F199</f>
        <v>32.88</v>
      </c>
      <c r="E199" s="70" t="n">
        <v>2</v>
      </c>
      <c r="F199" s="716" t="n">
        <v>16.44</v>
      </c>
      <c r="G199" s="246"/>
      <c r="H199" s="349" t="n">
        <f aca="false">SUM(G199*F199)</f>
        <v>0</v>
      </c>
      <c r="I199" s="64" t="n">
        <v>0.02</v>
      </c>
      <c r="J199" s="65" t="n">
        <f aca="false">SUM(H206*I199)</f>
        <v>0</v>
      </c>
    </row>
    <row r="200" s="66" customFormat="true" ht="17.45" hidden="false" customHeight="true" outlineLevel="0" collapsed="false">
      <c r="A200" s="785" t="n">
        <v>162333</v>
      </c>
      <c r="B200" s="66" t="s">
        <v>737</v>
      </c>
      <c r="D200" s="69" t="n">
        <f aca="false">E200*F200</f>
        <v>2.98</v>
      </c>
      <c r="E200" s="87" t="n">
        <v>2</v>
      </c>
      <c r="F200" s="234" t="n">
        <v>1.49</v>
      </c>
      <c r="G200" s="246"/>
      <c r="H200" s="349" t="n">
        <f aca="false">SUM(G200*F200)</f>
        <v>0</v>
      </c>
      <c r="I200" s="64" t="n">
        <v>0.02</v>
      </c>
      <c r="J200" s="65" t="n">
        <f aca="false">SUM(H207*I200)</f>
        <v>0</v>
      </c>
    </row>
    <row r="201" s="66" customFormat="true" ht="17.45" hidden="false" customHeight="true" outlineLevel="0" collapsed="false">
      <c r="A201" s="785" t="n">
        <v>342527</v>
      </c>
      <c r="B201" s="227" t="s">
        <v>738</v>
      </c>
      <c r="C201" s="227"/>
      <c r="D201" s="69" t="n">
        <f aca="false">E201*F201</f>
        <v>22.6</v>
      </c>
      <c r="E201" s="230" t="n">
        <v>2</v>
      </c>
      <c r="F201" s="234" t="n">
        <v>11.3</v>
      </c>
      <c r="G201" s="72"/>
      <c r="H201" s="63" t="n">
        <f aca="false">SUM(F201*G201)</f>
        <v>0</v>
      </c>
      <c r="I201" s="64" t="n">
        <v>0.02</v>
      </c>
      <c r="J201" s="65" t="e">
        <f aca="false">SUM(#REF!*I201)</f>
        <v>#REF!</v>
      </c>
    </row>
    <row r="202" s="66" customFormat="true" ht="17.45" hidden="false" customHeight="true" outlineLevel="0" collapsed="false">
      <c r="A202" s="785" t="n">
        <v>332989</v>
      </c>
      <c r="B202" s="227" t="s">
        <v>717</v>
      </c>
      <c r="C202" s="229"/>
      <c r="D202" s="69" t="n">
        <f aca="false">E202*F202</f>
        <v>13.54</v>
      </c>
      <c r="E202" s="87" t="n">
        <v>2</v>
      </c>
      <c r="F202" s="234" t="n">
        <v>6.77</v>
      </c>
      <c r="G202" s="246"/>
      <c r="H202" s="349" t="n">
        <f aca="false">SUM(G202*F202)</f>
        <v>0</v>
      </c>
    </row>
    <row r="203" s="55" customFormat="true" ht="15.75" hidden="false" customHeight="true" outlineLevel="0" collapsed="false">
      <c r="A203" s="785" t="n">
        <v>163432</v>
      </c>
      <c r="B203" s="335" t="s">
        <v>735</v>
      </c>
      <c r="C203" s="335"/>
      <c r="D203" s="84" t="n">
        <f aca="false">E203*F203</f>
        <v>30.3</v>
      </c>
      <c r="E203" s="671" t="n">
        <v>2</v>
      </c>
      <c r="F203" s="716" t="n">
        <v>15.15</v>
      </c>
      <c r="G203" s="246"/>
      <c r="H203" s="349" t="n">
        <f aca="false">SUM(G203*F203)</f>
        <v>0</v>
      </c>
      <c r="I203" s="64" t="n">
        <v>0.02</v>
      </c>
      <c r="J203" s="65" t="n">
        <f aca="false">SUM(H209*I203)</f>
        <v>0</v>
      </c>
    </row>
    <row r="204" s="55" customFormat="true" ht="15.75" hidden="false" customHeight="false" outlineLevel="0" collapsed="false">
      <c r="A204" s="785" t="n">
        <v>567401</v>
      </c>
      <c r="B204" s="227" t="s">
        <v>359</v>
      </c>
      <c r="C204" s="227"/>
      <c r="D204" s="69" t="n">
        <f aca="false">E204*F204</f>
        <v>3.89</v>
      </c>
      <c r="E204" s="70" t="n">
        <v>1</v>
      </c>
      <c r="F204" s="234" t="n">
        <v>3.89</v>
      </c>
      <c r="G204" s="246"/>
      <c r="H204" s="228" t="n">
        <f aca="false">SUM(F204*G204)</f>
        <v>0</v>
      </c>
      <c r="I204" s="64" t="n">
        <v>0.02</v>
      </c>
      <c r="J204" s="65" t="n">
        <f aca="false">SUM(H211*I204)</f>
        <v>0</v>
      </c>
    </row>
    <row r="205" s="802" customFormat="true" ht="15.75" hidden="false" customHeight="false" outlineLevel="0" collapsed="false">
      <c r="A205" s="785" t="n">
        <v>21233</v>
      </c>
      <c r="B205" s="317" t="s">
        <v>49</v>
      </c>
      <c r="C205" s="227"/>
      <c r="D205" s="69" t="n">
        <f aca="false">E205*F205</f>
        <v>2.03</v>
      </c>
      <c r="E205" s="87" t="n">
        <v>1</v>
      </c>
      <c r="F205" s="234" t="n">
        <v>2.03</v>
      </c>
      <c r="G205" s="79"/>
      <c r="H205" s="164" t="n">
        <f aca="false">SUM(F205*G205)</f>
        <v>0</v>
      </c>
      <c r="I205" s="64" t="n">
        <v>0.02</v>
      </c>
      <c r="J205" s="65" t="n">
        <f aca="false">SUM(H212*I205)</f>
        <v>0</v>
      </c>
    </row>
    <row r="206" customFormat="false" ht="15" hidden="false" customHeight="false" outlineLevel="0" collapsed="false">
      <c r="A206" s="785" t="n">
        <v>21234</v>
      </c>
      <c r="B206" s="317" t="s">
        <v>50</v>
      </c>
      <c r="C206" s="227"/>
      <c r="D206" s="69" t="n">
        <f aca="false">E206*F206</f>
        <v>2.03</v>
      </c>
      <c r="E206" s="87" t="n">
        <v>1</v>
      </c>
      <c r="F206" s="234" t="n">
        <v>2.03</v>
      </c>
      <c r="G206" s="79"/>
      <c r="H206" s="89" t="n">
        <f aca="false">SUM(F206*G206)</f>
        <v>0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786" t="n">
        <v>21235</v>
      </c>
      <c r="B207" s="66" t="s">
        <v>51</v>
      </c>
      <c r="C207" s="66"/>
      <c r="D207" s="84" t="n">
        <f aca="false">E207*F207</f>
        <v>2.03</v>
      </c>
      <c r="E207" s="85" t="n">
        <v>1</v>
      </c>
      <c r="F207" s="787" t="n">
        <v>2.03</v>
      </c>
      <c r="G207" s="91"/>
      <c r="H207" s="63" t="n">
        <f aca="false">SUM(F207*G207)</f>
        <v>0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559"/>
      <c r="B208" s="704" t="s">
        <v>712</v>
      </c>
      <c r="C208" s="561"/>
      <c r="D208" s="183"/>
      <c r="E208" s="562"/>
      <c r="F208" s="563"/>
      <c r="G208" s="564"/>
      <c r="H208" s="187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8" hidden="false" customHeight="false" outlineLevel="0" collapsed="false">
      <c r="A209" s="786" t="n">
        <v>347721</v>
      </c>
      <c r="B209" s="247" t="s">
        <v>396</v>
      </c>
      <c r="C209" s="790"/>
      <c r="D209" s="84" t="n">
        <f aca="false">E209*F209</f>
        <v>63.16</v>
      </c>
      <c r="E209" s="85" t="n">
        <v>2</v>
      </c>
      <c r="F209" s="791" t="n">
        <v>31.58</v>
      </c>
      <c r="G209" s="558"/>
      <c r="H209" s="349" t="n">
        <f aca="false">SUM(G209*F209)</f>
        <v>0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8" hidden="false" customHeight="false" outlineLevel="0" collapsed="false">
      <c r="A210" s="786" t="n">
        <v>256350</v>
      </c>
      <c r="B210" s="792" t="s">
        <v>394</v>
      </c>
      <c r="C210" s="793"/>
      <c r="D210" s="84" t="n">
        <f aca="false">E210*F210</f>
        <v>15.6</v>
      </c>
      <c r="E210" s="85" t="n">
        <v>2</v>
      </c>
      <c r="F210" s="791" t="n">
        <v>7.8</v>
      </c>
      <c r="G210" s="558"/>
      <c r="H210" s="349" t="n">
        <f aca="false">SUM(G210*F210)</f>
        <v>0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" hidden="false" customHeight="true" outlineLevel="0" collapsed="false">
      <c r="A211" s="786" t="n">
        <v>319362</v>
      </c>
      <c r="B211" s="792" t="s">
        <v>713</v>
      </c>
      <c r="C211" s="790"/>
      <c r="D211" s="84" t="n">
        <f aca="false">E211*F211</f>
        <v>4.2</v>
      </c>
      <c r="E211" s="85" t="n">
        <v>2</v>
      </c>
      <c r="F211" s="791" t="n">
        <v>2.1</v>
      </c>
      <c r="G211" s="558"/>
      <c r="H211" s="349" t="n">
        <f aca="false">SUM(G211*F211)</f>
        <v>0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.75" hidden="false" customHeight="false" outlineLevel="0" collapsed="false">
      <c r="A212" s="803" t="n">
        <v>369822</v>
      </c>
      <c r="B212" s="804" t="s">
        <v>714</v>
      </c>
      <c r="C212" s="805"/>
      <c r="D212" s="806" t="n">
        <f aca="false">E212*F212</f>
        <v>60.72</v>
      </c>
      <c r="E212" s="797" t="n">
        <v>2</v>
      </c>
      <c r="F212" s="807" t="n">
        <v>30.36</v>
      </c>
      <c r="G212" s="808"/>
      <c r="H212" s="686" t="n">
        <f aca="false">SUM(G212*F212)</f>
        <v>0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25" hidden="false" customHeight="true" outlineLevel="0" collapsed="false">
      <c r="A213" s="116" t="s">
        <v>63</v>
      </c>
      <c r="B213" s="117"/>
      <c r="C213" s="40"/>
      <c r="D213" s="40"/>
      <c r="E213" s="39"/>
      <c r="F213" s="41"/>
      <c r="G213" s="52" t="s">
        <v>64</v>
      </c>
      <c r="H213" s="118" t="n">
        <f aca="false">SUM(H136:H212)</f>
        <v>0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7" customFormat="true" ht="20.25" hidden="false" customHeight="true" outlineLevel="0" collapsed="false">
      <c r="A214" s="121" t="s">
        <v>65</v>
      </c>
      <c r="B214" s="122"/>
      <c r="C214" s="66"/>
      <c r="D214" s="66"/>
      <c r="E214" s="100"/>
      <c r="F214" s="123"/>
      <c r="G214" s="123"/>
      <c r="H214" s="124"/>
    </row>
    <row r="215" s="7" customFormat="true" ht="20.25" hidden="false" customHeight="true" outlineLevel="0" collapsed="false">
      <c r="A215" s="121" t="s">
        <v>66</v>
      </c>
      <c r="B215" s="122"/>
      <c r="C215" s="66"/>
      <c r="D215" s="66"/>
      <c r="E215" s="100"/>
      <c r="F215" s="123"/>
      <c r="G215" s="123"/>
      <c r="H215" s="124"/>
    </row>
    <row r="216" s="7" customFormat="true" ht="20.25" hidden="false" customHeight="true" outlineLevel="0" collapsed="false">
      <c r="A216" s="125"/>
      <c r="B216" s="122"/>
      <c r="C216" s="66"/>
      <c r="D216" s="66"/>
      <c r="E216" s="100"/>
      <c r="F216" s="123"/>
      <c r="G216" s="123"/>
      <c r="H216" s="124"/>
    </row>
    <row r="217" s="7" customFormat="true" ht="20.25" hidden="false" customHeight="true" outlineLevel="0" collapsed="false">
      <c r="A217" s="121" t="s">
        <v>67</v>
      </c>
      <c r="B217" s="122"/>
      <c r="C217" s="66"/>
      <c r="D217" s="66"/>
      <c r="E217" s="100"/>
      <c r="F217" s="66"/>
      <c r="G217" s="123"/>
      <c r="H217" s="126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s="7" customFormat="true" ht="20.25" hidden="false" customHeight="true" outlineLevel="0" collapsed="false">
      <c r="A218" s="127" t="s">
        <v>68</v>
      </c>
      <c r="B218" s="122"/>
      <c r="C218" s="128"/>
      <c r="D218" s="738" t="s">
        <v>69</v>
      </c>
      <c r="E218" s="100"/>
      <c r="F218" s="130"/>
      <c r="G218" s="131"/>
      <c r="H218" s="132"/>
    </row>
    <row r="219" s="7" customFormat="true" ht="20.25" hidden="false" customHeight="true" outlineLevel="0" collapsed="false">
      <c r="A219" s="121" t="s">
        <v>70</v>
      </c>
      <c r="B219" s="739"/>
      <c r="C219" s="738"/>
      <c r="D219" s="738" t="s">
        <v>71</v>
      </c>
      <c r="E219" s="800"/>
      <c r="F219" s="740"/>
      <c r="G219" s="741"/>
      <c r="H219" s="742"/>
    </row>
    <row r="220" s="7" customFormat="true" ht="20.25" hidden="false" customHeight="true" outlineLevel="0" collapsed="false">
      <c r="A220" s="137"/>
      <c r="B220" s="739"/>
      <c r="C220" s="738"/>
      <c r="D220" s="743" t="s">
        <v>72</v>
      </c>
      <c r="E220" s="743"/>
      <c r="F220" s="743"/>
      <c r="G220" s="743"/>
      <c r="H220" s="743"/>
    </row>
    <row r="221" s="17" customFormat="true" ht="20.25" hidden="false" customHeight="true" outlineLevel="0" collapsed="false">
      <c r="A221" s="323"/>
      <c r="B221" s="744"/>
      <c r="C221" s="745"/>
      <c r="D221" s="745"/>
      <c r="E221" s="141"/>
      <c r="F221" s="745"/>
      <c r="G221" s="746"/>
      <c r="H221" s="747"/>
    </row>
    <row r="222" s="17" customFormat="true" ht="20.25" hidden="false" customHeight="true" outlineLevel="0" collapsed="false">
      <c r="A222" s="476" t="s">
        <v>0</v>
      </c>
      <c r="B222" s="476"/>
      <c r="C222" s="476"/>
      <c r="D222" s="476"/>
      <c r="E222" s="476"/>
      <c r="F222" s="476"/>
      <c r="G222" s="476"/>
      <c r="H222" s="476"/>
    </row>
    <row r="223" s="17" customFormat="true" ht="20.25" hidden="false" customHeight="true" outlineLevel="0" collapsed="false">
      <c r="A223" s="476" t="s">
        <v>1</v>
      </c>
      <c r="B223" s="476"/>
      <c r="C223" s="476"/>
      <c r="D223" s="476"/>
      <c r="E223" s="476"/>
      <c r="F223" s="476"/>
      <c r="G223" s="476"/>
      <c r="H223" s="476"/>
    </row>
    <row r="224" s="17" customFormat="true" ht="20.25" hidden="false" customHeight="true" outlineLevel="0" collapsed="false">
      <c r="A224" s="476" t="s">
        <v>2</v>
      </c>
      <c r="B224" s="476"/>
      <c r="C224" s="476"/>
      <c r="D224" s="476"/>
      <c r="E224" s="476"/>
      <c r="F224" s="476"/>
      <c r="G224" s="476"/>
      <c r="H224" s="476"/>
    </row>
    <row r="225" s="17" customFormat="true" ht="20.25" hidden="false" customHeight="true" outlineLevel="0" collapsed="false">
      <c r="A225" s="764" t="s">
        <v>3</v>
      </c>
      <c r="B225" s="764"/>
      <c r="C225" s="764"/>
      <c r="D225" s="764"/>
      <c r="E225" s="764"/>
      <c r="F225" s="764"/>
      <c r="G225" s="764"/>
      <c r="H225" s="764"/>
    </row>
    <row r="226" s="17" customFormat="true" ht="20.25" hidden="false" customHeight="true" outlineLevel="0" collapsed="false">
      <c r="A226" s="11" t="s">
        <v>4</v>
      </c>
      <c r="B226" s="11"/>
      <c r="C226" s="11"/>
      <c r="D226" s="11"/>
      <c r="E226" s="11"/>
      <c r="F226" s="11"/>
      <c r="G226" s="11"/>
      <c r="H226" s="11"/>
    </row>
    <row r="227" s="17" customFormat="true" ht="20.25" hidden="false" customHeight="true" outlineLevel="0" collapsed="false">
      <c r="A227" s="12"/>
      <c r="B227" s="12"/>
      <c r="C227" s="12"/>
      <c r="D227" s="12"/>
      <c r="E227" s="13"/>
      <c r="F227" s="12"/>
      <c r="G227" s="12"/>
      <c r="H227" s="12" t="s">
        <v>739</v>
      </c>
    </row>
    <row r="228" s="17" customFormat="true" ht="20.25" hidden="false" customHeight="true" outlineLevel="0" collapsed="false">
      <c r="A228" s="14" t="s">
        <v>6</v>
      </c>
      <c r="B228" s="14"/>
      <c r="C228" s="14"/>
      <c r="D228" s="14" t="s">
        <v>7</v>
      </c>
      <c r="E228" s="14"/>
      <c r="F228" s="14"/>
      <c r="G228" s="14"/>
      <c r="H228" s="14"/>
    </row>
    <row r="229" s="17" customFormat="true" ht="20.25" hidden="false" customHeight="true" outlineLevel="0" collapsed="false">
      <c r="A229" s="15" t="s">
        <v>8</v>
      </c>
      <c r="B229" s="15"/>
      <c r="C229" s="15"/>
      <c r="D229" s="15" t="s">
        <v>8</v>
      </c>
      <c r="E229" s="15"/>
      <c r="F229" s="15"/>
      <c r="G229" s="15"/>
      <c r="H229" s="15"/>
    </row>
    <row r="230" s="17" customFormat="true" ht="20.25" hidden="false" customHeight="true" outlineLevel="0" collapsed="false">
      <c r="A230" s="18" t="s">
        <v>9</v>
      </c>
      <c r="B230" s="19"/>
      <c r="C230" s="19"/>
      <c r="D230" s="18" t="s">
        <v>9</v>
      </c>
      <c r="E230" s="20"/>
      <c r="F230" s="20"/>
      <c r="G230" s="20"/>
      <c r="H230" s="20"/>
    </row>
    <row r="231" s="7" customFormat="true" ht="20.25" hidden="false" customHeight="true" outlineLevel="0" collapsed="false">
      <c r="A231" s="18" t="s">
        <v>10</v>
      </c>
      <c r="B231" s="19"/>
      <c r="C231" s="19"/>
      <c r="D231" s="18" t="s">
        <v>10</v>
      </c>
      <c r="E231" s="20"/>
      <c r="F231" s="20"/>
      <c r="G231" s="20"/>
      <c r="H231" s="20"/>
    </row>
    <row r="232" s="7" customFormat="true" ht="24" hidden="false" customHeight="true" outlineLevel="0" collapsed="false">
      <c r="A232" s="18" t="s">
        <v>11</v>
      </c>
      <c r="B232" s="20"/>
      <c r="C232" s="20"/>
      <c r="D232" s="18" t="s">
        <v>11</v>
      </c>
      <c r="E232" s="19"/>
      <c r="F232" s="19"/>
      <c r="G232" s="19"/>
      <c r="H232" s="19"/>
    </row>
    <row r="233" s="802" customFormat="true" ht="18" hidden="false" customHeight="false" outlineLevel="0" collapsed="false">
      <c r="A233" s="18" t="s">
        <v>12</v>
      </c>
      <c r="B233" s="19"/>
      <c r="C233" s="19"/>
      <c r="D233" s="18" t="s">
        <v>12</v>
      </c>
      <c r="E233" s="21"/>
      <c r="F233" s="21"/>
      <c r="G233" s="21"/>
      <c r="H233" s="21"/>
    </row>
    <row r="234" s="738" customFormat="true" ht="16.5" hidden="false" customHeight="true" outlineLevel="0" collapsed="false">
      <c r="A234" s="18" t="s">
        <v>13</v>
      </c>
      <c r="B234" s="19"/>
      <c r="C234" s="19"/>
      <c r="D234" s="18" t="s">
        <v>13</v>
      </c>
      <c r="E234" s="20"/>
      <c r="F234" s="20"/>
      <c r="G234" s="20"/>
      <c r="H234" s="20"/>
      <c r="I234" s="64" t="n">
        <v>0.02</v>
      </c>
      <c r="J234" s="65" t="n">
        <f aca="false">SUM(H244*I234)</f>
        <v>0</v>
      </c>
    </row>
    <row r="235" s="66" customFormat="true" ht="15.75" hidden="false" customHeight="true" outlineLevel="0" collapsed="false">
      <c r="A235" s="18" t="s">
        <v>14</v>
      </c>
      <c r="B235" s="20"/>
      <c r="C235" s="20"/>
      <c r="D235" s="18" t="s">
        <v>14</v>
      </c>
      <c r="E235" s="20"/>
      <c r="F235" s="20"/>
      <c r="G235" s="20"/>
      <c r="H235" s="20"/>
      <c r="I235" s="64" t="n">
        <v>0.02</v>
      </c>
      <c r="J235" s="65" t="n">
        <f aca="false">SUM(H245*I235)</f>
        <v>0</v>
      </c>
    </row>
    <row r="236" s="66" customFormat="true" ht="15.75" hidden="false" customHeight="true" outlineLevel="0" collapsed="false">
      <c r="A236" s="18" t="s">
        <v>15</v>
      </c>
      <c r="B236" s="20"/>
      <c r="C236" s="20"/>
      <c r="D236" s="18" t="s">
        <v>16</v>
      </c>
      <c r="E236" s="20"/>
      <c r="F236" s="20"/>
      <c r="G236" s="20"/>
      <c r="H236" s="20"/>
      <c r="I236" s="64" t="n">
        <v>0.02</v>
      </c>
      <c r="J236" s="65" t="n">
        <f aca="false">SUM(H246*I236)</f>
        <v>0</v>
      </c>
    </row>
    <row r="237" s="66" customFormat="true" ht="15.75" hidden="false" customHeight="true" outlineLevel="0" collapsed="false">
      <c r="A237" s="18" t="s">
        <v>17</v>
      </c>
      <c r="B237" s="22"/>
      <c r="C237" s="22"/>
      <c r="D237" s="18"/>
      <c r="E237" s="20"/>
      <c r="F237" s="20"/>
      <c r="G237" s="20"/>
      <c r="H237" s="20"/>
      <c r="I237" s="64" t="n">
        <v>0.02</v>
      </c>
      <c r="J237" s="65" t="n">
        <f aca="false">SUM(H247*I237)</f>
        <v>0</v>
      </c>
    </row>
    <row r="238" s="66" customFormat="true" ht="15.75" hidden="false" customHeight="true" outlineLevel="0" collapsed="false">
      <c r="A238" s="23" t="s">
        <v>18</v>
      </c>
      <c r="B238" s="24" t="s">
        <v>19</v>
      </c>
      <c r="C238" s="24"/>
      <c r="D238" s="25" t="s">
        <v>20</v>
      </c>
      <c r="E238" s="26"/>
      <c r="F238" s="26"/>
      <c r="G238" s="26"/>
      <c r="H238" s="26"/>
      <c r="I238" s="64" t="n">
        <v>0.02</v>
      </c>
      <c r="J238" s="65" t="n">
        <f aca="false">SUM(H248*I238)</f>
        <v>0</v>
      </c>
    </row>
    <row r="239" s="66" customFormat="true" ht="15.75" hidden="false" customHeight="true" outlineLevel="0" collapsed="false">
      <c r="A239" s="116" t="s">
        <v>21</v>
      </c>
      <c r="B239" s="765"/>
      <c r="C239" s="765"/>
      <c r="D239" s="765"/>
      <c r="E239" s="766"/>
      <c r="F239" s="767"/>
      <c r="G239" s="767"/>
      <c r="H239" s="768"/>
      <c r="I239" s="64" t="n">
        <v>0.02</v>
      </c>
      <c r="J239" s="65" t="n">
        <f aca="false">SUM(H249*I239)</f>
        <v>0</v>
      </c>
    </row>
    <row r="240" s="66" customFormat="true" ht="15.75" hidden="false" customHeight="true" outlineLevel="0" collapsed="false">
      <c r="A240" s="769" t="s">
        <v>22</v>
      </c>
      <c r="B240" s="770"/>
      <c r="C240" s="770"/>
      <c r="D240" s="770"/>
      <c r="E240" s="771"/>
      <c r="F240" s="770"/>
      <c r="G240" s="770"/>
      <c r="H240" s="772"/>
      <c r="I240" s="64" t="n">
        <v>0.02</v>
      </c>
      <c r="J240" s="65" t="n">
        <f aca="false">SUM(H250*I240)</f>
        <v>0</v>
      </c>
    </row>
    <row r="241" s="66" customFormat="true" ht="17.45" hidden="false" customHeight="true" outlineLevel="0" collapsed="false">
      <c r="A241" s="477" t="s">
        <v>350</v>
      </c>
      <c r="B241" s="40" t="s">
        <v>351</v>
      </c>
      <c r="C241" s="40"/>
      <c r="D241" s="773" t="s">
        <v>25</v>
      </c>
      <c r="E241" s="774"/>
      <c r="F241" s="775"/>
      <c r="G241" s="776"/>
      <c r="H241" s="777"/>
      <c r="I241" s="64" t="n">
        <v>0.02</v>
      </c>
      <c r="J241" s="65" t="n">
        <f aca="false">SUM(H251*I241)</f>
        <v>0</v>
      </c>
    </row>
    <row r="242" s="144" customFormat="true" ht="18.95" hidden="false" customHeight="true" outlineLevel="0" collapsed="false">
      <c r="A242" s="480" t="s">
        <v>26</v>
      </c>
      <c r="B242" s="44"/>
      <c r="C242" s="44" t="s">
        <v>27</v>
      </c>
      <c r="D242" s="481" t="s">
        <v>28</v>
      </c>
      <c r="E242" s="46"/>
      <c r="F242" s="46"/>
      <c r="G242" s="46"/>
      <c r="H242" s="47"/>
      <c r="I242" s="64" t="n">
        <v>0.02</v>
      </c>
      <c r="J242" s="627" t="n">
        <f aca="false">SUM(H252*I242)</f>
        <v>0</v>
      </c>
    </row>
    <row r="243" s="66" customFormat="true" ht="15.75" hidden="false" customHeight="false" outlineLevel="0" collapsed="false">
      <c r="A243" s="778" t="s">
        <v>29</v>
      </c>
      <c r="B243" s="779" t="s">
        <v>30</v>
      </c>
      <c r="C243" s="780"/>
      <c r="D243" s="780"/>
      <c r="E243" s="51"/>
      <c r="F243" s="781" t="s">
        <v>31</v>
      </c>
      <c r="G243" s="781" t="s">
        <v>32</v>
      </c>
      <c r="H243" s="782" t="s">
        <v>33</v>
      </c>
      <c r="I243" s="64" t="n">
        <v>0.02</v>
      </c>
      <c r="J243" s="65" t="n">
        <f aca="false">SUM(H253*I243)</f>
        <v>0</v>
      </c>
    </row>
    <row r="244" s="66" customFormat="true" ht="17.45" hidden="false" customHeight="true" outlineLevel="0" collapsed="false">
      <c r="A244" s="785"/>
      <c r="B244" s="809" t="s">
        <v>740</v>
      </c>
      <c r="C244" s="809"/>
      <c r="D244" s="809"/>
      <c r="E244" s="809"/>
      <c r="F244" s="61" t="n">
        <f aca="false">SUM(D245:D255)</f>
        <v>154.64</v>
      </c>
      <c r="G244" s="246"/>
      <c r="H244" s="349" t="n">
        <f aca="false">SUM(G244*F244)</f>
        <v>0</v>
      </c>
      <c r="I244" s="64" t="n">
        <v>0.02</v>
      </c>
      <c r="J244" s="65" t="n">
        <f aca="false">SUM(H254*I244)</f>
        <v>0</v>
      </c>
    </row>
    <row r="245" s="66" customFormat="true" ht="17.45" hidden="false" customHeight="true" outlineLevel="0" collapsed="false">
      <c r="A245" s="785" t="n">
        <v>451510</v>
      </c>
      <c r="B245" s="227" t="s">
        <v>741</v>
      </c>
      <c r="C245" s="227"/>
      <c r="D245" s="69" t="n">
        <f aca="false">E245*F245</f>
        <v>27.36</v>
      </c>
      <c r="E245" s="70" t="n">
        <v>2</v>
      </c>
      <c r="F245" s="716" t="n">
        <v>13.68</v>
      </c>
      <c r="G245" s="246"/>
      <c r="H245" s="349" t="n">
        <f aca="false">SUM(G245*F245)</f>
        <v>0</v>
      </c>
      <c r="I245" s="64" t="n">
        <v>0.02</v>
      </c>
      <c r="J245" s="65" t="n">
        <f aca="false">SUM(H255*I245)</f>
        <v>0</v>
      </c>
    </row>
    <row r="246" s="66" customFormat="true" ht="17.45" hidden="false" customHeight="true" outlineLevel="0" collapsed="false">
      <c r="A246" s="785" t="n">
        <v>335749</v>
      </c>
      <c r="B246" s="227" t="s">
        <v>724</v>
      </c>
      <c r="C246" s="227"/>
      <c r="D246" s="69" t="n">
        <f aca="false">E246*F246</f>
        <v>32.88</v>
      </c>
      <c r="E246" s="70" t="n">
        <v>2</v>
      </c>
      <c r="F246" s="716" t="n">
        <v>16.44</v>
      </c>
      <c r="G246" s="246"/>
      <c r="H246" s="349" t="n">
        <f aca="false">SUM(G246*F246)</f>
        <v>0</v>
      </c>
      <c r="I246" s="100"/>
    </row>
    <row r="247" s="66" customFormat="true" ht="15.75" hidden="false" customHeight="true" outlineLevel="0" collapsed="false">
      <c r="A247" s="785" t="n">
        <v>162333</v>
      </c>
      <c r="B247" s="317" t="s">
        <v>742</v>
      </c>
      <c r="C247" s="227"/>
      <c r="D247" s="84" t="n">
        <f aca="false">E247*F247</f>
        <v>2.98</v>
      </c>
      <c r="E247" s="70" t="n">
        <v>2</v>
      </c>
      <c r="F247" s="716" t="n">
        <v>1.49</v>
      </c>
      <c r="G247" s="246"/>
      <c r="H247" s="349" t="n">
        <f aca="false">SUM(G247*F247)</f>
        <v>0</v>
      </c>
      <c r="I247" s="64" t="n">
        <v>0.02</v>
      </c>
      <c r="J247" s="65" t="n">
        <f aca="false">SUM(H257*I247)</f>
        <v>0</v>
      </c>
    </row>
    <row r="248" s="66" customFormat="true" ht="15.75" hidden="false" customHeight="true" outlineLevel="0" collapsed="false">
      <c r="A248" s="785" t="n">
        <v>164591</v>
      </c>
      <c r="B248" s="66" t="s">
        <v>743</v>
      </c>
      <c r="D248" s="84" t="n">
        <f aca="false">E248*F248</f>
        <v>27.92</v>
      </c>
      <c r="E248" s="672" t="n">
        <v>2</v>
      </c>
      <c r="F248" s="716" t="n">
        <v>13.96</v>
      </c>
      <c r="G248" s="246"/>
      <c r="H248" s="349" t="n">
        <f aca="false">SUM(G248*F248)</f>
        <v>0</v>
      </c>
      <c r="I248" s="64" t="n">
        <v>0.02</v>
      </c>
      <c r="J248" s="65" t="n">
        <f aca="false">SUM(H258*I248)</f>
        <v>0</v>
      </c>
    </row>
    <row r="249" s="66" customFormat="true" ht="15.75" hidden="false" customHeight="true" outlineLevel="0" collapsed="false">
      <c r="A249" s="785" t="n">
        <v>245057</v>
      </c>
      <c r="B249" s="335" t="s">
        <v>731</v>
      </c>
      <c r="C249" s="335"/>
      <c r="D249" s="84" t="n">
        <f aca="false">E249*F249</f>
        <v>1.08</v>
      </c>
      <c r="E249" s="671" t="n">
        <v>2</v>
      </c>
      <c r="F249" s="716" t="n">
        <v>0.54</v>
      </c>
      <c r="G249" s="246"/>
      <c r="H249" s="349" t="n">
        <f aca="false">SUM(G249*F249)</f>
        <v>0</v>
      </c>
      <c r="I249" s="64" t="n">
        <v>0.02</v>
      </c>
      <c r="J249" s="65" t="n">
        <f aca="false">SUM(H259*I249)</f>
        <v>0</v>
      </c>
    </row>
    <row r="250" s="66" customFormat="true" ht="15.75" hidden="false" customHeight="true" outlineLevel="0" collapsed="false">
      <c r="A250" s="785" t="n">
        <v>163432</v>
      </c>
      <c r="B250" s="335" t="s">
        <v>744</v>
      </c>
      <c r="C250" s="335"/>
      <c r="D250" s="84" t="n">
        <f aca="false">E250*F250</f>
        <v>30.3</v>
      </c>
      <c r="E250" s="70" t="n">
        <v>2</v>
      </c>
      <c r="F250" s="716" t="n">
        <v>15.15</v>
      </c>
      <c r="G250" s="246"/>
      <c r="H250" s="349" t="n">
        <f aca="false">SUM(G250*F250)</f>
        <v>0</v>
      </c>
      <c r="I250" s="64" t="n">
        <v>0.02</v>
      </c>
      <c r="J250" s="65" t="n">
        <f aca="false">SUM(H260*I250)</f>
        <v>0</v>
      </c>
    </row>
    <row r="251" s="66" customFormat="true" ht="15.75" hidden="false" customHeight="true" outlineLevel="0" collapsed="false">
      <c r="A251" s="785" t="n">
        <v>312654</v>
      </c>
      <c r="B251" s="227" t="s">
        <v>745</v>
      </c>
      <c r="C251" s="227"/>
      <c r="D251" s="69" t="n">
        <f aca="false">E251*F251</f>
        <v>22.14</v>
      </c>
      <c r="E251" s="230" t="n">
        <v>2</v>
      </c>
      <c r="F251" s="234" t="n">
        <v>11.07</v>
      </c>
      <c r="G251" s="72"/>
      <c r="H251" s="63" t="n">
        <f aca="false">SUM(F251*G251)</f>
        <v>0</v>
      </c>
      <c r="I251" s="64" t="n">
        <v>0.02</v>
      </c>
      <c r="J251" s="65" t="n">
        <f aca="false">SUM(H261*I251)</f>
        <v>0</v>
      </c>
    </row>
    <row r="252" s="66" customFormat="true" ht="15.75" hidden="false" customHeight="true" outlineLevel="0" collapsed="false">
      <c r="A252" s="785" t="n">
        <v>567401</v>
      </c>
      <c r="B252" s="227" t="s">
        <v>359</v>
      </c>
      <c r="C252" s="227"/>
      <c r="D252" s="69" t="n">
        <f aca="false">E252*F252</f>
        <v>3.89</v>
      </c>
      <c r="E252" s="70" t="n">
        <v>1</v>
      </c>
      <c r="F252" s="234" t="n">
        <v>3.89</v>
      </c>
      <c r="G252" s="246"/>
      <c r="H252" s="228" t="n">
        <f aca="false">SUM(F252*G252)</f>
        <v>0</v>
      </c>
      <c r="I252" s="64" t="n">
        <v>0.02</v>
      </c>
      <c r="J252" s="65" t="n">
        <f aca="false">SUM(H262*I252)</f>
        <v>0</v>
      </c>
    </row>
    <row r="253" s="66" customFormat="true" ht="15.75" hidden="false" customHeight="true" outlineLevel="0" collapsed="false">
      <c r="A253" s="785" t="n">
        <v>21233</v>
      </c>
      <c r="B253" s="317" t="s">
        <v>49</v>
      </c>
      <c r="C253" s="227"/>
      <c r="D253" s="69" t="n">
        <f aca="false">E253*F253</f>
        <v>2.03</v>
      </c>
      <c r="E253" s="87" t="n">
        <v>1</v>
      </c>
      <c r="F253" s="234" t="n">
        <v>2.03</v>
      </c>
      <c r="G253" s="79"/>
      <c r="H253" s="89" t="n">
        <f aca="false">SUM(F253*G253)</f>
        <v>0</v>
      </c>
      <c r="I253" s="64" t="n">
        <v>0.02</v>
      </c>
      <c r="J253" s="65" t="n">
        <f aca="false">SUM(H263*I253)</f>
        <v>0</v>
      </c>
    </row>
    <row r="254" s="66" customFormat="true" ht="15.75" hidden="false" customHeight="true" outlineLevel="0" collapsed="false">
      <c r="A254" s="785" t="n">
        <v>21234</v>
      </c>
      <c r="B254" s="317" t="s">
        <v>50</v>
      </c>
      <c r="C254" s="227"/>
      <c r="D254" s="69" t="n">
        <f aca="false">E254*F254</f>
        <v>2.03</v>
      </c>
      <c r="E254" s="87" t="n">
        <v>1</v>
      </c>
      <c r="F254" s="234" t="n">
        <v>2.03</v>
      </c>
      <c r="G254" s="79"/>
      <c r="H254" s="89" t="n">
        <f aca="false">SUM(F254*G254)</f>
        <v>0</v>
      </c>
      <c r="I254" s="64" t="n">
        <v>0.02</v>
      </c>
      <c r="J254" s="65" t="n">
        <f aca="false">SUM(H264*I254)</f>
        <v>0</v>
      </c>
    </row>
    <row r="255" s="66" customFormat="true" ht="17.45" hidden="false" customHeight="true" outlineLevel="0" collapsed="false">
      <c r="A255" s="786" t="n">
        <v>21235</v>
      </c>
      <c r="B255" s="66" t="s">
        <v>51</v>
      </c>
      <c r="D255" s="84" t="n">
        <f aca="false">E255*F255</f>
        <v>2.03</v>
      </c>
      <c r="E255" s="85" t="n">
        <v>1</v>
      </c>
      <c r="F255" s="787" t="n">
        <v>2.03</v>
      </c>
      <c r="G255" s="91"/>
      <c r="H255" s="63" t="n">
        <f aca="false">SUM(F255*G255)</f>
        <v>0</v>
      </c>
      <c r="I255" s="64" t="n">
        <v>0.02</v>
      </c>
      <c r="J255" s="65" t="n">
        <f aca="false">SUM(H265*I255)</f>
        <v>0</v>
      </c>
    </row>
    <row r="256" s="66" customFormat="true" ht="15.75" hidden="false" customHeight="true" outlineLevel="0" collapsed="false">
      <c r="A256" s="559"/>
      <c r="B256" s="704" t="s">
        <v>622</v>
      </c>
      <c r="C256" s="561"/>
      <c r="D256" s="183"/>
      <c r="E256" s="562"/>
      <c r="F256" s="563"/>
      <c r="G256" s="564"/>
      <c r="H256" s="187"/>
      <c r="I256" s="64" t="n">
        <v>0.02</v>
      </c>
      <c r="J256" s="65" t="n">
        <f aca="false">SUM(H266*I256)</f>
        <v>0</v>
      </c>
    </row>
    <row r="257" s="144" customFormat="true" ht="18.95" hidden="false" customHeight="true" outlineLevel="0" collapsed="false">
      <c r="A257" s="785" t="n">
        <v>375695</v>
      </c>
      <c r="B257" s="227" t="s">
        <v>746</v>
      </c>
      <c r="C257" s="227"/>
      <c r="D257" s="69" t="n">
        <f aca="false">E257*F257</f>
        <v>129.52</v>
      </c>
      <c r="E257" s="87" t="n">
        <v>2</v>
      </c>
      <c r="F257" s="234" t="n">
        <v>64.76</v>
      </c>
      <c r="G257" s="246"/>
      <c r="H257" s="349" t="n">
        <f aca="false">SUM(G257*F257)</f>
        <v>0</v>
      </c>
      <c r="I257" s="64" t="n">
        <v>0.02</v>
      </c>
      <c r="J257" s="65" t="n">
        <f aca="false">SUM(H267*I257)</f>
        <v>0</v>
      </c>
    </row>
    <row r="258" s="66" customFormat="true" ht="18" hidden="false" customHeight="false" outlineLevel="0" collapsed="false">
      <c r="A258" s="785"/>
      <c r="B258" s="596" t="s">
        <v>747</v>
      </c>
      <c r="C258" s="596"/>
      <c r="D258" s="596"/>
      <c r="E258" s="596"/>
      <c r="F258" s="61" t="n">
        <f aca="false">SUM(D259:D270)</f>
        <v>146.04</v>
      </c>
      <c r="G258" s="246"/>
      <c r="H258" s="349" t="n">
        <f aca="false">SUM(G258*F258)</f>
        <v>0</v>
      </c>
      <c r="I258" s="64" t="n">
        <v>0.02</v>
      </c>
      <c r="J258" s="65" t="n">
        <f aca="false">SUM(H268*I258)</f>
        <v>0</v>
      </c>
    </row>
    <row r="259" s="66" customFormat="true" ht="17.45" hidden="false" customHeight="true" outlineLevel="0" collapsed="false">
      <c r="A259" s="785" t="n">
        <v>451510</v>
      </c>
      <c r="B259" s="227" t="s">
        <v>741</v>
      </c>
      <c r="C259" s="227"/>
      <c r="D259" s="69" t="n">
        <f aca="false">E259*F259</f>
        <v>27.36</v>
      </c>
      <c r="E259" s="70" t="n">
        <v>2</v>
      </c>
      <c r="F259" s="716" t="n">
        <v>13.68</v>
      </c>
      <c r="G259" s="246"/>
      <c r="H259" s="349" t="n">
        <f aca="false">SUM(G259*F259)</f>
        <v>0</v>
      </c>
      <c r="I259" s="64" t="n">
        <v>0.02</v>
      </c>
      <c r="J259" s="65" t="n">
        <f aca="false">SUM(H269*I259)</f>
        <v>0</v>
      </c>
    </row>
    <row r="260" s="66" customFormat="true" ht="17.45" hidden="false" customHeight="true" outlineLevel="0" collapsed="false">
      <c r="A260" s="785" t="n">
        <v>335749</v>
      </c>
      <c r="B260" s="227" t="s">
        <v>724</v>
      </c>
      <c r="C260" s="227"/>
      <c r="D260" s="69" t="n">
        <f aca="false">E260*F260</f>
        <v>32.88</v>
      </c>
      <c r="E260" s="70" t="n">
        <v>2</v>
      </c>
      <c r="F260" s="716" t="n">
        <v>16.44</v>
      </c>
      <c r="G260" s="246"/>
      <c r="H260" s="349" t="n">
        <f aca="false">SUM(G260*F260)</f>
        <v>0</v>
      </c>
      <c r="I260" s="64" t="n">
        <v>0.02</v>
      </c>
      <c r="J260" s="65" t="n">
        <f aca="false">SUM(H270*I260)</f>
        <v>0</v>
      </c>
    </row>
    <row r="261" s="66" customFormat="true" ht="17.45" hidden="false" customHeight="true" outlineLevel="0" collapsed="false">
      <c r="A261" s="785" t="n">
        <v>162333</v>
      </c>
      <c r="B261" s="227" t="s">
        <v>742</v>
      </c>
      <c r="C261" s="227"/>
      <c r="D261" s="69" t="n">
        <f aca="false">E261*F261</f>
        <v>2.98</v>
      </c>
      <c r="E261" s="70" t="n">
        <v>2</v>
      </c>
      <c r="F261" s="716" t="n">
        <v>1.49</v>
      </c>
      <c r="G261" s="246"/>
      <c r="H261" s="349" t="n">
        <f aca="false">SUM(G261*F261)</f>
        <v>0</v>
      </c>
      <c r="I261" s="64" t="n">
        <v>0.02</v>
      </c>
      <c r="J261" s="65" t="e">
        <f aca="false">SUM(#REF!*I261)</f>
        <v>#REF!</v>
      </c>
    </row>
    <row r="262" s="66" customFormat="true" ht="17.45" hidden="false" customHeight="true" outlineLevel="0" collapsed="false">
      <c r="A262" s="786" t="n">
        <v>164591</v>
      </c>
      <c r="B262" s="66" t="s">
        <v>743</v>
      </c>
      <c r="D262" s="84" t="n">
        <f aca="false">E262*F262</f>
        <v>27.92</v>
      </c>
      <c r="E262" s="672" t="n">
        <v>2</v>
      </c>
      <c r="F262" s="716" t="n">
        <v>13.96</v>
      </c>
      <c r="G262" s="246"/>
      <c r="H262" s="349" t="n">
        <f aca="false">SUM(G262*F262)</f>
        <v>0</v>
      </c>
      <c r="I262" s="100"/>
      <c r="J262" s="100"/>
    </row>
    <row r="263" s="66" customFormat="true" ht="15.75" hidden="false" customHeight="true" outlineLevel="0" collapsed="false">
      <c r="A263" s="785" t="n">
        <v>245057</v>
      </c>
      <c r="B263" s="335" t="s">
        <v>731</v>
      </c>
      <c r="C263" s="335"/>
      <c r="D263" s="84" t="n">
        <f aca="false">E263*F263</f>
        <v>1.08</v>
      </c>
      <c r="E263" s="671" t="n">
        <v>2</v>
      </c>
      <c r="F263" s="716" t="n">
        <v>0.54</v>
      </c>
      <c r="G263" s="246"/>
      <c r="H263" s="349" t="n">
        <f aca="false">SUM(G263*F263)</f>
        <v>0</v>
      </c>
      <c r="I263" s="64" t="n">
        <v>0.02</v>
      </c>
      <c r="J263" s="65" t="n">
        <f aca="false">SUM(H272*I263)</f>
        <v>0</v>
      </c>
    </row>
    <row r="264" s="66" customFormat="true" ht="15.75" hidden="false" customHeight="true" outlineLevel="0" collapsed="false">
      <c r="A264" s="785" t="n">
        <v>163432</v>
      </c>
      <c r="B264" s="335" t="s">
        <v>744</v>
      </c>
      <c r="C264" s="335"/>
      <c r="D264" s="84" t="n">
        <f aca="false">E264*F264</f>
        <v>30.3</v>
      </c>
      <c r="E264" s="70" t="n">
        <v>2</v>
      </c>
      <c r="F264" s="716" t="n">
        <v>15.15</v>
      </c>
      <c r="G264" s="246"/>
      <c r="H264" s="349" t="n">
        <f aca="false">SUM(G264*F264)</f>
        <v>0</v>
      </c>
      <c r="I264" s="64" t="n">
        <v>0.02</v>
      </c>
      <c r="J264" s="65" t="n">
        <f aca="false">SUM(H273*I264)</f>
        <v>0</v>
      </c>
    </row>
    <row r="265" s="55" customFormat="true" ht="15.75" hidden="false" customHeight="false" outlineLevel="0" collapsed="false">
      <c r="A265" s="785" t="n">
        <v>312654</v>
      </c>
      <c r="B265" s="227" t="s">
        <v>748</v>
      </c>
      <c r="C265" s="227"/>
      <c r="D265" s="69" t="n">
        <f aca="false">E265*F265</f>
        <v>0</v>
      </c>
      <c r="E265" s="230" t="n">
        <v>0</v>
      </c>
      <c r="F265" s="234" t="n">
        <v>26.14</v>
      </c>
      <c r="G265" s="72"/>
      <c r="H265" s="63" t="n">
        <f aca="false">SUM(F265*G265)</f>
        <v>0</v>
      </c>
    </row>
    <row r="266" s="55" customFormat="true" ht="15.75" hidden="false" customHeight="true" outlineLevel="0" collapsed="false">
      <c r="A266" s="785" t="n">
        <v>332989</v>
      </c>
      <c r="B266" s="227" t="s">
        <v>717</v>
      </c>
      <c r="C266" s="229"/>
      <c r="D266" s="69" t="n">
        <f aca="false">E266*F266</f>
        <v>13.54</v>
      </c>
      <c r="E266" s="87" t="n">
        <v>2</v>
      </c>
      <c r="F266" s="234" t="n">
        <v>6.77</v>
      </c>
      <c r="G266" s="246"/>
      <c r="H266" s="349" t="n">
        <f aca="false">SUM(G266*F266)</f>
        <v>0</v>
      </c>
      <c r="I266" s="64" t="n">
        <v>0.02</v>
      </c>
      <c r="J266" s="65" t="n">
        <f aca="false">SUM(H275*I266)</f>
        <v>0</v>
      </c>
    </row>
    <row r="267" s="55" customFormat="true" ht="15.75" hidden="false" customHeight="true" outlineLevel="0" collapsed="false">
      <c r="A267" s="785" t="n">
        <v>567401</v>
      </c>
      <c r="B267" s="227" t="s">
        <v>359</v>
      </c>
      <c r="C267" s="227"/>
      <c r="D267" s="69" t="n">
        <f aca="false">E267*F267</f>
        <v>3.89</v>
      </c>
      <c r="E267" s="70" t="n">
        <v>1</v>
      </c>
      <c r="F267" s="234" t="n">
        <v>3.89</v>
      </c>
      <c r="G267" s="246"/>
      <c r="H267" s="228" t="n">
        <f aca="false">SUM(F267*G267)</f>
        <v>0</v>
      </c>
      <c r="I267" s="64" t="n">
        <v>0.02</v>
      </c>
      <c r="J267" s="65" t="n">
        <f aca="false">SUM(H276*I267)</f>
        <v>0</v>
      </c>
    </row>
    <row r="268" s="55" customFormat="true" ht="15.75" hidden="false" customHeight="true" outlineLevel="0" collapsed="false">
      <c r="A268" s="785" t="n">
        <v>21233</v>
      </c>
      <c r="B268" s="317" t="s">
        <v>49</v>
      </c>
      <c r="C268" s="227"/>
      <c r="D268" s="69" t="n">
        <f aca="false">E268*F268</f>
        <v>2.03</v>
      </c>
      <c r="E268" s="87" t="n">
        <v>1</v>
      </c>
      <c r="F268" s="234" t="n">
        <v>2.03</v>
      </c>
      <c r="G268" s="79"/>
      <c r="H268" s="164" t="n">
        <f aca="false">SUM(F268*G268)</f>
        <v>0</v>
      </c>
      <c r="I268" s="64" t="n">
        <v>0.02</v>
      </c>
      <c r="J268" s="65" t="n">
        <f aca="false">SUM(H277*I268)</f>
        <v>0</v>
      </c>
    </row>
    <row r="269" s="55" customFormat="true" ht="15.75" hidden="false" customHeight="true" outlineLevel="0" collapsed="false">
      <c r="A269" s="785" t="n">
        <v>21234</v>
      </c>
      <c r="B269" s="317" t="s">
        <v>50</v>
      </c>
      <c r="C269" s="227"/>
      <c r="D269" s="69" t="n">
        <f aca="false">E269*F269</f>
        <v>2.03</v>
      </c>
      <c r="E269" s="87" t="n">
        <v>1</v>
      </c>
      <c r="F269" s="234" t="n">
        <v>2.03</v>
      </c>
      <c r="G269" s="79"/>
      <c r="H269" s="164" t="n">
        <f aca="false">SUM(F269*G269)</f>
        <v>0</v>
      </c>
      <c r="I269" s="64" t="n">
        <v>0.02</v>
      </c>
      <c r="J269" s="65" t="n">
        <f aca="false">SUM(H278*I269)</f>
        <v>0</v>
      </c>
    </row>
    <row r="270" s="55" customFormat="true" ht="15.75" hidden="false" customHeight="true" outlineLevel="0" collapsed="false">
      <c r="A270" s="786" t="n">
        <v>21235</v>
      </c>
      <c r="B270" s="66" t="s">
        <v>51</v>
      </c>
      <c r="C270" s="66"/>
      <c r="D270" s="84" t="n">
        <f aca="false">E270*F270</f>
        <v>2.03</v>
      </c>
      <c r="E270" s="85" t="n">
        <v>1</v>
      </c>
      <c r="F270" s="787" t="n">
        <v>2.03</v>
      </c>
      <c r="G270" s="91"/>
      <c r="H270" s="63" t="n">
        <f aca="false">SUM(F270*G270)</f>
        <v>0</v>
      </c>
      <c r="I270" s="64" t="n">
        <v>0.02</v>
      </c>
      <c r="J270" s="65" t="n">
        <f aca="false">SUM(H279*I270)</f>
        <v>0</v>
      </c>
    </row>
    <row r="271" s="55" customFormat="true" ht="16.5" hidden="false" customHeight="false" outlineLevel="0" collapsed="false">
      <c r="A271" s="559"/>
      <c r="B271" s="704" t="s">
        <v>622</v>
      </c>
      <c r="C271" s="561"/>
      <c r="D271" s="183"/>
      <c r="E271" s="562"/>
      <c r="F271" s="563"/>
      <c r="G271" s="564"/>
      <c r="H271" s="187"/>
    </row>
    <row r="272" s="55" customFormat="true" ht="18" hidden="false" customHeight="false" outlineLevel="0" collapsed="false">
      <c r="A272" s="785" t="n">
        <v>375695</v>
      </c>
      <c r="B272" s="227" t="s">
        <v>746</v>
      </c>
      <c r="C272" s="227"/>
      <c r="D272" s="69" t="n">
        <f aca="false">E272*F272</f>
        <v>129.52</v>
      </c>
      <c r="E272" s="87" t="n">
        <v>2</v>
      </c>
      <c r="F272" s="234" t="n">
        <v>64.76</v>
      </c>
      <c r="G272" s="246"/>
      <c r="H272" s="349" t="n">
        <f aca="false">SUM(G272*F272)</f>
        <v>0</v>
      </c>
      <c r="I272" s="64" t="n">
        <v>0.02</v>
      </c>
      <c r="J272" s="65" t="n">
        <f aca="false">SUM(H282*I272)</f>
        <v>0</v>
      </c>
    </row>
    <row r="273" s="55" customFormat="true" ht="18" hidden="false" customHeight="false" outlineLevel="0" collapsed="false">
      <c r="A273" s="785" t="n">
        <v>335757</v>
      </c>
      <c r="B273" s="227" t="s">
        <v>749</v>
      </c>
      <c r="C273" s="227"/>
      <c r="D273" s="69" t="n">
        <f aca="false">E273*F273</f>
        <v>7.08</v>
      </c>
      <c r="E273" s="70" t="n">
        <v>2</v>
      </c>
      <c r="F273" s="716" t="n">
        <v>3.54</v>
      </c>
      <c r="G273" s="246"/>
      <c r="H273" s="349" t="n">
        <f aca="false">SUM(G273*F273)</f>
        <v>0</v>
      </c>
      <c r="I273" s="64" t="n">
        <v>0.02</v>
      </c>
      <c r="J273" s="65" t="n">
        <f aca="false">SUM(H283*I273)</f>
        <v>0</v>
      </c>
    </row>
    <row r="274" s="55" customFormat="true" ht="18" hidden="false" customHeight="false" outlineLevel="0" collapsed="false">
      <c r="A274" s="810"/>
      <c r="B274" s="589" t="s">
        <v>750</v>
      </c>
      <c r="C274" s="589"/>
      <c r="D274" s="589"/>
      <c r="E274" s="589"/>
      <c r="F274" s="61"/>
      <c r="G274" s="558"/>
      <c r="H274" s="349" t="n">
        <f aca="false">SUM(G274*F274)</f>
        <v>0</v>
      </c>
      <c r="I274" s="64" t="n">
        <v>0.02</v>
      </c>
      <c r="J274" s="65" t="n">
        <f aca="false">SUM(H284*I274)</f>
        <v>0</v>
      </c>
    </row>
    <row r="275" s="55" customFormat="true" ht="18" hidden="false" customHeight="false" outlineLevel="0" collapsed="false">
      <c r="A275" s="786" t="n">
        <v>319360</v>
      </c>
      <c r="B275" s="792" t="s">
        <v>613</v>
      </c>
      <c r="C275" s="793"/>
      <c r="D275" s="84"/>
      <c r="E275" s="85"/>
      <c r="F275" s="791" t="n">
        <v>8.34</v>
      </c>
      <c r="G275" s="558"/>
      <c r="H275" s="349" t="n">
        <f aca="false">SUM(G275*F275)</f>
        <v>0</v>
      </c>
      <c r="I275" s="64" t="n">
        <v>0.02</v>
      </c>
      <c r="J275" s="65" t="n">
        <f aca="false">SUM(H285*I275)</f>
        <v>0</v>
      </c>
    </row>
    <row r="276" s="55" customFormat="true" ht="18" hidden="false" customHeight="false" outlineLevel="0" collapsed="false">
      <c r="A276" s="786" t="n">
        <v>256350</v>
      </c>
      <c r="B276" s="792" t="s">
        <v>394</v>
      </c>
      <c r="C276" s="793"/>
      <c r="D276" s="84"/>
      <c r="E276" s="85"/>
      <c r="F276" s="791" t="n">
        <v>7.8</v>
      </c>
      <c r="G276" s="558"/>
      <c r="H276" s="349" t="n">
        <f aca="false">SUM(G276*F276)</f>
        <v>0</v>
      </c>
      <c r="I276" s="64" t="n">
        <v>0.02</v>
      </c>
      <c r="J276" s="65" t="n">
        <f aca="false">SUM(H286*I276)</f>
        <v>0</v>
      </c>
    </row>
    <row r="277" s="120" customFormat="true" ht="18" hidden="false" customHeight="false" outlineLevel="0" collapsed="false">
      <c r="A277" s="786" t="n">
        <v>319362</v>
      </c>
      <c r="B277" s="792" t="s">
        <v>713</v>
      </c>
      <c r="C277" s="790"/>
      <c r="D277" s="84"/>
      <c r="E277" s="85"/>
      <c r="F277" s="791" t="n">
        <v>2.1</v>
      </c>
      <c r="G277" s="558"/>
      <c r="H277" s="349" t="n">
        <f aca="false">SUM(G277*F277)</f>
        <v>0</v>
      </c>
    </row>
    <row r="278" customFormat="false" ht="18" hidden="false" customHeight="false" outlineLevel="0" collapsed="false">
      <c r="A278" s="786" t="n">
        <v>319363</v>
      </c>
      <c r="B278" s="792" t="s">
        <v>728</v>
      </c>
      <c r="C278" s="790"/>
      <c r="D278" s="84"/>
      <c r="E278" s="85"/>
      <c r="F278" s="791" t="n">
        <v>12.33</v>
      </c>
      <c r="G278" s="558"/>
      <c r="H278" s="349" t="n">
        <f aca="false">SUM(G278*F278)</f>
        <v>0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8" hidden="false" customHeight="false" outlineLevel="0" collapsed="false">
      <c r="A279" s="786" t="n">
        <v>369822</v>
      </c>
      <c r="B279" s="792" t="s">
        <v>714</v>
      </c>
      <c r="C279" s="790"/>
      <c r="D279" s="84"/>
      <c r="E279" s="85"/>
      <c r="F279" s="791" t="n">
        <v>26.87</v>
      </c>
      <c r="G279" s="558"/>
      <c r="H279" s="349" t="n">
        <f aca="false">SUM(G279*F279)</f>
        <v>0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8" hidden="false" customHeight="false" outlineLevel="0" collapsed="false">
      <c r="A280" s="786" t="n">
        <v>347721</v>
      </c>
      <c r="B280" s="247" t="s">
        <v>396</v>
      </c>
      <c r="C280" s="790"/>
      <c r="D280" s="84"/>
      <c r="E280" s="85"/>
      <c r="F280" s="791" t="n">
        <v>31.58</v>
      </c>
      <c r="G280" s="558"/>
      <c r="H280" s="349" t="n">
        <f aca="false">SUM(G280*F280)</f>
        <v>0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8" hidden="false" customHeight="false" outlineLevel="0" collapsed="false">
      <c r="A281" s="786"/>
      <c r="B281" s="811" t="s">
        <v>751</v>
      </c>
      <c r="C281" s="790"/>
      <c r="D281" s="790"/>
      <c r="E281" s="85"/>
      <c r="F281" s="791"/>
      <c r="G281" s="558"/>
      <c r="H281" s="349" t="n">
        <f aca="false">SUM(G281*F281)</f>
        <v>0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8" hidden="false" customHeight="false" outlineLevel="0" collapsed="false">
      <c r="A282" s="786" t="n">
        <v>317899</v>
      </c>
      <c r="B282" s="247" t="s">
        <v>752</v>
      </c>
      <c r="C282" s="790"/>
      <c r="D282" s="790"/>
      <c r="E282" s="85"/>
      <c r="F282" s="791" t="n">
        <v>13.46</v>
      </c>
      <c r="G282" s="558"/>
      <c r="H282" s="349" t="n">
        <f aca="false">SUM(G282*F282)</f>
        <v>0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" hidden="false" customHeight="true" outlineLevel="0" collapsed="false">
      <c r="A283" s="786" t="n">
        <v>317900</v>
      </c>
      <c r="B283" s="247" t="s">
        <v>753</v>
      </c>
      <c r="C283" s="790"/>
      <c r="D283" s="790"/>
      <c r="E283" s="85"/>
      <c r="F283" s="791" t="n">
        <v>13.46</v>
      </c>
      <c r="G283" s="558"/>
      <c r="H283" s="349" t="n">
        <f aca="false">SUM(G283*F283)</f>
        <v>0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8" hidden="false" customHeight="false" outlineLevel="0" collapsed="false">
      <c r="A284" s="786" t="n">
        <v>312627</v>
      </c>
      <c r="B284" s="247" t="s">
        <v>754</v>
      </c>
      <c r="C284" s="790"/>
      <c r="D284" s="790"/>
      <c r="E284" s="85"/>
      <c r="F284" s="791" t="n">
        <v>23.62</v>
      </c>
      <c r="G284" s="558"/>
      <c r="H284" s="349" t="n">
        <f aca="false">SUM(G284*F284)</f>
        <v>0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8" hidden="false" customHeight="false" outlineLevel="0" collapsed="false">
      <c r="A285" s="786" t="n">
        <v>317895</v>
      </c>
      <c r="B285" s="247" t="s">
        <v>755</v>
      </c>
      <c r="C285" s="790"/>
      <c r="D285" s="790"/>
      <c r="E285" s="85"/>
      <c r="F285" s="791" t="n">
        <v>13.49</v>
      </c>
      <c r="G285" s="558"/>
      <c r="H285" s="349" t="n">
        <f aca="false">SUM(G285*F285)</f>
        <v>0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7" customFormat="true" ht="18.75" hidden="false" customHeight="false" outlineLevel="0" collapsed="false">
      <c r="A286" s="794" t="n">
        <v>317898</v>
      </c>
      <c r="B286" s="812" t="s">
        <v>756</v>
      </c>
      <c r="C286" s="291"/>
      <c r="D286" s="291"/>
      <c r="E286" s="797"/>
      <c r="F286" s="798" t="n">
        <v>13.49</v>
      </c>
      <c r="G286" s="799"/>
      <c r="H286" s="686" t="n">
        <f aca="false">SUM(G286*F286)</f>
        <v>0</v>
      </c>
    </row>
    <row r="287" s="7" customFormat="true" ht="20.25" hidden="false" customHeight="true" outlineLevel="0" collapsed="false">
      <c r="A287" s="116" t="s">
        <v>63</v>
      </c>
      <c r="B287" s="117"/>
      <c r="C287" s="40"/>
      <c r="D287" s="40"/>
      <c r="E287" s="39"/>
      <c r="F287" s="41"/>
      <c r="G287" s="52" t="s">
        <v>64</v>
      </c>
      <c r="H287" s="118" t="n">
        <f aca="false">SUM(H172:H286)</f>
        <v>0</v>
      </c>
    </row>
    <row r="288" s="7" customFormat="true" ht="20.25" hidden="false" customHeight="true" outlineLevel="0" collapsed="false">
      <c r="A288" s="121" t="s">
        <v>65</v>
      </c>
      <c r="B288" s="122"/>
      <c r="C288" s="66"/>
      <c r="D288" s="66"/>
      <c r="E288" s="100"/>
      <c r="F288" s="123"/>
      <c r="G288" s="123"/>
      <c r="H288" s="124"/>
    </row>
    <row r="289" s="7" customFormat="true" ht="20.25" hidden="false" customHeight="true" outlineLevel="0" collapsed="false">
      <c r="A289" s="121" t="s">
        <v>66</v>
      </c>
      <c r="B289" s="122"/>
      <c r="C289" s="66"/>
      <c r="D289" s="66"/>
      <c r="E289" s="100"/>
      <c r="F289" s="123"/>
      <c r="G289" s="123"/>
      <c r="H289" s="124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s="7" customFormat="true" ht="20.25" hidden="false" customHeight="true" outlineLevel="0" collapsed="false">
      <c r="A290" s="125"/>
      <c r="B290" s="122"/>
      <c r="C290" s="66"/>
      <c r="D290" s="66"/>
      <c r="E290" s="100"/>
      <c r="F290" s="123"/>
      <c r="G290" s="123"/>
      <c r="H290" s="124"/>
    </row>
    <row r="291" s="7" customFormat="true" ht="20.25" hidden="false" customHeight="true" outlineLevel="0" collapsed="false">
      <c r="A291" s="121" t="s">
        <v>67</v>
      </c>
      <c r="B291" s="122"/>
      <c r="C291" s="66"/>
      <c r="D291" s="66"/>
      <c r="E291" s="100"/>
      <c r="F291" s="66"/>
      <c r="G291" s="123"/>
      <c r="H291" s="126"/>
    </row>
    <row r="292" s="7" customFormat="true" ht="20.25" hidden="false" customHeight="true" outlineLevel="0" collapsed="false">
      <c r="A292" s="127" t="s">
        <v>68</v>
      </c>
      <c r="B292" s="122"/>
      <c r="C292" s="128"/>
      <c r="D292" s="738" t="s">
        <v>69</v>
      </c>
      <c r="E292" s="100"/>
      <c r="F292" s="130"/>
      <c r="G292" s="131"/>
      <c r="H292" s="132"/>
    </row>
    <row r="293" s="17" customFormat="true" ht="20.25" hidden="false" customHeight="true" outlineLevel="0" collapsed="false">
      <c r="A293" s="121" t="s">
        <v>70</v>
      </c>
      <c r="B293" s="739"/>
      <c r="C293" s="738"/>
      <c r="D293" s="738" t="s">
        <v>71</v>
      </c>
      <c r="E293" s="800"/>
      <c r="F293" s="740"/>
      <c r="G293" s="741"/>
      <c r="H293" s="742"/>
    </row>
    <row r="294" s="17" customFormat="true" ht="20.25" hidden="false" customHeight="true" outlineLevel="0" collapsed="false">
      <c r="A294" s="137"/>
      <c r="B294" s="739"/>
      <c r="C294" s="738"/>
      <c r="D294" s="743" t="s">
        <v>72</v>
      </c>
      <c r="E294" s="743"/>
      <c r="F294" s="743"/>
      <c r="G294" s="743"/>
      <c r="H294" s="743"/>
    </row>
    <row r="295" s="17" customFormat="true" ht="20.25" hidden="false" customHeight="true" outlineLevel="0" collapsed="false">
      <c r="A295" s="323"/>
      <c r="B295" s="744"/>
      <c r="C295" s="745"/>
      <c r="D295" s="745"/>
      <c r="E295" s="141"/>
      <c r="F295" s="745"/>
      <c r="G295" s="746"/>
      <c r="H295" s="747"/>
    </row>
    <row r="296" s="17" customFormat="true" ht="20.25" hidden="false" customHeight="true" outlineLevel="0" collapsed="false">
      <c r="A296" s="476" t="s">
        <v>0</v>
      </c>
      <c r="B296" s="476"/>
      <c r="C296" s="476"/>
      <c r="D296" s="476"/>
      <c r="E296" s="476"/>
      <c r="F296" s="476"/>
      <c r="G296" s="476"/>
      <c r="H296" s="476"/>
    </row>
    <row r="297" s="17" customFormat="true" ht="20.25" hidden="false" customHeight="true" outlineLevel="0" collapsed="false">
      <c r="A297" s="476" t="s">
        <v>1</v>
      </c>
      <c r="B297" s="476"/>
      <c r="C297" s="476"/>
      <c r="D297" s="476"/>
      <c r="E297" s="476"/>
      <c r="F297" s="476"/>
      <c r="G297" s="476"/>
      <c r="H297" s="476"/>
    </row>
    <row r="298" s="17" customFormat="true" ht="20.25" hidden="false" customHeight="true" outlineLevel="0" collapsed="false">
      <c r="A298" s="476" t="s">
        <v>2</v>
      </c>
      <c r="B298" s="476"/>
      <c r="C298" s="476"/>
      <c r="D298" s="476"/>
      <c r="E298" s="476"/>
      <c r="F298" s="476"/>
      <c r="G298" s="476"/>
      <c r="H298" s="476"/>
    </row>
    <row r="299" s="17" customFormat="true" ht="20.25" hidden="false" customHeight="true" outlineLevel="0" collapsed="false">
      <c r="A299" s="764" t="s">
        <v>3</v>
      </c>
      <c r="B299" s="764"/>
      <c r="C299" s="764"/>
      <c r="D299" s="764"/>
      <c r="E299" s="764"/>
      <c r="F299" s="764"/>
      <c r="G299" s="764"/>
      <c r="H299" s="764"/>
    </row>
    <row r="300" s="17" customFormat="true" ht="20.25" hidden="false" customHeight="true" outlineLevel="0" collapsed="false">
      <c r="A300" s="11" t="s">
        <v>4</v>
      </c>
      <c r="B300" s="11"/>
      <c r="C300" s="11"/>
      <c r="D300" s="11"/>
      <c r="E300" s="11"/>
      <c r="F300" s="11"/>
      <c r="G300" s="11"/>
      <c r="H300" s="11"/>
    </row>
    <row r="301" s="17" customFormat="true" ht="20.25" hidden="false" customHeight="true" outlineLevel="0" collapsed="false">
      <c r="A301" s="12"/>
      <c r="B301" s="12"/>
      <c r="C301" s="12"/>
      <c r="D301" s="12"/>
      <c r="E301" s="13"/>
      <c r="F301" s="12"/>
      <c r="G301" s="12"/>
      <c r="H301" s="12" t="s">
        <v>757</v>
      </c>
    </row>
    <row r="302" s="17" customFormat="true" ht="20.25" hidden="false" customHeight="true" outlineLevel="0" collapsed="false">
      <c r="A302" s="14" t="s">
        <v>6</v>
      </c>
      <c r="B302" s="14"/>
      <c r="C302" s="14"/>
      <c r="D302" s="14" t="s">
        <v>7</v>
      </c>
      <c r="E302" s="14"/>
      <c r="F302" s="14"/>
      <c r="G302" s="14"/>
      <c r="H302" s="14"/>
    </row>
    <row r="303" s="7" customFormat="true" ht="20.25" hidden="false" customHeight="true" outlineLevel="0" collapsed="false">
      <c r="A303" s="15" t="s">
        <v>8</v>
      </c>
      <c r="B303" s="15"/>
      <c r="C303" s="15"/>
      <c r="D303" s="15" t="s">
        <v>8</v>
      </c>
      <c r="E303" s="15"/>
      <c r="F303" s="15"/>
      <c r="G303" s="15"/>
      <c r="H303" s="15"/>
    </row>
    <row r="304" s="7" customFormat="true" ht="24" hidden="false" customHeight="true" outlineLevel="0" collapsed="false">
      <c r="A304" s="18" t="s">
        <v>9</v>
      </c>
      <c r="B304" s="19"/>
      <c r="C304" s="19"/>
      <c r="D304" s="18" t="s">
        <v>9</v>
      </c>
      <c r="E304" s="20"/>
      <c r="F304" s="20"/>
      <c r="G304" s="20"/>
      <c r="H304" s="20"/>
    </row>
    <row r="305" s="802" customFormat="true" ht="18" hidden="false" customHeight="false" outlineLevel="0" collapsed="false">
      <c r="A305" s="18" t="s">
        <v>10</v>
      </c>
      <c r="B305" s="19"/>
      <c r="C305" s="19"/>
      <c r="D305" s="18" t="s">
        <v>10</v>
      </c>
      <c r="E305" s="20"/>
      <c r="F305" s="20"/>
      <c r="G305" s="20"/>
      <c r="H305" s="20"/>
    </row>
    <row r="306" s="813" customFormat="true" ht="17.25" hidden="false" customHeight="true" outlineLevel="0" collapsed="false">
      <c r="A306" s="18" t="s">
        <v>11</v>
      </c>
      <c r="B306" s="20"/>
      <c r="C306" s="20"/>
      <c r="D306" s="18" t="s">
        <v>11</v>
      </c>
      <c r="E306" s="19"/>
      <c r="F306" s="19"/>
      <c r="G306" s="19"/>
      <c r="H306" s="19"/>
    </row>
    <row r="307" s="738" customFormat="true" ht="16.5" hidden="false" customHeight="true" outlineLevel="0" collapsed="false">
      <c r="A307" s="18" t="s">
        <v>12</v>
      </c>
      <c r="B307" s="19"/>
      <c r="C307" s="19"/>
      <c r="D307" s="18" t="s">
        <v>12</v>
      </c>
      <c r="E307" s="21"/>
      <c r="F307" s="21"/>
      <c r="G307" s="21"/>
      <c r="H307" s="21"/>
      <c r="I307" s="64" t="n">
        <v>0.02</v>
      </c>
      <c r="J307" s="65" t="n">
        <f aca="false">SUM(H319*I307)</f>
        <v>0</v>
      </c>
    </row>
    <row r="308" s="738" customFormat="true" ht="16.5" hidden="false" customHeight="true" outlineLevel="0" collapsed="false">
      <c r="A308" s="18" t="s">
        <v>13</v>
      </c>
      <c r="B308" s="19"/>
      <c r="C308" s="19"/>
      <c r="D308" s="18" t="s">
        <v>13</v>
      </c>
      <c r="E308" s="20"/>
      <c r="F308" s="20"/>
      <c r="G308" s="20"/>
      <c r="H308" s="20"/>
      <c r="I308" s="64" t="n">
        <v>0.02</v>
      </c>
      <c r="J308" s="65" t="n">
        <f aca="false">SUM(H320*I308)</f>
        <v>0</v>
      </c>
    </row>
    <row r="309" s="738" customFormat="true" ht="16.5" hidden="false" customHeight="true" outlineLevel="0" collapsed="false">
      <c r="A309" s="18" t="s">
        <v>14</v>
      </c>
      <c r="B309" s="20"/>
      <c r="C309" s="20"/>
      <c r="D309" s="18" t="s">
        <v>14</v>
      </c>
      <c r="E309" s="20"/>
      <c r="F309" s="20"/>
      <c r="G309" s="20"/>
      <c r="H309" s="20"/>
      <c r="I309" s="64" t="n">
        <v>0.02</v>
      </c>
      <c r="J309" s="65" t="n">
        <f aca="false">SUM(H321*I309)</f>
        <v>0</v>
      </c>
    </row>
    <row r="310" s="738" customFormat="true" ht="16.5" hidden="false" customHeight="true" outlineLevel="0" collapsed="false">
      <c r="A310" s="18" t="s">
        <v>15</v>
      </c>
      <c r="B310" s="20"/>
      <c r="C310" s="20"/>
      <c r="D310" s="18" t="s">
        <v>16</v>
      </c>
      <c r="E310" s="20"/>
      <c r="F310" s="20"/>
      <c r="G310" s="20"/>
      <c r="H310" s="20"/>
      <c r="I310" s="64" t="n">
        <v>0.02</v>
      </c>
      <c r="J310" s="65" t="n">
        <f aca="false">SUM(H322*I310)</f>
        <v>0</v>
      </c>
    </row>
    <row r="311" s="66" customFormat="true" ht="16.5" hidden="false" customHeight="true" outlineLevel="0" collapsed="false">
      <c r="A311" s="18" t="s">
        <v>17</v>
      </c>
      <c r="B311" s="22"/>
      <c r="C311" s="22"/>
      <c r="D311" s="18"/>
      <c r="E311" s="20"/>
      <c r="F311" s="20"/>
      <c r="G311" s="20"/>
      <c r="H311" s="20"/>
      <c r="I311" s="64" t="n">
        <v>0.02</v>
      </c>
      <c r="J311" s="65" t="n">
        <f aca="false">SUM(H323*I311)</f>
        <v>0</v>
      </c>
    </row>
    <row r="312" s="66" customFormat="true" ht="16.5" hidden="false" customHeight="true" outlineLevel="0" collapsed="false">
      <c r="A312" s="23" t="s">
        <v>18</v>
      </c>
      <c r="B312" s="24" t="s">
        <v>19</v>
      </c>
      <c r="C312" s="24"/>
      <c r="D312" s="25" t="s">
        <v>20</v>
      </c>
      <c r="E312" s="26"/>
      <c r="F312" s="26"/>
      <c r="G312" s="26"/>
      <c r="H312" s="26"/>
      <c r="I312" s="64" t="n">
        <v>0.02</v>
      </c>
      <c r="J312" s="65" t="n">
        <f aca="false">SUM(H324*I312)</f>
        <v>0</v>
      </c>
    </row>
    <row r="313" s="66" customFormat="true" ht="16.5" hidden="false" customHeight="true" outlineLevel="0" collapsed="false">
      <c r="A313" s="116" t="s">
        <v>21</v>
      </c>
      <c r="B313" s="765"/>
      <c r="C313" s="765"/>
      <c r="D313" s="765"/>
      <c r="E313" s="766"/>
      <c r="F313" s="767"/>
      <c r="G313" s="767"/>
      <c r="H313" s="768"/>
      <c r="I313" s="64" t="n">
        <v>0.02</v>
      </c>
      <c r="J313" s="65" t="n">
        <f aca="false">SUM(H325*I313)</f>
        <v>0</v>
      </c>
    </row>
    <row r="314" s="66" customFormat="true" ht="16.5" hidden="false" customHeight="true" outlineLevel="0" collapsed="false">
      <c r="A314" s="769" t="s">
        <v>22</v>
      </c>
      <c r="B314" s="770"/>
      <c r="C314" s="770"/>
      <c r="D314" s="770"/>
      <c r="E314" s="771"/>
      <c r="F314" s="770"/>
      <c r="G314" s="770"/>
      <c r="H314" s="772"/>
      <c r="I314" s="64" t="n">
        <v>0.02</v>
      </c>
      <c r="J314" s="65" t="e">
        <f aca="false">SUM(#REF!*I314)</f>
        <v>#REF!</v>
      </c>
    </row>
    <row r="315" s="144" customFormat="true" ht="16.5" hidden="false" customHeight="true" outlineLevel="0" collapsed="false">
      <c r="A315" s="477" t="s">
        <v>350</v>
      </c>
      <c r="B315" s="40" t="s">
        <v>351</v>
      </c>
      <c r="C315" s="40"/>
      <c r="D315" s="773" t="s">
        <v>25</v>
      </c>
      <c r="E315" s="774"/>
      <c r="F315" s="775"/>
      <c r="G315" s="776"/>
      <c r="H315" s="777"/>
      <c r="I315" s="64" t="n">
        <v>0.02</v>
      </c>
      <c r="J315" s="627" t="n">
        <f aca="false">SUM(H326*I315)</f>
        <v>0</v>
      </c>
    </row>
    <row r="316" s="66" customFormat="true" ht="16.5" hidden="false" customHeight="true" outlineLevel="0" collapsed="false">
      <c r="A316" s="480" t="s">
        <v>26</v>
      </c>
      <c r="B316" s="44"/>
      <c r="C316" s="44" t="s">
        <v>27</v>
      </c>
      <c r="D316" s="481" t="s">
        <v>28</v>
      </c>
      <c r="E316" s="46"/>
      <c r="F316" s="46"/>
      <c r="G316" s="46"/>
      <c r="H316" s="47"/>
      <c r="I316" s="64" t="n">
        <v>0.02</v>
      </c>
      <c r="J316" s="65" t="n">
        <f aca="false">SUM(H327*I316)</f>
        <v>0</v>
      </c>
    </row>
    <row r="317" s="66" customFormat="true" ht="16.5" hidden="false" customHeight="true" outlineLevel="0" collapsed="false">
      <c r="A317" s="778" t="s">
        <v>29</v>
      </c>
      <c r="B317" s="779" t="s">
        <v>30</v>
      </c>
      <c r="C317" s="780"/>
      <c r="D317" s="780"/>
      <c r="E317" s="51"/>
      <c r="F317" s="781" t="s">
        <v>31</v>
      </c>
      <c r="G317" s="781" t="s">
        <v>32</v>
      </c>
      <c r="H317" s="782" t="s">
        <v>33</v>
      </c>
      <c r="I317" s="64" t="n">
        <v>0.02</v>
      </c>
      <c r="J317" s="65" t="n">
        <f aca="false">SUM(H328*I317)</f>
        <v>0</v>
      </c>
    </row>
    <row r="318" s="66" customFormat="true" ht="16.5" hidden="false" customHeight="true" outlineLevel="0" collapsed="false">
      <c r="A318" s="814"/>
      <c r="B318" s="815" t="s">
        <v>758</v>
      </c>
      <c r="C318" s="815"/>
      <c r="D318" s="815"/>
      <c r="E318" s="815"/>
      <c r="F318" s="61"/>
      <c r="G318" s="499"/>
      <c r="H318" s="349" t="n">
        <f aca="false">SUM(G318*F318)</f>
        <v>0</v>
      </c>
      <c r="I318" s="64" t="n">
        <v>0.02</v>
      </c>
      <c r="J318" s="65" t="n">
        <f aca="false">SUM(H329*I318)</f>
        <v>0</v>
      </c>
    </row>
    <row r="319" s="66" customFormat="true" ht="16.5" hidden="false" customHeight="true" outlineLevel="0" collapsed="false">
      <c r="A319" s="785" t="n">
        <v>285068</v>
      </c>
      <c r="B319" s="229" t="s">
        <v>759</v>
      </c>
      <c r="C319" s="816"/>
      <c r="D319" s="817"/>
      <c r="E319" s="85"/>
      <c r="F319" s="818" t="s">
        <v>518</v>
      </c>
      <c r="G319" s="246"/>
      <c r="H319" s="349"/>
      <c r="I319" s="64"/>
      <c r="J319" s="65" t="e">
        <f aca="false">SUM(#REF!*I319)</f>
        <v>#REF!</v>
      </c>
    </row>
    <row r="320" s="66" customFormat="true" ht="18" hidden="false" customHeight="true" outlineLevel="0" collapsed="false">
      <c r="A320" s="785" t="n">
        <v>285067</v>
      </c>
      <c r="B320" s="227" t="s">
        <v>760</v>
      </c>
      <c r="C320" s="819"/>
      <c r="D320" s="820"/>
      <c r="E320" s="87"/>
      <c r="F320" s="818" t="s">
        <v>518</v>
      </c>
      <c r="G320" s="246"/>
      <c r="H320" s="349"/>
    </row>
    <row r="321" s="66" customFormat="true" ht="18" hidden="false" customHeight="true" outlineLevel="0" collapsed="false">
      <c r="A321" s="786" t="n">
        <v>285108</v>
      </c>
      <c r="B321" s="790" t="s">
        <v>761</v>
      </c>
      <c r="C321" s="819"/>
      <c r="D321" s="820"/>
      <c r="E321" s="70"/>
      <c r="F321" s="818" t="s">
        <v>518</v>
      </c>
      <c r="G321" s="246"/>
      <c r="H321" s="349"/>
    </row>
    <row r="322" s="66" customFormat="true" ht="16.5" hidden="false" customHeight="true" outlineLevel="0" collapsed="false">
      <c r="A322" s="785" t="n">
        <v>349234</v>
      </c>
      <c r="B322" s="821" t="s">
        <v>762</v>
      </c>
      <c r="C322" s="821"/>
      <c r="D322" s="821"/>
      <c r="E322" s="821"/>
      <c r="F322" s="234" t="s">
        <v>518</v>
      </c>
      <c r="G322" s="246"/>
      <c r="H322" s="349"/>
      <c r="I322" s="64"/>
      <c r="J322" s="65" t="n">
        <f aca="false">SUM(H332*I322)</f>
        <v>0</v>
      </c>
    </row>
    <row r="323" s="66" customFormat="true" ht="16.5" hidden="false" customHeight="true" outlineLevel="0" collapsed="false">
      <c r="A323" s="786" t="n">
        <v>245057</v>
      </c>
      <c r="B323" s="790" t="s">
        <v>763</v>
      </c>
      <c r="C323" s="227"/>
      <c r="D323" s="69"/>
      <c r="E323" s="70"/>
      <c r="F323" s="234" t="n">
        <v>0.54</v>
      </c>
      <c r="G323" s="246"/>
      <c r="H323" s="349" t="n">
        <f aca="false">SUM(G323*F323)</f>
        <v>0</v>
      </c>
      <c r="I323" s="64" t="n">
        <v>0.02</v>
      </c>
      <c r="J323" s="65" t="n">
        <f aca="false">SUM(H333*I323)</f>
        <v>0</v>
      </c>
    </row>
    <row r="324" s="66" customFormat="true" ht="16.5" hidden="false" customHeight="true" outlineLevel="0" collapsed="false">
      <c r="A324" s="785" t="n">
        <v>162333</v>
      </c>
      <c r="B324" s="822" t="s">
        <v>764</v>
      </c>
      <c r="C324" s="822"/>
      <c r="D324" s="822"/>
      <c r="E324" s="822"/>
      <c r="F324" s="234" t="n">
        <v>1.49</v>
      </c>
      <c r="G324" s="246"/>
      <c r="H324" s="349" t="n">
        <f aca="false">SUM(G324*F324)</f>
        <v>0</v>
      </c>
      <c r="I324" s="64" t="n">
        <v>0.02</v>
      </c>
      <c r="J324" s="65" t="n">
        <f aca="false">SUM(H334*I324)</f>
        <v>0</v>
      </c>
    </row>
    <row r="325" s="66" customFormat="true" ht="16.5" hidden="false" customHeight="true" outlineLevel="0" collapsed="false">
      <c r="A325" s="785" t="n">
        <v>163432</v>
      </c>
      <c r="B325" s="335" t="s">
        <v>744</v>
      </c>
      <c r="C325" s="335"/>
      <c r="D325" s="84"/>
      <c r="E325" s="671"/>
      <c r="F325" s="716" t="n">
        <v>15.15</v>
      </c>
      <c r="G325" s="246"/>
      <c r="H325" s="349" t="n">
        <f aca="false">SUM(G325*F325)</f>
        <v>0</v>
      </c>
      <c r="I325" s="64" t="n">
        <v>0.02</v>
      </c>
      <c r="J325" s="65" t="n">
        <f aca="false">SUM(H335*I325)</f>
        <v>0</v>
      </c>
    </row>
    <row r="326" s="66" customFormat="true" ht="16.5" hidden="false" customHeight="true" outlineLevel="0" collapsed="false">
      <c r="A326" s="785" t="n">
        <v>567401</v>
      </c>
      <c r="B326" s="227" t="s">
        <v>359</v>
      </c>
      <c r="C326" s="227"/>
      <c r="D326" s="69" t="n">
        <f aca="false">E326*F326</f>
        <v>3.89</v>
      </c>
      <c r="E326" s="70" t="n">
        <v>1</v>
      </c>
      <c r="F326" s="234" t="n">
        <v>3.89</v>
      </c>
      <c r="G326" s="246"/>
      <c r="H326" s="228" t="n">
        <f aca="false">SUM(F326*G326)</f>
        <v>0</v>
      </c>
      <c r="I326" s="64" t="n">
        <v>0.02</v>
      </c>
      <c r="J326" s="65" t="n">
        <f aca="false">SUM(H337*I326)</f>
        <v>0</v>
      </c>
    </row>
    <row r="327" s="66" customFormat="true" ht="16.5" hidden="false" customHeight="true" outlineLevel="0" collapsed="false">
      <c r="A327" s="785" t="n">
        <v>21233</v>
      </c>
      <c r="B327" s="317" t="s">
        <v>49</v>
      </c>
      <c r="C327" s="227"/>
      <c r="D327" s="69" t="n">
        <f aca="false">E327*F327</f>
        <v>2.03</v>
      </c>
      <c r="E327" s="87" t="n">
        <v>1</v>
      </c>
      <c r="F327" s="234" t="n">
        <v>2.03</v>
      </c>
      <c r="G327" s="79"/>
      <c r="H327" s="89" t="n">
        <f aca="false">SUM(F327*G327)</f>
        <v>0</v>
      </c>
      <c r="I327" s="64" t="n">
        <v>0.02</v>
      </c>
      <c r="J327" s="65" t="n">
        <f aca="false">SUM(H338*I327)</f>
        <v>0</v>
      </c>
    </row>
    <row r="328" s="66" customFormat="true" ht="16.5" hidden="false" customHeight="true" outlineLevel="0" collapsed="false">
      <c r="A328" s="785" t="n">
        <v>21234</v>
      </c>
      <c r="B328" s="317" t="s">
        <v>50</v>
      </c>
      <c r="C328" s="227"/>
      <c r="D328" s="69" t="n">
        <f aca="false">E328*F328</f>
        <v>2.03</v>
      </c>
      <c r="E328" s="87" t="n">
        <v>1</v>
      </c>
      <c r="F328" s="234" t="n">
        <v>2.03</v>
      </c>
      <c r="G328" s="79"/>
      <c r="H328" s="89" t="n">
        <f aca="false">SUM(F328*G328)</f>
        <v>0</v>
      </c>
      <c r="I328" s="64" t="n">
        <v>0.02</v>
      </c>
      <c r="J328" s="65" t="n">
        <f aca="false">SUM(H339*I328)</f>
        <v>0</v>
      </c>
    </row>
    <row r="329" s="66" customFormat="true" ht="16.5" hidden="false" customHeight="true" outlineLevel="0" collapsed="false">
      <c r="A329" s="786" t="n">
        <v>21235</v>
      </c>
      <c r="B329" s="66" t="s">
        <v>51</v>
      </c>
      <c r="D329" s="84" t="n">
        <f aca="false">E329*F329</f>
        <v>2.03</v>
      </c>
      <c r="E329" s="85" t="n">
        <v>1</v>
      </c>
      <c r="F329" s="787" t="n">
        <v>2.03</v>
      </c>
      <c r="G329" s="91"/>
      <c r="H329" s="63" t="n">
        <f aca="false">SUM(F329*G329)</f>
        <v>0</v>
      </c>
      <c r="I329" s="64" t="n">
        <v>0.02</v>
      </c>
      <c r="J329" s="65" t="n">
        <f aca="false">SUM(H340*I329)</f>
        <v>0</v>
      </c>
    </row>
    <row r="330" s="66" customFormat="true" ht="16.5" hidden="false" customHeight="true" outlineLevel="0" collapsed="false">
      <c r="A330" s="711"/>
      <c r="B330" s="161"/>
      <c r="C330" s="161" t="s">
        <v>629</v>
      </c>
      <c r="D330" s="713"/>
      <c r="E330" s="75"/>
      <c r="F330" s="714"/>
      <c r="G330" s="246"/>
      <c r="H330" s="349" t="n">
        <f aca="false">SUM(G330*F330)</f>
        <v>0</v>
      </c>
      <c r="I330" s="64" t="n">
        <v>0.02</v>
      </c>
      <c r="J330" s="65" t="n">
        <f aca="false">SUM(H342*I330)</f>
        <v>0</v>
      </c>
    </row>
    <row r="331" s="120" customFormat="true" ht="15" hidden="false" customHeight="true" outlineLevel="0" collapsed="false">
      <c r="A331" s="785"/>
      <c r="B331" s="823" t="s">
        <v>765</v>
      </c>
      <c r="C331" s="66"/>
      <c r="D331" s="824"/>
      <c r="E331" s="671"/>
      <c r="F331" s="716"/>
      <c r="G331" s="246"/>
      <c r="H331" s="349" t="n">
        <f aca="false">SUM(G331*F331)</f>
        <v>0</v>
      </c>
    </row>
    <row r="332" s="120" customFormat="true" ht="15" hidden="false" customHeight="true" outlineLevel="0" collapsed="false">
      <c r="A332" s="825" t="n">
        <v>179434</v>
      </c>
      <c r="B332" s="335" t="s">
        <v>766</v>
      </c>
      <c r="C332" s="335"/>
      <c r="D332" s="824"/>
      <c r="E332" s="671"/>
      <c r="F332" s="716" t="n">
        <v>0.13</v>
      </c>
      <c r="G332" s="246"/>
      <c r="H332" s="349" t="n">
        <f aca="false">SUM(G332*F332)</f>
        <v>0</v>
      </c>
    </row>
    <row r="333" customFormat="false" ht="18" hidden="false" customHeight="false" outlineLevel="0" collapsed="false">
      <c r="A333" s="825" t="n">
        <v>179442</v>
      </c>
      <c r="B333" s="227" t="s">
        <v>767</v>
      </c>
      <c r="C333" s="227"/>
      <c r="D333" s="826"/>
      <c r="E333" s="70"/>
      <c r="F333" s="716" t="n">
        <v>0.13</v>
      </c>
      <c r="G333" s="246"/>
      <c r="H333" s="349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" hidden="false" customHeight="false" outlineLevel="0" collapsed="false">
      <c r="A334" s="825" t="n">
        <v>179451</v>
      </c>
      <c r="B334" s="227" t="s">
        <v>768</v>
      </c>
      <c r="C334" s="227"/>
      <c r="D334" s="826"/>
      <c r="E334" s="70"/>
      <c r="F334" s="716" t="n">
        <v>0.13</v>
      </c>
      <c r="G334" s="246"/>
      <c r="H334" s="349" t="n">
        <f aca="false">SUM(G334*F334)</f>
        <v>0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8" hidden="false" customHeight="false" outlineLevel="0" collapsed="false">
      <c r="A335" s="825" t="n">
        <v>179469</v>
      </c>
      <c r="B335" s="227" t="s">
        <v>769</v>
      </c>
      <c r="C335" s="227"/>
      <c r="D335" s="826"/>
      <c r="E335" s="70"/>
      <c r="F335" s="716" t="n">
        <v>0.13</v>
      </c>
      <c r="G335" s="246"/>
      <c r="H335" s="349" t="n">
        <f aca="false">SUM(G335*F335)</f>
        <v>0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8" hidden="false" customHeight="false" outlineLevel="0" collapsed="false">
      <c r="A336" s="825" t="n">
        <v>179477</v>
      </c>
      <c r="B336" s="227" t="s">
        <v>770</v>
      </c>
      <c r="C336" s="227"/>
      <c r="D336" s="826"/>
      <c r="E336" s="70"/>
      <c r="F336" s="716" t="n">
        <v>0.13</v>
      </c>
      <c r="G336" s="246"/>
      <c r="H336" s="349" t="n">
        <f aca="false">SUM(G336*F336)</f>
        <v>0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8" hidden="false" customHeight="false" outlineLevel="0" collapsed="false">
      <c r="A337" s="825" t="n">
        <v>179485</v>
      </c>
      <c r="B337" s="227" t="s">
        <v>771</v>
      </c>
      <c r="C337" s="227"/>
      <c r="D337" s="826"/>
      <c r="E337" s="70"/>
      <c r="F337" s="716" t="n">
        <v>0.13</v>
      </c>
      <c r="G337" s="246"/>
      <c r="H337" s="349" t="n">
        <f aca="false">SUM(G337*F337)</f>
        <v>0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" hidden="false" customHeight="true" outlineLevel="0" collapsed="false">
      <c r="A338" s="825" t="n">
        <v>179493</v>
      </c>
      <c r="B338" s="227" t="s">
        <v>772</v>
      </c>
      <c r="C338" s="227"/>
      <c r="D338" s="826"/>
      <c r="E338" s="70"/>
      <c r="F338" s="716" t="n">
        <v>0.13</v>
      </c>
      <c r="G338" s="246"/>
      <c r="H338" s="349" t="n">
        <f aca="false">SUM(G338*F338)</f>
        <v>0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8" hidden="false" customHeight="false" outlineLevel="0" collapsed="false">
      <c r="A339" s="825" t="n">
        <v>179506</v>
      </c>
      <c r="B339" s="227" t="s">
        <v>773</v>
      </c>
      <c r="C339" s="227"/>
      <c r="D339" s="826"/>
      <c r="E339" s="70"/>
      <c r="F339" s="716" t="n">
        <v>0.13</v>
      </c>
      <c r="G339" s="246"/>
      <c r="H339" s="349" t="n">
        <f aca="false">SUM(G339*F339)</f>
        <v>0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8" hidden="false" customHeight="false" outlineLevel="0" collapsed="false">
      <c r="A340" s="825" t="n">
        <v>179514</v>
      </c>
      <c r="B340" s="227" t="s">
        <v>774</v>
      </c>
      <c r="C340" s="227"/>
      <c r="D340" s="826"/>
      <c r="E340" s="70"/>
      <c r="F340" s="716" t="n">
        <v>0.13</v>
      </c>
      <c r="G340" s="246"/>
      <c r="H340" s="349" t="n">
        <f aca="false">SUM(G340*F340)</f>
        <v>0</v>
      </c>
    </row>
    <row r="341" customFormat="false" ht="18" hidden="false" customHeight="false" outlineLevel="0" collapsed="false">
      <c r="A341" s="825" t="n">
        <v>342562</v>
      </c>
      <c r="B341" s="227" t="s">
        <v>775</v>
      </c>
      <c r="C341" s="227"/>
      <c r="D341" s="826"/>
      <c r="E341" s="70"/>
      <c r="F341" s="716" t="n">
        <v>0.64</v>
      </c>
      <c r="G341" s="246"/>
      <c r="H341" s="349" t="n">
        <f aca="false">SUM(G341*F341)</f>
        <v>0</v>
      </c>
    </row>
    <row r="342" customFormat="false" ht="18.75" hidden="false" customHeight="false" outlineLevel="0" collapsed="false">
      <c r="A342" s="825" t="n">
        <v>342558</v>
      </c>
      <c r="B342" s="827" t="s">
        <v>776</v>
      </c>
      <c r="C342" s="335"/>
      <c r="D342" s="824"/>
      <c r="E342" s="671"/>
      <c r="F342" s="828" t="n">
        <v>0.45</v>
      </c>
      <c r="G342" s="696"/>
      <c r="H342" s="686" t="n">
        <f aca="false">SUM(G342*F342)</f>
        <v>0</v>
      </c>
    </row>
    <row r="343" customFormat="false" ht="20.25" hidden="false" customHeight="true" outlineLevel="0" collapsed="false">
      <c r="A343" s="116" t="s">
        <v>63</v>
      </c>
      <c r="B343" s="117"/>
      <c r="C343" s="40"/>
      <c r="D343" s="40"/>
      <c r="E343" s="39"/>
      <c r="F343" s="41"/>
      <c r="G343" s="52" t="s">
        <v>64</v>
      </c>
      <c r="H343" s="118" t="n">
        <f aca="false">SUM(H318:H342)</f>
        <v>0</v>
      </c>
    </row>
    <row r="344" customFormat="false" ht="20.25" hidden="false" customHeight="true" outlineLevel="0" collapsed="false">
      <c r="A344" s="121" t="s">
        <v>65</v>
      </c>
      <c r="B344" s="122"/>
      <c r="C344" s="66"/>
      <c r="D344" s="66"/>
      <c r="E344" s="100"/>
      <c r="F344" s="123"/>
      <c r="G344" s="829" t="s">
        <v>344</v>
      </c>
      <c r="H344" s="763"/>
    </row>
    <row r="345" customFormat="false" ht="20.25" hidden="false" customHeight="true" outlineLevel="0" collapsed="false">
      <c r="A345" s="121" t="s">
        <v>66</v>
      </c>
      <c r="B345" s="122"/>
      <c r="C345" s="66"/>
      <c r="D345" s="66"/>
      <c r="E345" s="100"/>
      <c r="F345" s="123"/>
      <c r="G345" s="829" t="s">
        <v>345</v>
      </c>
      <c r="H345" s="164"/>
    </row>
    <row r="346" customFormat="false" ht="20.25" hidden="false" customHeight="true" outlineLevel="0" collapsed="false">
      <c r="A346" s="125"/>
      <c r="B346" s="122"/>
      <c r="C346" s="66"/>
      <c r="D346" s="66"/>
      <c r="E346" s="100"/>
      <c r="F346" s="123"/>
      <c r="G346" s="830" t="s">
        <v>346</v>
      </c>
      <c r="H346" s="737"/>
    </row>
    <row r="347" customFormat="false" ht="20.25" hidden="false" customHeight="true" outlineLevel="0" collapsed="false">
      <c r="A347" s="121" t="s">
        <v>67</v>
      </c>
      <c r="B347" s="122"/>
      <c r="C347" s="66"/>
      <c r="D347" s="66"/>
      <c r="E347" s="100"/>
      <c r="F347" s="123"/>
      <c r="G347" s="829" t="s">
        <v>347</v>
      </c>
      <c r="H347" s="164" t="n">
        <f aca="false">SUM(H71+H141+H213+H287+H343+H345+H346)</f>
        <v>0</v>
      </c>
    </row>
    <row r="348" customFormat="false" ht="20.25" hidden="false" customHeight="true" outlineLevel="0" collapsed="false">
      <c r="A348" s="127" t="s">
        <v>68</v>
      </c>
      <c r="B348" s="122"/>
      <c r="C348" s="66"/>
      <c r="D348" s="66"/>
      <c r="E348" s="100"/>
      <c r="F348" s="66"/>
      <c r="G348" s="123"/>
      <c r="H348" s="126"/>
    </row>
    <row r="349" customFormat="false" ht="20.25" hidden="false" customHeight="true" outlineLevel="0" collapsed="false">
      <c r="A349" s="121" t="s">
        <v>70</v>
      </c>
      <c r="B349" s="122"/>
      <c r="C349" s="128"/>
      <c r="D349" s="738" t="s">
        <v>69</v>
      </c>
      <c r="E349" s="100"/>
      <c r="F349" s="130"/>
      <c r="G349" s="131"/>
      <c r="H349" s="132"/>
    </row>
    <row r="350" customFormat="false" ht="20.25" hidden="false" customHeight="true" outlineLevel="0" collapsed="false">
      <c r="A350" s="137"/>
      <c r="B350" s="739"/>
      <c r="C350" s="738"/>
      <c r="D350" s="738" t="s">
        <v>71</v>
      </c>
      <c r="E350" s="800"/>
      <c r="F350" s="740"/>
      <c r="G350" s="741"/>
      <c r="H350" s="742"/>
    </row>
    <row r="351" customFormat="false" ht="20.25" hidden="false" customHeight="true" outlineLevel="0" collapsed="false">
      <c r="A351" s="323"/>
      <c r="B351" s="744"/>
      <c r="C351" s="745"/>
      <c r="D351" s="831" t="s">
        <v>72</v>
      </c>
      <c r="E351" s="831"/>
      <c r="F351" s="831"/>
      <c r="G351" s="831"/>
      <c r="H351" s="831"/>
    </row>
    <row r="352" customFormat="false" ht="15" hidden="false" customHeight="false" outlineLevel="0" collapsed="false">
      <c r="D352" s="738"/>
    </row>
  </sheetData>
  <mergeCells count="15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36:C36"/>
    <mergeCell ref="B52:C52"/>
    <mergeCell ref="D78:H78"/>
    <mergeCell ref="A80:H80"/>
    <mergeCell ref="A81:H81"/>
    <mergeCell ref="A82:H82"/>
    <mergeCell ref="A83:H83"/>
    <mergeCell ref="A84:H84"/>
    <mergeCell ref="A86:C86"/>
    <mergeCell ref="D86:H86"/>
    <mergeCell ref="A87:C87"/>
    <mergeCell ref="D87:H87"/>
    <mergeCell ref="B88:C88"/>
    <mergeCell ref="E88:H88"/>
    <mergeCell ref="B89:C89"/>
    <mergeCell ref="E89:H89"/>
    <mergeCell ref="B90:C90"/>
    <mergeCell ref="E90:H90"/>
    <mergeCell ref="B91:C91"/>
    <mergeCell ref="E91:H91"/>
    <mergeCell ref="B92:C92"/>
    <mergeCell ref="E92:H92"/>
    <mergeCell ref="B93:C93"/>
    <mergeCell ref="E93:H93"/>
    <mergeCell ref="B94:C94"/>
    <mergeCell ref="E94:H94"/>
    <mergeCell ref="E95:H95"/>
    <mergeCell ref="B96:C96"/>
    <mergeCell ref="E96:H96"/>
    <mergeCell ref="E100:G100"/>
    <mergeCell ref="B120:E120"/>
    <mergeCell ref="D148:H148"/>
    <mergeCell ref="A150:H150"/>
    <mergeCell ref="A151:H151"/>
    <mergeCell ref="A152:H152"/>
    <mergeCell ref="A153:H153"/>
    <mergeCell ref="A154:H154"/>
    <mergeCell ref="A156:C156"/>
    <mergeCell ref="D156:H156"/>
    <mergeCell ref="A157:C157"/>
    <mergeCell ref="D157:H157"/>
    <mergeCell ref="B158:C158"/>
    <mergeCell ref="E158:H158"/>
    <mergeCell ref="B159:C159"/>
    <mergeCell ref="E159:H159"/>
    <mergeCell ref="B160:C160"/>
    <mergeCell ref="E160:H160"/>
    <mergeCell ref="B161:C161"/>
    <mergeCell ref="E161:H161"/>
    <mergeCell ref="B162:C162"/>
    <mergeCell ref="E162:H162"/>
    <mergeCell ref="B163:C163"/>
    <mergeCell ref="E163:H163"/>
    <mergeCell ref="B164:C164"/>
    <mergeCell ref="E164:H164"/>
    <mergeCell ref="E165:H165"/>
    <mergeCell ref="B166:C166"/>
    <mergeCell ref="E166:H166"/>
    <mergeCell ref="E170:G170"/>
    <mergeCell ref="B172:E172"/>
    <mergeCell ref="B192:E192"/>
    <mergeCell ref="D220:H220"/>
    <mergeCell ref="A222:H222"/>
    <mergeCell ref="A223:H223"/>
    <mergeCell ref="A224:H224"/>
    <mergeCell ref="A225:H225"/>
    <mergeCell ref="A226:H226"/>
    <mergeCell ref="A228:C228"/>
    <mergeCell ref="D228:H228"/>
    <mergeCell ref="A229:C229"/>
    <mergeCell ref="D229:H229"/>
    <mergeCell ref="B230:C230"/>
    <mergeCell ref="E230:H230"/>
    <mergeCell ref="B231:C231"/>
    <mergeCell ref="E231:H231"/>
    <mergeCell ref="B232:C232"/>
    <mergeCell ref="E232:H232"/>
    <mergeCell ref="B233:C233"/>
    <mergeCell ref="E233:H233"/>
    <mergeCell ref="B234:C234"/>
    <mergeCell ref="E234:H234"/>
    <mergeCell ref="B235:C235"/>
    <mergeCell ref="E235:H235"/>
    <mergeCell ref="B236:C236"/>
    <mergeCell ref="E236:H236"/>
    <mergeCell ref="E237:H237"/>
    <mergeCell ref="B238:C238"/>
    <mergeCell ref="E238:H238"/>
    <mergeCell ref="E242:G242"/>
    <mergeCell ref="B244:E244"/>
    <mergeCell ref="B258:E258"/>
    <mergeCell ref="B274:E274"/>
    <mergeCell ref="D294:H294"/>
    <mergeCell ref="A296:H296"/>
    <mergeCell ref="A297:H297"/>
    <mergeCell ref="A298:H298"/>
    <mergeCell ref="A299:H299"/>
    <mergeCell ref="A300:H300"/>
    <mergeCell ref="A302:C302"/>
    <mergeCell ref="D302:H302"/>
    <mergeCell ref="A303:C303"/>
    <mergeCell ref="D303:H303"/>
    <mergeCell ref="B304:C304"/>
    <mergeCell ref="E304:H304"/>
    <mergeCell ref="B305:C305"/>
    <mergeCell ref="E305:H305"/>
    <mergeCell ref="B306:C306"/>
    <mergeCell ref="E306:H306"/>
    <mergeCell ref="B307:C307"/>
    <mergeCell ref="E307:H307"/>
    <mergeCell ref="B308:C308"/>
    <mergeCell ref="E308:H308"/>
    <mergeCell ref="B309:C309"/>
    <mergeCell ref="E309:H309"/>
    <mergeCell ref="B310:C310"/>
    <mergeCell ref="E310:H310"/>
    <mergeCell ref="E311:H311"/>
    <mergeCell ref="B312:C312"/>
    <mergeCell ref="E312:H312"/>
    <mergeCell ref="E316:G316"/>
    <mergeCell ref="B318:E318"/>
    <mergeCell ref="B322:E322"/>
    <mergeCell ref="B324:E324"/>
    <mergeCell ref="D351:H351"/>
  </mergeCells>
  <conditionalFormatting sqref="H343:H347 H287 H213 H141 H71 I307:J314 I272:J276 I266:J270 I263:J264 I131:J134 I63:J66 I33:J43 I96:J105 I234:J241 I247:J256 I28:J30 I59:J61 I107:J113 I127:J129 I176:J178 I198:J201 I258:J261 I316:J319 I243:J245 I164:J174 I180:J196 I20:J26 I45:J47 I203:J204 I50:J57 I115:J125 I322:J330">
    <cfRule type="cellIs" priority="2" operator="between" aboveAverage="0" equalAverage="0" bottom="0" percent="0" rank="0" text="" dxfId="851">
      <formula>0</formula>
      <formula>0</formula>
    </cfRule>
  </conditionalFormatting>
  <conditionalFormatting sqref="H318:H325 H102:H110 H244:H251 H23:H30 H32:H46 H63:H70 H133:H140 H253:H266 H172:H182 H184:H203 H48:H61 H112:H131 H205:H212 H268:H286 H327:H342">
    <cfRule type="cellIs" priority="3" operator="equal" aboveAverage="0" equalAverage="0" bottom="0" percent="0" rank="0" text="" dxfId="852">
      <formula>0</formula>
    </cfRule>
  </conditionalFormatting>
  <conditionalFormatting sqref="H31">
    <cfRule type="cellIs" priority="4" operator="equal" aboveAverage="0" equalAverage="0" bottom="0" percent="0" rank="0" text="" dxfId="853">
      <formula>0</formula>
    </cfRule>
  </conditionalFormatting>
  <conditionalFormatting sqref="I27:J27">
    <cfRule type="cellIs" priority="5" operator="between" aboveAverage="0" equalAverage="0" bottom="0" percent="0" rank="0" text="" dxfId="854">
      <formula>0</formula>
      <formula>0</formula>
    </cfRule>
  </conditionalFormatting>
  <conditionalFormatting sqref="H47">
    <cfRule type="cellIs" priority="6" operator="equal" aboveAverage="0" equalAverage="0" bottom="0" percent="0" rank="0" text="" dxfId="855">
      <formula>0</formula>
    </cfRule>
  </conditionalFormatting>
  <conditionalFormatting sqref="I44:J44">
    <cfRule type="cellIs" priority="7" operator="between" aboveAverage="0" equalAverage="0" bottom="0" percent="0" rank="0" text="" dxfId="856">
      <formula>0</formula>
      <formula>0</formula>
    </cfRule>
  </conditionalFormatting>
  <conditionalFormatting sqref="H62">
    <cfRule type="cellIs" priority="8" operator="equal" aboveAverage="0" equalAverage="0" bottom="0" percent="0" rank="0" text="" dxfId="857">
      <formula>0</formula>
    </cfRule>
  </conditionalFormatting>
  <conditionalFormatting sqref="I58:J58">
    <cfRule type="cellIs" priority="9" operator="between" aboveAverage="0" equalAverage="0" bottom="0" percent="0" rank="0" text="" dxfId="858">
      <formula>0</formula>
      <formula>0</formula>
    </cfRule>
  </conditionalFormatting>
  <conditionalFormatting sqref="H111">
    <cfRule type="cellIs" priority="10" operator="equal" aboveAverage="0" equalAverage="0" bottom="0" percent="0" rank="0" text="" dxfId="859">
      <formula>0</formula>
    </cfRule>
  </conditionalFormatting>
  <conditionalFormatting sqref="I106:J106">
    <cfRule type="cellIs" priority="11" operator="between" aboveAverage="0" equalAverage="0" bottom="0" percent="0" rank="0" text="" dxfId="860">
      <formula>0</formula>
      <formula>0</formula>
    </cfRule>
  </conditionalFormatting>
  <conditionalFormatting sqref="H183 H132">
    <cfRule type="cellIs" priority="12" operator="equal" aboveAverage="0" equalAverage="0" bottom="0" percent="0" rank="0" text="" dxfId="861">
      <formula>0</formula>
    </cfRule>
  </conditionalFormatting>
  <conditionalFormatting sqref="I175:J175 I126:J126">
    <cfRule type="cellIs" priority="13" operator="between" aboveAverage="0" equalAverage="0" bottom="0" percent="0" rank="0" text="" dxfId="862">
      <formula>0</formula>
      <formula>0</formula>
    </cfRule>
  </conditionalFormatting>
  <conditionalFormatting sqref="H204">
    <cfRule type="cellIs" priority="14" operator="equal" aboveAverage="0" equalAverage="0" bottom="0" percent="0" rank="0" text="" dxfId="863">
      <formula>0</formula>
    </cfRule>
  </conditionalFormatting>
  <conditionalFormatting sqref="I197:J197">
    <cfRule type="cellIs" priority="15" operator="between" aboveAverage="0" equalAverage="0" bottom="0" percent="0" rank="0" text="" dxfId="864">
      <formula>0</formula>
      <formula>0</formula>
    </cfRule>
  </conditionalFormatting>
  <conditionalFormatting sqref="H267">
    <cfRule type="cellIs" priority="16" operator="equal" aboveAverage="0" equalAverage="0" bottom="0" percent="0" rank="0" text="" dxfId="865">
      <formula>0</formula>
    </cfRule>
  </conditionalFormatting>
  <conditionalFormatting sqref="I257:J257">
    <cfRule type="cellIs" priority="17" operator="between" aboveAverage="0" equalAverage="0" bottom="0" percent="0" rank="0" text="" dxfId="866">
      <formula>0</formula>
      <formula>0</formula>
    </cfRule>
  </conditionalFormatting>
  <conditionalFormatting sqref="H326">
    <cfRule type="cellIs" priority="18" operator="equal" aboveAverage="0" equalAverage="0" bottom="0" percent="0" rank="0" text="" dxfId="867">
      <formula>0</formula>
    </cfRule>
  </conditionalFormatting>
  <conditionalFormatting sqref="I315:J315">
    <cfRule type="cellIs" priority="19" operator="between" aboveAverage="0" equalAverage="0" bottom="0" percent="0" rank="0" text="" dxfId="868">
      <formula>0</formula>
      <formula>0</formula>
    </cfRule>
  </conditionalFormatting>
  <conditionalFormatting sqref="H252">
    <cfRule type="cellIs" priority="20" operator="equal" aboveAverage="0" equalAverage="0" bottom="0" percent="0" rank="0" text="" dxfId="869">
      <formula>0</formula>
    </cfRule>
  </conditionalFormatting>
  <conditionalFormatting sqref="I242:J242">
    <cfRule type="cellIs" priority="21" operator="between" aboveAverage="0" equalAverage="0" bottom="0" percent="0" rank="0" text="" dxfId="870">
      <formula>0</formula>
      <formula>0</formula>
    </cfRule>
  </conditionalFormatting>
  <conditionalFormatting sqref="I205:J205">
    <cfRule type="cellIs" priority="22" operator="between" aboveAverage="0" equalAverage="0" bottom="0" percent="0" rank="0" text="" dxfId="871">
      <formula>0</formula>
      <formula>0</formula>
    </cfRule>
  </conditionalFormatting>
  <conditionalFormatting sqref="H5">
    <cfRule type="cellIs" priority="23" operator="between" aboveAverage="0" equalAverage="0" bottom="0" percent="0" rank="0" text="" dxfId="872">
      <formula>0</formula>
      <formula>0</formula>
    </cfRule>
  </conditionalFormatting>
  <conditionalFormatting sqref="H84">
    <cfRule type="cellIs" priority="24" operator="between" aboveAverage="0" equalAverage="0" bottom="0" percent="0" rank="0" text="" dxfId="873">
      <formula>0</formula>
      <formula>0</formula>
    </cfRule>
  </conditionalFormatting>
  <conditionalFormatting sqref="H154">
    <cfRule type="cellIs" priority="25" operator="between" aboveAverage="0" equalAverage="0" bottom="0" percent="0" rank="0" text="" dxfId="874">
      <formula>0</formula>
      <formula>0</formula>
    </cfRule>
  </conditionalFormatting>
  <conditionalFormatting sqref="H226">
    <cfRule type="cellIs" priority="26" operator="between" aboveAverage="0" equalAverage="0" bottom="0" percent="0" rank="0" text="" dxfId="875">
      <formula>0</formula>
      <formula>0</formula>
    </cfRule>
  </conditionalFormatting>
  <conditionalFormatting sqref="H300">
    <cfRule type="cellIs" priority="27" operator="between" aboveAverage="0" equalAverage="0" bottom="0" percent="0" rank="0" text="" dxfId="876">
      <formula>0</formula>
      <formula>0</formula>
    </cfRule>
  </conditionalFormatting>
  <hyperlinks>
    <hyperlink ref="A76" r:id="rId1" display="www.shoplsi.com/chevron"/>
    <hyperlink ref="A146" r:id="rId2" display="www.shoplsi.com/chevron"/>
    <hyperlink ref="A218" r:id="rId3" display="www.shoplsi.com/chevron"/>
    <hyperlink ref="A292" r:id="rId4" display="www.shoplsi.com/chevron"/>
    <hyperlink ref="A348" r:id="rId5" display="www.shoplsi.com/chevron"/>
  </hyperlinks>
  <printOptions headings="false" gridLines="false" gridLinesSet="true" horizontalCentered="false" verticalCentered="false"/>
  <pageMargins left="0.390277777777778" right="0.359722222222222" top="0.2" bottom="0.520138888888889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4" manualBreakCount="4">
    <brk id="79" man="true" max="16383" min="0"/>
    <brk id="149" man="true" max="16383" min="0"/>
    <brk id="221" man="true" max="16383" min="0"/>
    <brk id="295" man="true" max="16383" min="0"/>
  </rowBreaks>
  <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5.28"/>
    <col collapsed="false" customWidth="true" hidden="false" outlineLevel="0" max="3" min="3" style="1" width="45.42"/>
    <col collapsed="false" customWidth="true" hidden="false" outlineLevel="0" max="4" min="4" style="1" width="16.7"/>
    <col collapsed="false" customWidth="true" hidden="false" outlineLevel="0" max="5" min="5" style="1" width="35.28"/>
    <col collapsed="false" customWidth="true" hidden="false" outlineLevel="0" max="6" min="6" style="1" width="15.7"/>
    <col collapsed="false" customWidth="true" hidden="false" outlineLevel="0" max="7" min="7" style="3" width="16.42"/>
    <col collapsed="false" customWidth="true" hidden="false" outlineLevel="0" max="8" min="8" style="475" width="18.14"/>
    <col collapsed="false" customWidth="false" hidden="false" outlineLevel="0" max="257" min="9" style="1" width="9.14"/>
  </cols>
  <sheetData>
    <row r="1" s="17" customFormat="true" ht="20.25" hidden="false" customHeight="tru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20.25" hidden="false" customHeight="tru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20.25" hidden="false" customHeight="tru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55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58" customFormat="tru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64"/>
      <c r="J5" s="65"/>
    </row>
    <row r="6" s="656" customFormat="true" ht="26.25" hidden="false" customHeight="true" outlineLevel="0" collapsed="false">
      <c r="A6" s="12"/>
      <c r="B6" s="12"/>
      <c r="C6" s="12"/>
      <c r="D6" s="12"/>
      <c r="E6" s="12"/>
      <c r="F6" s="12"/>
      <c r="G6" s="12"/>
      <c r="H6" s="12" t="s">
        <v>678</v>
      </c>
      <c r="I6" s="654"/>
      <c r="J6" s="655"/>
    </row>
    <row r="7" s="291" customFormat="true" ht="21.75" hidden="false" customHeight="tru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  <c r="I7" s="64"/>
      <c r="J7" s="65"/>
    </row>
    <row r="8" s="291" customFormat="true" ht="21.7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  <c r="I8" s="64"/>
      <c r="J8" s="65"/>
    </row>
    <row r="9" s="291" customFormat="true" ht="21.7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  <c r="I9" s="64"/>
      <c r="J9" s="65"/>
    </row>
    <row r="10" s="291" customFormat="true" ht="21.7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  <c r="I10" s="64"/>
      <c r="J10" s="65"/>
    </row>
    <row r="11" s="291" customFormat="true" ht="21.7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  <c r="I11" s="64"/>
      <c r="J11" s="65"/>
    </row>
    <row r="12" s="291" customFormat="true" ht="21.7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  <c r="I12" s="64"/>
      <c r="J12" s="65"/>
    </row>
    <row r="13" s="291" customFormat="true" ht="21.7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  <c r="I13" s="64"/>
      <c r="J13" s="65"/>
    </row>
    <row r="14" s="291" customFormat="true" ht="21.7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  <c r="I14" s="64"/>
      <c r="J14" s="65"/>
    </row>
    <row r="15" s="7" customFormat="true" ht="21.7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  <c r="I15" s="64"/>
      <c r="J15" s="65"/>
    </row>
    <row r="16" s="291" customFormat="true" ht="21.7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291" customFormat="true" ht="21.7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  <c r="I17" s="64"/>
      <c r="J17" s="65"/>
    </row>
    <row r="18" s="291" customFormat="true" ht="21.75" hidden="false" customHeight="true" outlineLevel="0" collapsed="false">
      <c r="A18" s="27" t="s">
        <v>21</v>
      </c>
      <c r="B18" s="28"/>
      <c r="C18" s="28"/>
      <c r="D18" s="28"/>
      <c r="E18" s="31"/>
      <c r="F18" s="31"/>
      <c r="G18" s="31"/>
      <c r="H18" s="32"/>
      <c r="I18" s="64"/>
      <c r="J18" s="65"/>
    </row>
    <row r="19" s="291" customFormat="true" ht="21.75" hidden="false" customHeight="true" outlineLevel="0" collapsed="false">
      <c r="A19" s="33" t="s">
        <v>22</v>
      </c>
      <c r="B19" s="34"/>
      <c r="C19" s="34"/>
      <c r="D19" s="34"/>
      <c r="E19" s="34"/>
      <c r="F19" s="34"/>
      <c r="G19" s="34"/>
      <c r="H19" s="36"/>
      <c r="I19" s="64"/>
      <c r="J19" s="65"/>
    </row>
    <row r="20" s="291" customFormat="true" ht="21.75" hidden="false" customHeight="true" outlineLevel="0" collapsed="false">
      <c r="A20" s="477" t="s">
        <v>350</v>
      </c>
      <c r="B20" s="40" t="s">
        <v>351</v>
      </c>
      <c r="C20" s="40"/>
      <c r="D20" s="478" t="s">
        <v>25</v>
      </c>
      <c r="E20" s="40"/>
      <c r="F20" s="40"/>
      <c r="G20" s="41"/>
      <c r="H20" s="42"/>
      <c r="I20" s="64"/>
      <c r="J20" s="65"/>
    </row>
    <row r="21" s="291" customFormat="true" ht="21.75" hidden="false" customHeight="true" outlineLevel="0" collapsed="false">
      <c r="A21" s="480" t="s">
        <v>26</v>
      </c>
      <c r="B21" s="44"/>
      <c r="C21" s="44" t="s">
        <v>27</v>
      </c>
      <c r="D21" s="481" t="s">
        <v>28</v>
      </c>
      <c r="E21" s="46"/>
      <c r="F21" s="46"/>
      <c r="G21" s="46"/>
      <c r="H21" s="47"/>
      <c r="I21" s="64"/>
      <c r="J21" s="65"/>
    </row>
    <row r="22" s="291" customFormat="true" ht="21.75" hidden="false" customHeight="true" outlineLevel="0" collapsed="false">
      <c r="A22" s="48" t="s">
        <v>29</v>
      </c>
      <c r="B22" s="710" t="s">
        <v>30</v>
      </c>
      <c r="C22" s="50"/>
      <c r="D22" s="50"/>
      <c r="E22" s="50"/>
      <c r="F22" s="52" t="s">
        <v>31</v>
      </c>
      <c r="G22" s="52" t="s">
        <v>32</v>
      </c>
      <c r="H22" s="53" t="s">
        <v>33</v>
      </c>
      <c r="I22" s="626"/>
      <c r="J22" s="627"/>
      <c r="K22" s="748"/>
      <c r="L22" s="748"/>
      <c r="M22" s="748"/>
      <c r="N22" s="748"/>
    </row>
    <row r="23" s="291" customFormat="true" ht="18" hidden="false" customHeight="true" outlineLevel="0" collapsed="false">
      <c r="A23" s="635"/>
      <c r="B23" s="749" t="s">
        <v>679</v>
      </c>
      <c r="C23" s="570"/>
      <c r="D23" s="608"/>
      <c r="E23" s="609"/>
      <c r="F23" s="716"/>
      <c r="G23" s="79"/>
      <c r="H23" s="228" t="n">
        <f aca="false">SUM(F23*G23)</f>
        <v>0</v>
      </c>
      <c r="I23" s="626"/>
      <c r="J23" s="627"/>
      <c r="K23" s="748"/>
      <c r="L23" s="748"/>
      <c r="M23" s="748"/>
      <c r="N23" s="748"/>
      <c r="O23" s="748"/>
      <c r="P23" s="748"/>
      <c r="Q23" s="748"/>
      <c r="R23" s="748"/>
    </row>
    <row r="24" s="66" customFormat="true" ht="18" hidden="false" customHeight="true" outlineLevel="0" collapsed="false">
      <c r="A24" s="344" t="n">
        <v>729680</v>
      </c>
      <c r="B24" s="207" t="s">
        <v>777</v>
      </c>
      <c r="C24" s="207"/>
      <c r="D24" s="207"/>
      <c r="E24" s="207"/>
      <c r="F24" s="71" t="n">
        <v>0.95</v>
      </c>
      <c r="G24" s="79"/>
      <c r="H24" s="63" t="n">
        <f aca="false">SUM(F24*G24)</f>
        <v>0</v>
      </c>
      <c r="I24" s="64" t="n">
        <v>0.02</v>
      </c>
      <c r="J24" s="65" t="n">
        <f aca="false">SUM(H24*I24)</f>
        <v>0</v>
      </c>
      <c r="K24" s="144"/>
      <c r="L24" s="144"/>
      <c r="M24" s="144"/>
      <c r="N24" s="144"/>
    </row>
    <row r="25" s="66" customFormat="true" ht="18" hidden="false" customHeight="true" outlineLevel="0" collapsed="false">
      <c r="A25" s="344" t="n">
        <v>729705</v>
      </c>
      <c r="B25" s="207" t="s">
        <v>778</v>
      </c>
      <c r="C25" s="207"/>
      <c r="D25" s="207"/>
      <c r="E25" s="207"/>
      <c r="F25" s="71" t="n">
        <v>1.23</v>
      </c>
      <c r="G25" s="79"/>
      <c r="H25" s="63" t="n">
        <f aca="false">SUM(F25*G25)</f>
        <v>0</v>
      </c>
      <c r="I25" s="64" t="n">
        <v>0.02</v>
      </c>
      <c r="J25" s="65" t="n">
        <f aca="false">SUM(H25*I25)</f>
        <v>0</v>
      </c>
      <c r="K25" s="144"/>
      <c r="L25" s="144"/>
      <c r="M25" s="144"/>
      <c r="N25" s="144"/>
    </row>
    <row r="26" s="66" customFormat="true" ht="18" hidden="false" customHeight="true" outlineLevel="0" collapsed="false">
      <c r="A26" s="344" t="n">
        <v>761351</v>
      </c>
      <c r="B26" s="207" t="s">
        <v>779</v>
      </c>
      <c r="C26" s="207"/>
      <c r="D26" s="207"/>
      <c r="E26" s="207"/>
      <c r="F26" s="71" t="n">
        <v>2.03</v>
      </c>
      <c r="G26" s="79"/>
      <c r="H26" s="63" t="n">
        <f aca="false">SUM(F26*G26)</f>
        <v>0</v>
      </c>
      <c r="I26" s="64" t="n">
        <v>0.02</v>
      </c>
      <c r="J26" s="65" t="n">
        <f aca="false">SUM(H26*I26)</f>
        <v>0</v>
      </c>
      <c r="K26" s="144"/>
      <c r="L26" s="144"/>
      <c r="M26" s="144"/>
      <c r="N26" s="144"/>
    </row>
    <row r="27" s="66" customFormat="true" ht="18" hidden="false" customHeight="true" outlineLevel="0" collapsed="false">
      <c r="A27" s="344" t="n">
        <v>753172</v>
      </c>
      <c r="B27" s="750" t="s">
        <v>780</v>
      </c>
      <c r="C27" s="751"/>
      <c r="D27" s="69"/>
      <c r="E27" s="70"/>
      <c r="F27" s="71" t="n">
        <v>0.95</v>
      </c>
      <c r="G27" s="752"/>
      <c r="H27" s="63" t="n">
        <f aca="false">SUM(F27*G27)</f>
        <v>0</v>
      </c>
      <c r="I27" s="64"/>
      <c r="J27" s="65"/>
      <c r="K27" s="144"/>
      <c r="L27" s="144"/>
      <c r="M27" s="144"/>
      <c r="N27" s="144"/>
    </row>
    <row r="28" s="291" customFormat="true" ht="18" hidden="false" customHeight="true" outlineLevel="0" collapsed="false">
      <c r="A28" s="344"/>
      <c r="B28" s="712"/>
      <c r="C28" s="221"/>
      <c r="D28" s="608"/>
      <c r="E28" s="609"/>
      <c r="F28" s="716"/>
      <c r="G28" s="752"/>
      <c r="H28" s="63" t="n">
        <f aca="false">SUM(F28*G28)</f>
        <v>0</v>
      </c>
      <c r="I28" s="64"/>
      <c r="J28" s="65"/>
      <c r="K28" s="748"/>
      <c r="L28" s="748"/>
      <c r="M28" s="748"/>
      <c r="N28" s="748"/>
      <c r="O28" s="748"/>
      <c r="P28" s="748"/>
      <c r="Q28" s="748"/>
      <c r="R28" s="748"/>
    </row>
    <row r="29" s="291" customFormat="true" ht="18" hidden="false" customHeight="true" outlineLevel="0" collapsed="false">
      <c r="A29" s="344"/>
      <c r="B29" s="712"/>
      <c r="C29" s="221"/>
      <c r="D29" s="608"/>
      <c r="E29" s="609"/>
      <c r="F29" s="716"/>
      <c r="G29" s="752"/>
      <c r="H29" s="63" t="n">
        <f aca="false">SUM(F29*G29)</f>
        <v>0</v>
      </c>
      <c r="I29" s="64"/>
      <c r="J29" s="65"/>
      <c r="K29" s="748"/>
      <c r="L29" s="748"/>
      <c r="M29" s="748"/>
      <c r="N29" s="748"/>
      <c r="O29" s="748"/>
      <c r="P29" s="748"/>
      <c r="Q29" s="748"/>
      <c r="R29" s="748"/>
    </row>
    <row r="30" s="291" customFormat="true" ht="18" hidden="false" customHeight="true" outlineLevel="0" collapsed="false">
      <c r="A30" s="344"/>
      <c r="B30" s="755" t="s">
        <v>781</v>
      </c>
      <c r="C30" s="570"/>
      <c r="D30" s="608"/>
      <c r="E30" s="609"/>
      <c r="F30" s="716"/>
      <c r="G30" s="752"/>
      <c r="H30" s="63" t="n">
        <f aca="false">SUM(F30*G30)</f>
        <v>0</v>
      </c>
      <c r="I30" s="64"/>
      <c r="J30" s="65"/>
      <c r="K30" s="748"/>
      <c r="L30" s="748"/>
      <c r="M30" s="748"/>
      <c r="N30" s="748"/>
      <c r="O30" s="748"/>
      <c r="P30" s="748"/>
      <c r="Q30" s="748"/>
      <c r="R30" s="748"/>
    </row>
    <row r="31" s="66" customFormat="true" ht="18" hidden="false" customHeight="false" outlineLevel="0" collapsed="false">
      <c r="A31" s="344" t="n">
        <v>764550</v>
      </c>
      <c r="B31" s="750" t="s">
        <v>782</v>
      </c>
      <c r="C31" s="751"/>
      <c r="D31" s="69"/>
      <c r="E31" s="70"/>
      <c r="F31" s="71" t="n">
        <v>28.63</v>
      </c>
      <c r="G31" s="752"/>
      <c r="H31" s="63" t="n">
        <f aca="false">SUM(F31*G31)</f>
        <v>0</v>
      </c>
      <c r="I31" s="64" t="n">
        <v>0.02</v>
      </c>
      <c r="J31" s="65" t="n">
        <f aca="false">SUM(H31*I31)</f>
        <v>0</v>
      </c>
      <c r="K31" s="144"/>
      <c r="L31" s="144"/>
      <c r="M31" s="144"/>
      <c r="N31" s="144"/>
      <c r="O31" s="144"/>
      <c r="P31" s="144"/>
      <c r="Q31" s="144"/>
      <c r="R31" s="144"/>
    </row>
    <row r="32" s="66" customFormat="true" ht="18" hidden="false" customHeight="false" outlineLevel="0" collapsed="false">
      <c r="A32" s="344" t="n">
        <v>776584</v>
      </c>
      <c r="B32" s="750" t="s">
        <v>783</v>
      </c>
      <c r="C32" s="751"/>
      <c r="D32" s="69"/>
      <c r="E32" s="70"/>
      <c r="F32" s="71" t="n">
        <v>28.63</v>
      </c>
      <c r="G32" s="752"/>
      <c r="H32" s="63" t="n">
        <f aca="false">SUM(F32*G32)</f>
        <v>0</v>
      </c>
      <c r="I32" s="64"/>
      <c r="J32" s="65"/>
      <c r="K32" s="144"/>
      <c r="L32" s="144"/>
      <c r="M32" s="144"/>
      <c r="N32" s="144"/>
      <c r="O32" s="144"/>
      <c r="P32" s="144"/>
      <c r="Q32" s="144"/>
      <c r="R32" s="144"/>
    </row>
    <row r="33" s="66" customFormat="true" ht="18" hidden="false" customHeight="false" outlineLevel="0" collapsed="false">
      <c r="A33" s="344" t="n">
        <v>782381</v>
      </c>
      <c r="B33" s="750" t="s">
        <v>784</v>
      </c>
      <c r="C33" s="751"/>
      <c r="D33" s="69"/>
      <c r="E33" s="70"/>
      <c r="F33" s="90" t="n">
        <v>32.96</v>
      </c>
      <c r="G33" s="832"/>
      <c r="H33" s="63"/>
      <c r="I33" s="64"/>
      <c r="J33" s="65"/>
      <c r="K33" s="144"/>
      <c r="L33" s="144"/>
      <c r="M33" s="144"/>
      <c r="N33" s="144"/>
      <c r="O33" s="144"/>
      <c r="P33" s="144"/>
      <c r="Q33" s="144"/>
      <c r="R33" s="144"/>
    </row>
    <row r="34" s="66" customFormat="true" ht="18" hidden="false" customHeight="false" outlineLevel="0" collapsed="false">
      <c r="A34" s="344" t="n">
        <v>767857</v>
      </c>
      <c r="B34" s="207" t="s">
        <v>785</v>
      </c>
      <c r="C34" s="207"/>
      <c r="D34" s="207"/>
      <c r="E34" s="207"/>
      <c r="F34" s="90" t="n">
        <v>39.05</v>
      </c>
      <c r="G34" s="91"/>
      <c r="H34" s="63" t="n">
        <f aca="false">SUM(F34*G34)</f>
        <v>0</v>
      </c>
      <c r="I34" s="64"/>
      <c r="J34" s="65"/>
      <c r="K34" s="144"/>
      <c r="L34" s="144"/>
      <c r="M34" s="144"/>
      <c r="N34" s="144"/>
      <c r="O34" s="144"/>
      <c r="P34" s="144"/>
      <c r="Q34" s="144"/>
      <c r="R34" s="144"/>
    </row>
    <row r="35" s="66" customFormat="true" ht="18" hidden="false" customHeight="false" outlineLevel="0" collapsed="false">
      <c r="A35" s="344" t="s">
        <v>786</v>
      </c>
      <c r="B35" s="207" t="s">
        <v>787</v>
      </c>
      <c r="C35" s="207"/>
      <c r="D35" s="207"/>
      <c r="E35" s="207"/>
      <c r="F35" s="90" t="n">
        <v>39.05</v>
      </c>
      <c r="G35" s="91"/>
      <c r="H35" s="63" t="n">
        <f aca="false">SUM(F35*G35)</f>
        <v>0</v>
      </c>
      <c r="I35" s="64"/>
      <c r="J35" s="65"/>
      <c r="K35" s="144"/>
      <c r="L35" s="144"/>
      <c r="M35" s="144"/>
      <c r="N35" s="144"/>
      <c r="O35" s="144"/>
      <c r="P35" s="144"/>
      <c r="Q35" s="144"/>
      <c r="R35" s="144"/>
    </row>
    <row r="36" s="66" customFormat="true" ht="18" hidden="false" customHeight="false" outlineLevel="0" collapsed="false">
      <c r="A36" s="344" t="n">
        <v>769889</v>
      </c>
      <c r="B36" s="750" t="s">
        <v>788</v>
      </c>
      <c r="C36" s="751"/>
      <c r="D36" s="69"/>
      <c r="E36" s="70"/>
      <c r="F36" s="71" t="n">
        <v>38.05</v>
      </c>
      <c r="G36" s="752"/>
      <c r="H36" s="63" t="n">
        <f aca="false">SUM(F36*G36)</f>
        <v>0</v>
      </c>
      <c r="I36" s="64" t="n">
        <v>0.02</v>
      </c>
      <c r="J36" s="65" t="n">
        <f aca="false">SUM(H36*I36)</f>
        <v>0</v>
      </c>
      <c r="K36" s="144"/>
      <c r="L36" s="144"/>
      <c r="M36" s="144"/>
      <c r="N36" s="144"/>
      <c r="O36" s="144"/>
      <c r="P36" s="144"/>
      <c r="Q36" s="144"/>
      <c r="R36" s="144"/>
    </row>
    <row r="37" s="66" customFormat="true" ht="18" hidden="false" customHeight="false" outlineLevel="0" collapsed="false">
      <c r="A37" s="344" t="n">
        <v>767856</v>
      </c>
      <c r="B37" s="207" t="s">
        <v>789</v>
      </c>
      <c r="C37" s="207"/>
      <c r="D37" s="207"/>
      <c r="E37" s="207"/>
      <c r="F37" s="90" t="n">
        <v>39.05</v>
      </c>
      <c r="G37" s="91"/>
      <c r="H37" s="63" t="n">
        <f aca="false">SUM(F37*G37)</f>
        <v>0</v>
      </c>
      <c r="I37" s="64"/>
      <c r="J37" s="65"/>
      <c r="K37" s="144"/>
      <c r="L37" s="144"/>
      <c r="M37" s="144"/>
      <c r="N37" s="144"/>
      <c r="O37" s="144"/>
      <c r="P37" s="144"/>
      <c r="Q37" s="144"/>
      <c r="R37" s="144"/>
    </row>
    <row r="38" s="144" customFormat="true" ht="20.25" hidden="false" customHeight="true" outlineLevel="0" collapsed="false">
      <c r="A38" s="833" t="n">
        <v>769429</v>
      </c>
      <c r="B38" s="207" t="s">
        <v>790</v>
      </c>
      <c r="C38" s="207"/>
      <c r="D38" s="207"/>
      <c r="E38" s="207"/>
      <c r="F38" s="834" t="n">
        <v>34.45</v>
      </c>
      <c r="G38" s="91"/>
      <c r="H38" s="63" t="n">
        <f aca="false">SUM(F38*G38)</f>
        <v>0</v>
      </c>
      <c r="I38" s="64" t="n">
        <v>0.02</v>
      </c>
      <c r="J38" s="65" t="n">
        <f aca="false">SUM(H38*I38)</f>
        <v>0</v>
      </c>
    </row>
    <row r="39" s="144" customFormat="true" ht="20.25" hidden="false" customHeight="true" outlineLevel="0" collapsed="false">
      <c r="A39" s="344" t="n">
        <v>776583</v>
      </c>
      <c r="B39" s="207" t="s">
        <v>791</v>
      </c>
      <c r="C39" s="207"/>
      <c r="D39" s="207"/>
      <c r="E39" s="207"/>
      <c r="F39" s="90" t="n">
        <v>39.05</v>
      </c>
      <c r="G39" s="91"/>
      <c r="H39" s="63" t="n">
        <f aca="false">SUM(F39*G39)</f>
        <v>0</v>
      </c>
      <c r="I39" s="64"/>
      <c r="J39" s="65"/>
    </row>
    <row r="40" s="144" customFormat="true" ht="20.25" hidden="false" customHeight="true" outlineLevel="0" collapsed="false">
      <c r="A40" s="344" t="n">
        <v>764925</v>
      </c>
      <c r="B40" s="207" t="s">
        <v>792</v>
      </c>
      <c r="C40" s="207"/>
      <c r="D40" s="207"/>
      <c r="E40" s="207"/>
      <c r="F40" s="90" t="n">
        <v>3.33</v>
      </c>
      <c r="G40" s="91"/>
      <c r="H40" s="63" t="n">
        <f aca="false">SUM(F40*G40)</f>
        <v>0</v>
      </c>
      <c r="I40" s="64" t="n">
        <v>0.02</v>
      </c>
      <c r="J40" s="65" t="n">
        <f aca="false">SUM(H40*I40)</f>
        <v>0</v>
      </c>
    </row>
    <row r="41" s="144" customFormat="true" ht="20.25" hidden="false" customHeight="true" outlineLevel="0" collapsed="false">
      <c r="A41" s="344" t="n">
        <v>769448</v>
      </c>
      <c r="B41" s="207" t="s">
        <v>793</v>
      </c>
      <c r="C41" s="207"/>
      <c r="D41" s="207"/>
      <c r="E41" s="207"/>
      <c r="F41" s="90" t="n">
        <v>50.43</v>
      </c>
      <c r="G41" s="91"/>
      <c r="H41" s="63" t="n">
        <f aca="false">SUM(F41*G41)</f>
        <v>0</v>
      </c>
      <c r="I41" s="64"/>
      <c r="J41" s="65"/>
    </row>
    <row r="42" s="144" customFormat="true" ht="20.25" hidden="false" customHeight="true" outlineLevel="0" collapsed="false">
      <c r="A42" s="344" t="n">
        <v>767853</v>
      </c>
      <c r="B42" s="207" t="s">
        <v>794</v>
      </c>
      <c r="C42" s="207"/>
      <c r="D42" s="207"/>
      <c r="E42" s="207"/>
      <c r="F42" s="90" t="n">
        <v>50.67</v>
      </c>
      <c r="G42" s="91"/>
      <c r="H42" s="63" t="n">
        <f aca="false">SUM(F42*G42)</f>
        <v>0</v>
      </c>
      <c r="I42" s="64"/>
      <c r="J42" s="65"/>
    </row>
    <row r="43" s="144" customFormat="true" ht="20.25" hidden="false" customHeight="true" outlineLevel="0" collapsed="false">
      <c r="A43" s="344"/>
      <c r="B43" s="206"/>
      <c r="C43" s="191"/>
      <c r="D43" s="191"/>
      <c r="E43" s="835"/>
      <c r="F43" s="836"/>
      <c r="G43" s="91"/>
      <c r="H43" s="63" t="n">
        <f aca="false">SUM(F43*G43)</f>
        <v>0</v>
      </c>
      <c r="I43" s="64"/>
      <c r="J43" s="65"/>
    </row>
    <row r="44" s="144" customFormat="true" ht="20.25" hidden="false" customHeight="true" outlineLevel="0" collapsed="false">
      <c r="A44" s="344"/>
      <c r="B44" s="755" t="s">
        <v>795</v>
      </c>
      <c r="C44" s="191"/>
      <c r="D44" s="191"/>
      <c r="E44" s="835"/>
      <c r="F44" s="836"/>
      <c r="G44" s="91"/>
      <c r="H44" s="63" t="n">
        <f aca="false">SUM(F44*G44)</f>
        <v>0</v>
      </c>
      <c r="I44" s="64"/>
      <c r="J44" s="65"/>
    </row>
    <row r="45" s="144" customFormat="true" ht="20.25" hidden="false" customHeight="true" outlineLevel="0" collapsed="false">
      <c r="A45" s="344" t="n">
        <v>764553</v>
      </c>
      <c r="B45" s="750" t="s">
        <v>796</v>
      </c>
      <c r="C45" s="751"/>
      <c r="D45" s="69"/>
      <c r="E45" s="70"/>
      <c r="F45" s="71" t="n">
        <v>16.1</v>
      </c>
      <c r="G45" s="752"/>
      <c r="H45" s="63" t="n">
        <f aca="false">SUM(F45*G45)</f>
        <v>0</v>
      </c>
      <c r="I45" s="64"/>
      <c r="J45" s="65"/>
    </row>
    <row r="46" s="144" customFormat="true" ht="20.25" hidden="false" customHeight="true" outlineLevel="0" collapsed="false">
      <c r="A46" s="344" t="n">
        <v>764555</v>
      </c>
      <c r="B46" s="207" t="s">
        <v>797</v>
      </c>
      <c r="C46" s="207"/>
      <c r="D46" s="207"/>
      <c r="E46" s="207"/>
      <c r="F46" s="90" t="n">
        <v>4.73</v>
      </c>
      <c r="G46" s="91"/>
      <c r="H46" s="63" t="n">
        <f aca="false">SUM(F46*G46)</f>
        <v>0</v>
      </c>
      <c r="I46" s="64"/>
      <c r="J46" s="65"/>
    </row>
    <row r="47" s="144" customFormat="true" ht="20.25" hidden="false" customHeight="true" outlineLevel="0" collapsed="false">
      <c r="A47" s="344" t="n">
        <v>767853</v>
      </c>
      <c r="B47" s="207" t="s">
        <v>794</v>
      </c>
      <c r="C47" s="207"/>
      <c r="D47" s="207"/>
      <c r="E47" s="207"/>
      <c r="F47" s="90" t="n">
        <v>50.67</v>
      </c>
      <c r="G47" s="91"/>
      <c r="H47" s="63" t="n">
        <f aca="false">SUM(F47*G47)</f>
        <v>0</v>
      </c>
      <c r="I47" s="64"/>
      <c r="J47" s="65"/>
    </row>
    <row r="48" s="144" customFormat="true" ht="20.25" hidden="false" customHeight="true" outlineLevel="0" collapsed="false">
      <c r="A48" s="344"/>
      <c r="B48" s="206"/>
      <c r="C48" s="191"/>
      <c r="D48" s="191"/>
      <c r="E48" s="835"/>
      <c r="F48" s="836"/>
      <c r="G48" s="91"/>
      <c r="H48" s="63" t="n">
        <f aca="false">SUM(F48*G48)</f>
        <v>0</v>
      </c>
      <c r="I48" s="64"/>
      <c r="J48" s="65"/>
    </row>
    <row r="49" s="144" customFormat="true" ht="20.25" hidden="false" customHeight="true" outlineLevel="0" collapsed="false">
      <c r="A49" s="344"/>
      <c r="B49" s="712" t="s">
        <v>798</v>
      </c>
      <c r="C49" s="191"/>
      <c r="D49" s="191"/>
      <c r="E49" s="835"/>
      <c r="F49" s="836"/>
      <c r="G49" s="91"/>
      <c r="H49" s="63" t="n">
        <f aca="false">SUM(F49*G49)</f>
        <v>0</v>
      </c>
      <c r="I49" s="64"/>
      <c r="J49" s="65"/>
    </row>
    <row r="50" s="144" customFormat="true" ht="20.25" hidden="false" customHeight="true" outlineLevel="0" collapsed="false">
      <c r="A50" s="344" t="n">
        <v>776586</v>
      </c>
      <c r="B50" s="750" t="s">
        <v>799</v>
      </c>
      <c r="C50" s="191"/>
      <c r="D50" s="191"/>
      <c r="E50" s="835"/>
      <c r="F50" s="836" t="n">
        <v>42.19</v>
      </c>
      <c r="G50" s="91"/>
      <c r="H50" s="63" t="n">
        <f aca="false">SUM(F50*G50)</f>
        <v>0</v>
      </c>
      <c r="I50" s="64"/>
      <c r="J50" s="65"/>
    </row>
    <row r="51" s="144" customFormat="true" ht="20.25" hidden="false" customHeight="true" outlineLevel="0" collapsed="false">
      <c r="A51" s="344"/>
      <c r="B51" s="837"/>
      <c r="C51" s="191"/>
      <c r="D51" s="191"/>
      <c r="E51" s="835"/>
      <c r="F51" s="836"/>
      <c r="G51" s="91"/>
      <c r="H51" s="63" t="n">
        <f aca="false">SUM(F51*G51)</f>
        <v>0</v>
      </c>
      <c r="I51" s="64"/>
      <c r="J51" s="65"/>
    </row>
    <row r="52" s="144" customFormat="true" ht="20.25" hidden="false" customHeight="true" outlineLevel="0" collapsed="false">
      <c r="A52" s="344"/>
      <c r="B52" s="712" t="s">
        <v>800</v>
      </c>
      <c r="C52" s="191"/>
      <c r="D52" s="191"/>
      <c r="E52" s="835"/>
      <c r="F52" s="836"/>
      <c r="G52" s="91"/>
      <c r="H52" s="63" t="n">
        <f aca="false">SUM(F52*G52)</f>
        <v>0</v>
      </c>
      <c r="I52" s="64"/>
      <c r="J52" s="65"/>
    </row>
    <row r="53" s="144" customFormat="true" ht="20.25" hidden="false" customHeight="true" outlineLevel="0" collapsed="false">
      <c r="A53" s="344" t="n">
        <v>776633</v>
      </c>
      <c r="B53" s="179" t="s">
        <v>801</v>
      </c>
      <c r="C53" s="191"/>
      <c r="D53" s="191"/>
      <c r="E53" s="835"/>
      <c r="F53" s="836" t="n">
        <v>17.3</v>
      </c>
      <c r="G53" s="91"/>
      <c r="H53" s="63" t="n">
        <f aca="false">SUM(F53*G53)</f>
        <v>0</v>
      </c>
      <c r="I53" s="64"/>
      <c r="J53" s="65"/>
    </row>
    <row r="54" s="66" customFormat="true" ht="18" hidden="false" customHeight="true" outlineLevel="0" collapsed="false">
      <c r="A54" s="340"/>
      <c r="B54" s="757"/>
      <c r="C54" s="161"/>
      <c r="D54" s="717"/>
      <c r="E54" s="718"/>
      <c r="F54" s="720"/>
      <c r="G54" s="758"/>
      <c r="H54" s="63" t="n">
        <f aca="false">SUM(F54*G54)</f>
        <v>0</v>
      </c>
      <c r="I54" s="64"/>
      <c r="J54" s="65"/>
      <c r="K54" s="144"/>
      <c r="L54" s="144"/>
      <c r="M54" s="144"/>
      <c r="N54" s="144"/>
      <c r="O54" s="144"/>
      <c r="P54" s="144"/>
      <c r="Q54" s="144"/>
      <c r="R54" s="144"/>
    </row>
    <row r="55" s="66" customFormat="true" ht="18" hidden="false" customHeight="true" outlineLevel="0" collapsed="false">
      <c r="A55" s="340"/>
      <c r="B55" s="712" t="s">
        <v>685</v>
      </c>
      <c r="C55" s="161"/>
      <c r="D55" s="717"/>
      <c r="E55" s="718"/>
      <c r="F55" s="720"/>
      <c r="G55" s="758"/>
      <c r="H55" s="63" t="n">
        <f aca="false">SUM(F55*G55)</f>
        <v>0</v>
      </c>
      <c r="I55" s="64"/>
      <c r="J55" s="65"/>
      <c r="K55" s="144"/>
      <c r="L55" s="144"/>
      <c r="M55" s="144"/>
      <c r="N55" s="144"/>
      <c r="O55" s="144"/>
      <c r="P55" s="144"/>
      <c r="Q55" s="144"/>
      <c r="R55" s="144"/>
    </row>
    <row r="56" s="66" customFormat="true" ht="18" hidden="false" customHeight="false" outlineLevel="0" collapsed="false">
      <c r="A56" s="344" t="n">
        <v>764551</v>
      </c>
      <c r="B56" s="207" t="s">
        <v>802</v>
      </c>
      <c r="C56" s="207"/>
      <c r="D56" s="207"/>
      <c r="E56" s="207"/>
      <c r="F56" s="71" t="n">
        <v>29.66</v>
      </c>
      <c r="G56" s="752"/>
      <c r="H56" s="63" t="n">
        <f aca="false">SUM(F56*G56)</f>
        <v>0</v>
      </c>
      <c r="I56" s="64" t="n">
        <v>0.02</v>
      </c>
      <c r="J56" s="65" t="n">
        <f aca="false">SUM(H56*I56)</f>
        <v>0</v>
      </c>
      <c r="K56" s="144"/>
      <c r="L56" s="144"/>
      <c r="M56" s="144"/>
      <c r="N56" s="144"/>
      <c r="O56" s="144"/>
      <c r="P56" s="144"/>
      <c r="Q56" s="144"/>
      <c r="R56" s="144"/>
    </row>
    <row r="57" s="66" customFormat="true" ht="18" hidden="false" customHeight="false" outlineLevel="0" collapsed="false">
      <c r="A57" s="344" t="n">
        <v>764552</v>
      </c>
      <c r="B57" s="207" t="s">
        <v>803</v>
      </c>
      <c r="C57" s="207"/>
      <c r="D57" s="207"/>
      <c r="E57" s="207"/>
      <c r="F57" s="71" t="n">
        <v>29.64</v>
      </c>
      <c r="G57" s="752"/>
      <c r="H57" s="63" t="n">
        <f aca="false">SUM(F57*G57)</f>
        <v>0</v>
      </c>
      <c r="I57" s="64" t="n">
        <v>0.02</v>
      </c>
      <c r="J57" s="65" t="n">
        <f aca="false">SUM(H57*I57)</f>
        <v>0</v>
      </c>
      <c r="K57" s="144"/>
      <c r="L57" s="144"/>
      <c r="M57" s="144"/>
      <c r="N57" s="144"/>
      <c r="O57" s="144"/>
      <c r="P57" s="144"/>
      <c r="Q57" s="144"/>
      <c r="R57" s="144"/>
    </row>
    <row r="58" s="66" customFormat="true" ht="18" hidden="false" customHeight="false" outlineLevel="0" collapsed="false">
      <c r="A58" s="344" t="n">
        <v>776587</v>
      </c>
      <c r="B58" s="207" t="s">
        <v>804</v>
      </c>
      <c r="C58" s="207"/>
      <c r="D58" s="207"/>
      <c r="E58" s="207"/>
      <c r="F58" s="71" t="n">
        <v>29.66</v>
      </c>
      <c r="G58" s="752"/>
      <c r="H58" s="63" t="n">
        <f aca="false">SUM(F58*G58)</f>
        <v>0</v>
      </c>
      <c r="I58" s="64"/>
      <c r="J58" s="65"/>
      <c r="K58" s="144"/>
      <c r="L58" s="144"/>
      <c r="M58" s="144"/>
      <c r="N58" s="144"/>
      <c r="O58" s="144"/>
      <c r="P58" s="144"/>
      <c r="Q58" s="144"/>
      <c r="R58" s="144"/>
    </row>
    <row r="59" s="66" customFormat="true" ht="18" hidden="false" customHeight="false" outlineLevel="0" collapsed="false">
      <c r="A59" s="344" t="n">
        <v>776585</v>
      </c>
      <c r="B59" s="207" t="s">
        <v>805</v>
      </c>
      <c r="C59" s="207"/>
      <c r="D59" s="207"/>
      <c r="E59" s="207"/>
      <c r="F59" s="71" t="n">
        <v>29.64</v>
      </c>
      <c r="G59" s="752"/>
      <c r="H59" s="63" t="n">
        <f aca="false">SUM(F59*G59)</f>
        <v>0</v>
      </c>
      <c r="I59" s="64"/>
      <c r="J59" s="65"/>
      <c r="K59" s="144"/>
      <c r="L59" s="144"/>
      <c r="M59" s="144"/>
      <c r="N59" s="144"/>
      <c r="O59" s="144"/>
      <c r="P59" s="144"/>
      <c r="Q59" s="144"/>
      <c r="R59" s="144"/>
    </row>
    <row r="60" s="144" customFormat="true" ht="20.25" hidden="false" customHeight="true" outlineLevel="0" collapsed="false">
      <c r="A60" s="344" t="n">
        <v>764926</v>
      </c>
      <c r="B60" s="207" t="s">
        <v>806</v>
      </c>
      <c r="C60" s="207"/>
      <c r="D60" s="207"/>
      <c r="E60" s="207"/>
      <c r="F60" s="90" t="n">
        <v>3.33</v>
      </c>
      <c r="G60" s="91"/>
      <c r="H60" s="63" t="n">
        <f aca="false">SUM(F60*G60)</f>
        <v>0</v>
      </c>
      <c r="I60" s="64" t="n">
        <v>0.02</v>
      </c>
      <c r="J60" s="65" t="n">
        <f aca="false">SUM(H60*I60)</f>
        <v>0</v>
      </c>
    </row>
    <row r="61" s="144" customFormat="true" ht="20.25" hidden="false" customHeight="true" outlineLevel="0" collapsed="false">
      <c r="A61" s="344" t="n">
        <v>765302</v>
      </c>
      <c r="B61" s="207" t="s">
        <v>807</v>
      </c>
      <c r="C61" s="207"/>
      <c r="D61" s="207"/>
      <c r="E61" s="207"/>
      <c r="F61" s="90" t="n">
        <v>68.7</v>
      </c>
      <c r="G61" s="91"/>
      <c r="H61" s="63" t="n">
        <f aca="false">SUM(F61*G61)</f>
        <v>0</v>
      </c>
      <c r="I61" s="64"/>
      <c r="J61" s="65"/>
    </row>
    <row r="62" s="66" customFormat="true" ht="18" hidden="false" customHeight="true" outlineLevel="0" collapsed="false">
      <c r="A62" s="340"/>
      <c r="B62" s="757"/>
      <c r="C62" s="161"/>
      <c r="D62" s="717"/>
      <c r="E62" s="718"/>
      <c r="F62" s="720"/>
      <c r="G62" s="758"/>
      <c r="H62" s="63" t="n">
        <f aca="false">SUM(F62*G62)</f>
        <v>0</v>
      </c>
      <c r="I62" s="64"/>
      <c r="J62" s="65"/>
      <c r="K62" s="144"/>
      <c r="L62" s="144"/>
      <c r="M62" s="144"/>
      <c r="N62" s="144"/>
      <c r="O62" s="144"/>
      <c r="P62" s="144"/>
      <c r="Q62" s="144"/>
      <c r="R62" s="144"/>
    </row>
    <row r="63" s="66" customFormat="true" ht="18" hidden="false" customHeight="true" outlineLevel="0" collapsed="false">
      <c r="A63" s="340"/>
      <c r="B63" s="712" t="s">
        <v>689</v>
      </c>
      <c r="C63" s="161"/>
      <c r="D63" s="717"/>
      <c r="E63" s="718"/>
      <c r="F63" s="720"/>
      <c r="G63" s="758"/>
      <c r="H63" s="63" t="n">
        <f aca="false">SUM(F63*G63)</f>
        <v>0</v>
      </c>
      <c r="I63" s="64"/>
      <c r="J63" s="65"/>
      <c r="K63" s="144"/>
      <c r="L63" s="144"/>
      <c r="M63" s="144"/>
      <c r="N63" s="144"/>
      <c r="O63" s="144"/>
      <c r="P63" s="144"/>
      <c r="Q63" s="144"/>
      <c r="R63" s="144"/>
    </row>
    <row r="64" s="66" customFormat="true" ht="18" hidden="false" customHeight="false" outlineLevel="0" collapsed="false">
      <c r="A64" s="344" t="n">
        <v>764549</v>
      </c>
      <c r="B64" s="750" t="s">
        <v>808</v>
      </c>
      <c r="C64" s="751"/>
      <c r="D64" s="69"/>
      <c r="E64" s="70"/>
      <c r="F64" s="71" t="n">
        <v>31.25</v>
      </c>
      <c r="G64" s="752"/>
      <c r="H64" s="63" t="n">
        <f aca="false">SUM(F64*G64)</f>
        <v>0</v>
      </c>
      <c r="I64" s="64" t="n">
        <v>0.02</v>
      </c>
      <c r="J64" s="65" t="n">
        <f aca="false">SUM(H64*I64)</f>
        <v>0</v>
      </c>
      <c r="K64" s="144"/>
      <c r="L64" s="144"/>
      <c r="M64" s="144"/>
      <c r="N64" s="144"/>
      <c r="O64" s="144"/>
      <c r="P64" s="144"/>
      <c r="Q64" s="144"/>
      <c r="R64" s="144"/>
    </row>
    <row r="65" s="66" customFormat="true" ht="18" hidden="false" customHeight="false" outlineLevel="0" collapsed="false">
      <c r="A65" s="344" t="n">
        <v>765492</v>
      </c>
      <c r="B65" s="207" t="s">
        <v>809</v>
      </c>
      <c r="C65" s="207"/>
      <c r="D65" s="207"/>
      <c r="E65" s="207"/>
      <c r="F65" s="71" t="n">
        <v>32.66</v>
      </c>
      <c r="G65" s="752"/>
      <c r="H65" s="63" t="n">
        <f aca="false">SUM(F65*G65)</f>
        <v>0</v>
      </c>
      <c r="I65" s="64"/>
      <c r="J65" s="65"/>
      <c r="K65" s="144"/>
      <c r="L65" s="144"/>
      <c r="M65" s="144"/>
      <c r="N65" s="144"/>
      <c r="O65" s="144"/>
      <c r="P65" s="144"/>
      <c r="Q65" s="144"/>
      <c r="R65" s="144"/>
    </row>
    <row r="66" s="66" customFormat="true" ht="18" hidden="false" customHeight="false" outlineLevel="0" collapsed="false">
      <c r="A66" s="344" t="n">
        <v>769777</v>
      </c>
      <c r="B66" s="207" t="s">
        <v>810</v>
      </c>
      <c r="C66" s="207"/>
      <c r="D66" s="207"/>
      <c r="E66" s="207"/>
      <c r="F66" s="71" t="n">
        <v>32.66</v>
      </c>
      <c r="G66" s="752"/>
      <c r="H66" s="63" t="n">
        <f aca="false">SUM(F66*G66)</f>
        <v>0</v>
      </c>
      <c r="I66" s="64"/>
      <c r="J66" s="65"/>
      <c r="K66" s="144"/>
      <c r="L66" s="144"/>
      <c r="M66" s="144"/>
      <c r="N66" s="144"/>
      <c r="O66" s="144"/>
      <c r="P66" s="144"/>
      <c r="Q66" s="144"/>
      <c r="R66" s="144"/>
    </row>
    <row r="67" s="66" customFormat="true" ht="18" hidden="false" customHeight="false" outlineLevel="0" collapsed="false">
      <c r="A67" s="344" t="n">
        <v>769780</v>
      </c>
      <c r="B67" s="207" t="s">
        <v>811</v>
      </c>
      <c r="C67" s="207"/>
      <c r="D67" s="207"/>
      <c r="E67" s="207"/>
      <c r="F67" s="71" t="n">
        <v>23.13</v>
      </c>
      <c r="G67" s="752"/>
      <c r="H67" s="63" t="n">
        <f aca="false">SUM(F67*G67)</f>
        <v>0</v>
      </c>
      <c r="I67" s="64"/>
      <c r="J67" s="65"/>
      <c r="K67" s="144"/>
      <c r="L67" s="144"/>
      <c r="M67" s="144"/>
      <c r="N67" s="144"/>
      <c r="O67" s="144"/>
      <c r="P67" s="144"/>
      <c r="Q67" s="144"/>
      <c r="R67" s="144"/>
    </row>
    <row r="68" s="66" customFormat="true" ht="18" hidden="false" customHeight="false" outlineLevel="0" collapsed="false">
      <c r="A68" s="344" t="n">
        <v>769778</v>
      </c>
      <c r="B68" s="207" t="s">
        <v>812</v>
      </c>
      <c r="C68" s="207"/>
      <c r="D68" s="207"/>
      <c r="E68" s="207"/>
      <c r="F68" s="71" t="n">
        <v>23.13</v>
      </c>
      <c r="G68" s="752"/>
      <c r="H68" s="63" t="n">
        <f aca="false">SUM(F68*G68)</f>
        <v>0</v>
      </c>
      <c r="I68" s="64" t="n">
        <v>0.02</v>
      </c>
      <c r="J68" s="65" t="n">
        <f aca="false">SUM(H68*I68)</f>
        <v>0</v>
      </c>
      <c r="K68" s="144"/>
      <c r="L68" s="144"/>
      <c r="M68" s="144"/>
      <c r="N68" s="144"/>
      <c r="O68" s="144"/>
      <c r="P68" s="144"/>
      <c r="Q68" s="144"/>
      <c r="R68" s="144"/>
    </row>
    <row r="69" s="144" customFormat="true" ht="20.25" hidden="false" customHeight="true" outlineLevel="0" collapsed="false">
      <c r="A69" s="344" t="n">
        <v>764926</v>
      </c>
      <c r="B69" s="207" t="s">
        <v>806</v>
      </c>
      <c r="C69" s="207"/>
      <c r="D69" s="207"/>
      <c r="E69" s="207"/>
      <c r="F69" s="90" t="n">
        <v>3.33</v>
      </c>
      <c r="G69" s="91"/>
      <c r="H69" s="63" t="n">
        <f aca="false">SUM(F69*G69)</f>
        <v>0</v>
      </c>
      <c r="I69" s="64" t="n">
        <v>0.02</v>
      </c>
      <c r="J69" s="65" t="n">
        <f aca="false">SUM(H69*I69)</f>
        <v>0</v>
      </c>
    </row>
    <row r="70" s="144" customFormat="true" ht="20.25" hidden="false" customHeight="true" outlineLevel="0" collapsed="false">
      <c r="A70" s="344" t="n">
        <v>765302</v>
      </c>
      <c r="B70" s="207" t="s">
        <v>807</v>
      </c>
      <c r="C70" s="207"/>
      <c r="D70" s="207"/>
      <c r="E70" s="207"/>
      <c r="F70" s="90" t="n">
        <v>68.7</v>
      </c>
      <c r="G70" s="91"/>
      <c r="H70" s="63" t="n">
        <f aca="false">SUM(F70*G70)</f>
        <v>0</v>
      </c>
      <c r="I70" s="64"/>
      <c r="J70" s="65"/>
    </row>
    <row r="71" s="66" customFormat="true" ht="18" hidden="false" customHeight="true" outlineLevel="0" collapsed="false">
      <c r="A71" s="838"/>
      <c r="B71" s="179"/>
      <c r="C71" s="161"/>
      <c r="D71" s="717"/>
      <c r="E71" s="718"/>
      <c r="F71" s="162"/>
      <c r="G71" s="758"/>
      <c r="H71" s="63" t="n">
        <f aca="false">SUM(F71*G71)</f>
        <v>0</v>
      </c>
      <c r="I71" s="64"/>
      <c r="J71" s="65"/>
      <c r="K71" s="144"/>
      <c r="L71" s="144"/>
      <c r="M71" s="144"/>
      <c r="N71" s="144"/>
      <c r="O71" s="144"/>
      <c r="P71" s="144"/>
      <c r="Q71" s="144"/>
      <c r="R71" s="144"/>
    </row>
    <row r="72" s="66" customFormat="true" ht="18" hidden="false" customHeight="true" outlineLevel="0" collapsed="false">
      <c r="A72" s="838"/>
      <c r="B72" s="712" t="s">
        <v>692</v>
      </c>
      <c r="C72" s="161"/>
      <c r="D72" s="717"/>
      <c r="E72" s="718"/>
      <c r="F72" s="162"/>
      <c r="G72" s="758"/>
      <c r="H72" s="63" t="n">
        <f aca="false">SUM(F72*G72)</f>
        <v>0</v>
      </c>
      <c r="I72" s="64"/>
      <c r="J72" s="65"/>
      <c r="K72" s="144"/>
      <c r="L72" s="144"/>
      <c r="M72" s="144"/>
      <c r="N72" s="144"/>
      <c r="O72" s="144"/>
      <c r="P72" s="144"/>
      <c r="Q72" s="144"/>
      <c r="R72" s="144"/>
    </row>
    <row r="73" s="66" customFormat="true" ht="18" hidden="false" customHeight="true" outlineLevel="0" collapsed="false">
      <c r="A73" s="344" t="n">
        <v>764548</v>
      </c>
      <c r="B73" s="207" t="s">
        <v>813</v>
      </c>
      <c r="C73" s="207"/>
      <c r="D73" s="207"/>
      <c r="E73" s="207"/>
      <c r="F73" s="162" t="n">
        <v>21.68</v>
      </c>
      <c r="G73" s="758"/>
      <c r="H73" s="63" t="n">
        <f aca="false">SUM(F73*G73)</f>
        <v>0</v>
      </c>
      <c r="I73" s="64" t="n">
        <v>0.02</v>
      </c>
      <c r="J73" s="65" t="n">
        <f aca="false">SUM(H73*I73)</f>
        <v>0</v>
      </c>
      <c r="K73" s="144"/>
      <c r="L73" s="144"/>
      <c r="M73" s="144"/>
      <c r="N73" s="144"/>
      <c r="O73" s="144"/>
      <c r="P73" s="144"/>
      <c r="Q73" s="144"/>
      <c r="R73" s="144"/>
    </row>
    <row r="74" s="66" customFormat="true" ht="18" hidden="false" customHeight="true" outlineLevel="0" collapsed="false">
      <c r="A74" s="344" t="n">
        <v>776580</v>
      </c>
      <c r="B74" s="207" t="s">
        <v>814</v>
      </c>
      <c r="C74" s="207"/>
      <c r="D74" s="207"/>
      <c r="E74" s="207"/>
      <c r="F74" s="162" t="n">
        <v>21.68</v>
      </c>
      <c r="G74" s="758"/>
      <c r="H74" s="63" t="n">
        <f aca="false">SUM(F74*G74)</f>
        <v>0</v>
      </c>
      <c r="I74" s="64"/>
      <c r="J74" s="65"/>
      <c r="K74" s="144"/>
      <c r="L74" s="144"/>
      <c r="M74" s="144"/>
      <c r="N74" s="144"/>
      <c r="O74" s="144"/>
      <c r="P74" s="144"/>
      <c r="Q74" s="144"/>
      <c r="R74" s="144"/>
    </row>
    <row r="75" s="66" customFormat="true" ht="18" hidden="false" customHeight="true" outlineLevel="0" collapsed="false">
      <c r="A75" s="344" t="n">
        <v>776581</v>
      </c>
      <c r="B75" s="207" t="s">
        <v>815</v>
      </c>
      <c r="C75" s="207"/>
      <c r="D75" s="207"/>
      <c r="E75" s="207"/>
      <c r="F75" s="162" t="n">
        <v>21.68</v>
      </c>
      <c r="G75" s="758"/>
      <c r="H75" s="63" t="n">
        <f aca="false">SUM(F75*G75)</f>
        <v>0</v>
      </c>
      <c r="I75" s="64"/>
      <c r="J75" s="65"/>
      <c r="K75" s="144"/>
      <c r="L75" s="144"/>
      <c r="M75" s="144"/>
      <c r="N75" s="144"/>
      <c r="O75" s="144"/>
      <c r="P75" s="144"/>
      <c r="Q75" s="144"/>
      <c r="R75" s="144"/>
    </row>
    <row r="76" s="66" customFormat="true" ht="18" hidden="false" customHeight="true" outlineLevel="0" collapsed="false">
      <c r="A76" s="344" t="n">
        <v>755346</v>
      </c>
      <c r="B76" s="179" t="s">
        <v>816</v>
      </c>
      <c r="C76" s="161"/>
      <c r="D76" s="717"/>
      <c r="E76" s="718"/>
      <c r="F76" s="162" t="n">
        <v>16.3</v>
      </c>
      <c r="G76" s="758"/>
      <c r="H76" s="63" t="n">
        <f aca="false">SUM(F76*G76)</f>
        <v>0</v>
      </c>
      <c r="I76" s="64"/>
      <c r="J76" s="65"/>
      <c r="K76" s="144"/>
      <c r="L76" s="144"/>
      <c r="M76" s="144"/>
      <c r="N76" s="144"/>
      <c r="O76" s="144"/>
      <c r="P76" s="144"/>
      <c r="Q76" s="144"/>
      <c r="R76" s="144"/>
    </row>
    <row r="77" s="66" customFormat="true" ht="18" hidden="false" customHeight="true" outlineLevel="0" collapsed="false">
      <c r="A77" s="344" t="n">
        <v>755347</v>
      </c>
      <c r="B77" s="190" t="s">
        <v>817</v>
      </c>
      <c r="C77" s="839"/>
      <c r="D77" s="717"/>
      <c r="E77" s="718"/>
      <c r="F77" s="162" t="n">
        <v>9.82</v>
      </c>
      <c r="G77" s="758"/>
      <c r="H77" s="63" t="n">
        <f aca="false">SUM(F77*G77)</f>
        <v>0</v>
      </c>
      <c r="I77" s="64" t="n">
        <v>0.02</v>
      </c>
      <c r="J77" s="65" t="n">
        <f aca="false">SUM(H77*I77)</f>
        <v>0</v>
      </c>
      <c r="K77" s="144"/>
      <c r="L77" s="144"/>
      <c r="M77" s="144"/>
      <c r="N77" s="144"/>
      <c r="O77" s="144"/>
      <c r="P77" s="144"/>
      <c r="Q77" s="144"/>
      <c r="R77" s="144"/>
    </row>
    <row r="78" s="66" customFormat="true" ht="18" hidden="false" customHeight="true" outlineLevel="0" collapsed="false">
      <c r="A78" s="344" t="n">
        <v>764926</v>
      </c>
      <c r="B78" s="207" t="s">
        <v>818</v>
      </c>
      <c r="C78" s="207"/>
      <c r="D78" s="207"/>
      <c r="E78" s="207"/>
      <c r="F78" s="840" t="n">
        <v>3.33</v>
      </c>
      <c r="G78" s="841"/>
      <c r="H78" s="63" t="n">
        <f aca="false">SUM(F78*G78)</f>
        <v>0</v>
      </c>
      <c r="I78" s="64"/>
      <c r="J78" s="65"/>
      <c r="K78" s="144"/>
      <c r="L78" s="144"/>
      <c r="M78" s="144"/>
      <c r="N78" s="144"/>
      <c r="O78" s="144"/>
      <c r="P78" s="144"/>
      <c r="Q78" s="144"/>
      <c r="R78" s="144"/>
    </row>
    <row r="79" s="66" customFormat="true" ht="18" hidden="false" customHeight="true" outlineLevel="0" collapsed="false">
      <c r="A79" s="591" t="n">
        <v>782620</v>
      </c>
      <c r="B79" s="182" t="s">
        <v>819</v>
      </c>
      <c r="C79" s="211"/>
      <c r="D79" s="211"/>
      <c r="E79" s="842"/>
      <c r="F79" s="840" t="n">
        <v>45.78</v>
      </c>
      <c r="G79" s="841"/>
      <c r="H79" s="63" t="n">
        <f aca="false">SUM(F79*G79)</f>
        <v>0</v>
      </c>
      <c r="I79" s="64"/>
      <c r="J79" s="65"/>
      <c r="K79" s="144"/>
      <c r="L79" s="144"/>
      <c r="M79" s="144"/>
      <c r="N79" s="144"/>
      <c r="O79" s="144"/>
      <c r="P79" s="144"/>
      <c r="Q79" s="144"/>
      <c r="R79" s="144"/>
    </row>
    <row r="80" s="66" customFormat="true" ht="18" hidden="false" customHeight="true" outlineLevel="0" collapsed="false">
      <c r="A80" s="843" t="n">
        <v>756626</v>
      </c>
      <c r="B80" s="182" t="s">
        <v>820</v>
      </c>
      <c r="C80" s="729"/>
      <c r="D80" s="730"/>
      <c r="E80" s="731"/>
      <c r="F80" s="732" t="n">
        <v>68.53</v>
      </c>
      <c r="G80" s="844"/>
      <c r="H80" s="63" t="n">
        <f aca="false">SUM(F80*G80)</f>
        <v>0</v>
      </c>
      <c r="I80" s="64" t="n">
        <v>0.02</v>
      </c>
      <c r="J80" s="65" t="n">
        <f aca="false">SUM(H80*I80)</f>
        <v>0</v>
      </c>
      <c r="K80" s="144"/>
      <c r="L80" s="144"/>
      <c r="M80" s="144"/>
      <c r="N80" s="144"/>
      <c r="O80" s="144"/>
      <c r="P80" s="144"/>
      <c r="Q80" s="144"/>
      <c r="R80" s="144"/>
    </row>
    <row r="81" customFormat="false" ht="20.25" hidden="false" customHeight="true" outlineLevel="0" collapsed="false">
      <c r="A81" s="121" t="s">
        <v>63</v>
      </c>
      <c r="B81" s="122"/>
      <c r="C81" s="66"/>
      <c r="D81" s="66"/>
      <c r="E81" s="66"/>
      <c r="F81" s="123"/>
      <c r="G81" s="734" t="s">
        <v>64</v>
      </c>
      <c r="H81" s="311" t="n">
        <f aca="false">SUM(H24:H80)</f>
        <v>0</v>
      </c>
      <c r="I81" s="762"/>
      <c r="J81" s="762"/>
      <c r="K81" s="762"/>
      <c r="L81" s="762"/>
      <c r="M81" s="762"/>
      <c r="N81" s="762"/>
      <c r="O81" s="762"/>
      <c r="P81" s="762"/>
      <c r="Q81" s="762"/>
      <c r="R81" s="762"/>
    </row>
    <row r="82" customFormat="false" ht="20.25" hidden="false" customHeight="true" outlineLevel="0" collapsed="false">
      <c r="A82" s="121" t="s">
        <v>65</v>
      </c>
      <c r="B82" s="122"/>
      <c r="C82" s="66"/>
      <c r="D82" s="66"/>
      <c r="E82" s="66"/>
      <c r="F82" s="123"/>
      <c r="G82" s="734" t="s">
        <v>344</v>
      </c>
      <c r="H82" s="311" t="n">
        <f aca="false">SUM(J24:J77)</f>
        <v>0</v>
      </c>
      <c r="I82" s="762"/>
      <c r="J82" s="762"/>
      <c r="K82" s="762"/>
      <c r="L82" s="762"/>
      <c r="M82" s="762"/>
      <c r="N82" s="762"/>
      <c r="O82" s="762"/>
      <c r="P82" s="762"/>
      <c r="Q82" s="762"/>
      <c r="R82" s="762"/>
    </row>
    <row r="83" customFormat="false" ht="20.25" hidden="false" customHeight="true" outlineLevel="0" collapsed="false">
      <c r="A83" s="121" t="s">
        <v>66</v>
      </c>
      <c r="B83" s="122"/>
      <c r="C83" s="66"/>
      <c r="D83" s="66"/>
      <c r="E83" s="66"/>
      <c r="F83" s="123"/>
      <c r="G83" s="735" t="s">
        <v>345</v>
      </c>
      <c r="H83" s="164"/>
      <c r="I83" s="762"/>
      <c r="J83" s="762"/>
      <c r="K83" s="762"/>
      <c r="L83" s="762"/>
      <c r="M83" s="762"/>
      <c r="N83" s="762"/>
      <c r="O83" s="762"/>
      <c r="P83" s="762"/>
      <c r="Q83" s="762"/>
      <c r="R83" s="762"/>
    </row>
    <row r="84" customFormat="false" ht="20.25" hidden="false" customHeight="true" outlineLevel="0" collapsed="false">
      <c r="A84" s="125"/>
      <c r="B84" s="122"/>
      <c r="C84" s="66"/>
      <c r="D84" s="66"/>
      <c r="E84" s="66"/>
      <c r="F84" s="123"/>
      <c r="G84" s="736" t="s">
        <v>346</v>
      </c>
      <c r="H84" s="737"/>
      <c r="I84" s="762"/>
      <c r="J84" s="762"/>
      <c r="K84" s="762"/>
      <c r="L84" s="762"/>
      <c r="M84" s="762"/>
      <c r="N84" s="762"/>
      <c r="O84" s="762"/>
      <c r="P84" s="762"/>
      <c r="Q84" s="762"/>
      <c r="R84" s="762"/>
    </row>
    <row r="85" customFormat="false" ht="20.25" hidden="false" customHeight="true" outlineLevel="0" collapsed="false">
      <c r="A85" s="121" t="s">
        <v>67</v>
      </c>
      <c r="B85" s="122"/>
      <c r="C85" s="66"/>
      <c r="D85" s="66"/>
      <c r="E85" s="58"/>
      <c r="F85" s="123"/>
      <c r="G85" s="735" t="s">
        <v>347</v>
      </c>
      <c r="H85" s="763" t="n">
        <f aca="false">SUM(H81+H82+H83+H84)</f>
        <v>0</v>
      </c>
    </row>
    <row r="86" customFormat="false" ht="20.25" hidden="false" customHeight="true" outlineLevel="0" collapsed="false">
      <c r="A86" s="127" t="s">
        <v>68</v>
      </c>
      <c r="B86" s="122"/>
      <c r="C86" s="66"/>
      <c r="D86" s="66"/>
      <c r="E86" s="66"/>
      <c r="F86" s="66"/>
      <c r="G86" s="123"/>
      <c r="H86" s="126"/>
    </row>
    <row r="87" customFormat="false" ht="20.25" hidden="false" customHeight="true" outlineLevel="0" collapsed="false">
      <c r="A87" s="121" t="s">
        <v>70</v>
      </c>
      <c r="B87" s="122"/>
      <c r="C87" s="128"/>
      <c r="D87" s="738" t="s">
        <v>69</v>
      </c>
      <c r="E87" s="66"/>
      <c r="F87" s="130"/>
      <c r="G87" s="131"/>
      <c r="H87" s="132"/>
    </row>
    <row r="88" customFormat="false" ht="20.25" hidden="false" customHeight="true" outlineLevel="0" collapsed="false">
      <c r="A88" s="137"/>
      <c r="B88" s="739"/>
      <c r="C88" s="738"/>
      <c r="D88" s="738" t="s">
        <v>71</v>
      </c>
      <c r="E88" s="740"/>
      <c r="F88" s="740"/>
      <c r="G88" s="741"/>
      <c r="H88" s="742"/>
    </row>
    <row r="89" customFormat="false" ht="20.25" hidden="false" customHeight="true" outlineLevel="0" collapsed="false">
      <c r="A89" s="137"/>
      <c r="B89" s="739"/>
      <c r="C89" s="738"/>
      <c r="D89" s="743" t="s">
        <v>72</v>
      </c>
      <c r="E89" s="743"/>
      <c r="F89" s="743"/>
      <c r="G89" s="743"/>
      <c r="H89" s="743"/>
    </row>
    <row r="90" customFormat="false" ht="20.25" hidden="false" customHeight="true" outlineLevel="0" collapsed="false">
      <c r="A90" s="323"/>
      <c r="B90" s="744"/>
      <c r="C90" s="745"/>
      <c r="D90" s="745"/>
      <c r="E90" s="745"/>
      <c r="F90" s="745"/>
      <c r="G90" s="746"/>
      <c r="H90" s="747"/>
    </row>
  </sheetData>
  <mergeCells count="57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4:E24"/>
    <mergeCell ref="B25:E25"/>
    <mergeCell ref="B26:E26"/>
    <mergeCell ref="B34:E34"/>
    <mergeCell ref="B35:E35"/>
    <mergeCell ref="B37:E37"/>
    <mergeCell ref="B38:E38"/>
    <mergeCell ref="B39:E39"/>
    <mergeCell ref="B40:E40"/>
    <mergeCell ref="B41:E41"/>
    <mergeCell ref="B42:E42"/>
    <mergeCell ref="B46:E46"/>
    <mergeCell ref="B47:E47"/>
    <mergeCell ref="B56:E56"/>
    <mergeCell ref="B57:E57"/>
    <mergeCell ref="B58:E58"/>
    <mergeCell ref="B59:E59"/>
    <mergeCell ref="B60:E60"/>
    <mergeCell ref="B61:E61"/>
    <mergeCell ref="B65:E65"/>
    <mergeCell ref="B66:E66"/>
    <mergeCell ref="B67:E67"/>
    <mergeCell ref="B68:E68"/>
    <mergeCell ref="B69:E69"/>
    <mergeCell ref="B70:E70"/>
    <mergeCell ref="B73:E73"/>
    <mergeCell ref="B74:E74"/>
    <mergeCell ref="B75:E75"/>
    <mergeCell ref="B78:E78"/>
    <mergeCell ref="D89:H89"/>
  </mergeCells>
  <conditionalFormatting sqref="H81:H85 I5:J15 I17:J22 I30 J71:J79 J24:J40 I38:I40 I42:J53 J62:J69">
    <cfRule type="cellIs" priority="2" operator="between" aboveAverage="0" equalAverage="0" bottom="0" percent="0" rank="0" text="" dxfId="877">
      <formula>0</formula>
      <formula>0</formula>
    </cfRule>
  </conditionalFormatting>
  <conditionalFormatting sqref="H81:H85">
    <cfRule type="cellIs" priority="3" operator="between" aboveAverage="0" equalAverage="0" bottom="0" percent="0" rank="0" text="" dxfId="878">
      <formula>0</formula>
      <formula>0</formula>
    </cfRule>
  </conditionalFormatting>
  <conditionalFormatting sqref="I62">
    <cfRule type="cellIs" priority="4" operator="between" aboveAverage="0" equalAverage="0" bottom="0" percent="0" rank="0" text="" dxfId="879">
      <formula>0</formula>
      <formula>0</formula>
    </cfRule>
  </conditionalFormatting>
  <conditionalFormatting sqref="I72">
    <cfRule type="cellIs" priority="5" operator="between" aboveAverage="0" equalAverage="0" bottom="0" percent="0" rank="0" text="" dxfId="880">
      <formula>0</formula>
      <formula>0</formula>
    </cfRule>
  </conditionalFormatting>
  <conditionalFormatting sqref="I71">
    <cfRule type="cellIs" priority="6" operator="between" aboveAverage="0" equalAverage="0" bottom="0" percent="0" rank="0" text="" dxfId="881">
      <formula>0</formula>
      <formula>0</formula>
    </cfRule>
  </conditionalFormatting>
  <conditionalFormatting sqref="I63">
    <cfRule type="cellIs" priority="7" operator="between" aboveAverage="0" equalAverage="0" bottom="0" percent="0" rank="0" text="" dxfId="882">
      <formula>0</formula>
      <formula>0</formula>
    </cfRule>
  </conditionalFormatting>
  <conditionalFormatting sqref="I68">
    <cfRule type="cellIs" priority="8" operator="between" aboveAverage="0" equalAverage="0" bottom="0" percent="0" rank="0" text="" dxfId="883">
      <formula>0</formula>
      <formula>0</formula>
    </cfRule>
  </conditionalFormatting>
  <conditionalFormatting sqref="I36:I37">
    <cfRule type="cellIs" priority="9" operator="between" aboveAverage="0" equalAverage="0" bottom="0" percent="0" rank="0" text="" dxfId="884">
      <formula>0</formula>
      <formula>0</formula>
    </cfRule>
  </conditionalFormatting>
  <conditionalFormatting sqref="I23:J23">
    <cfRule type="cellIs" priority="10" operator="between" aboveAverage="0" equalAverage="0" bottom="0" percent="0" rank="0" text="" dxfId="885">
      <formula>0</formula>
      <formula>0</formula>
    </cfRule>
  </conditionalFormatting>
  <conditionalFormatting sqref="H23">
    <cfRule type="cellIs" priority="11" operator="equal" aboveAverage="0" equalAverage="0" bottom="0" percent="0" rank="0" text="" dxfId="886">
      <formula>0</formula>
    </cfRule>
  </conditionalFormatting>
  <conditionalFormatting sqref="H23">
    <cfRule type="cellIs" priority="12" operator="between" aboveAverage="0" equalAverage="0" bottom="0" percent="0" rank="0" text="" dxfId="887">
      <formula>0</formula>
      <formula>0</formula>
    </cfRule>
  </conditionalFormatting>
  <conditionalFormatting sqref="J54:J57 J60">
    <cfRule type="cellIs" priority="13" operator="between" aboveAverage="0" equalAverage="0" bottom="0" percent="0" rank="0" text="" dxfId="888">
      <formula>0</formula>
      <formula>0</formula>
    </cfRule>
  </conditionalFormatting>
  <conditionalFormatting sqref="I29">
    <cfRule type="cellIs" priority="14" operator="between" aboveAverage="0" equalAverage="0" bottom="0" percent="0" rank="0" text="" dxfId="889">
      <formula>0</formula>
      <formula>0</formula>
    </cfRule>
  </conditionalFormatting>
  <conditionalFormatting sqref="I24:I27">
    <cfRule type="cellIs" priority="15" operator="between" aboveAverage="0" equalAverage="0" bottom="0" percent="0" rank="0" text="" dxfId="890">
      <formula>0</formula>
      <formula>0</formula>
    </cfRule>
  </conditionalFormatting>
  <conditionalFormatting sqref="H24:H80">
    <cfRule type="cellIs" priority="16" operator="equal" aboveAverage="0" equalAverage="0" bottom="0" percent="0" rank="0" text="" dxfId="891">
      <formula>0</formula>
    </cfRule>
  </conditionalFormatting>
  <conditionalFormatting sqref="I77:I79">
    <cfRule type="cellIs" priority="17" operator="between" aboveAverage="0" equalAverage="0" bottom="0" percent="0" rank="0" text="" dxfId="892">
      <formula>0</formula>
      <formula>0</formula>
    </cfRule>
  </conditionalFormatting>
  <conditionalFormatting sqref="I31:I35">
    <cfRule type="cellIs" priority="18" operator="between" aboveAverage="0" equalAverage="0" bottom="0" percent="0" rank="0" text="" dxfId="893">
      <formula>0</formula>
      <formula>0</formula>
    </cfRule>
  </conditionalFormatting>
  <conditionalFormatting sqref="I64:I67">
    <cfRule type="cellIs" priority="19" operator="between" aboveAverage="0" equalAverage="0" bottom="0" percent="0" rank="0" text="" dxfId="894">
      <formula>0</formula>
      <formula>0</formula>
    </cfRule>
  </conditionalFormatting>
  <conditionalFormatting sqref="I55">
    <cfRule type="cellIs" priority="20" operator="between" aboveAverage="0" equalAverage="0" bottom="0" percent="0" rank="0" text="" dxfId="895">
      <formula>0</formula>
      <formula>0</formula>
    </cfRule>
  </conditionalFormatting>
  <conditionalFormatting sqref="I57">
    <cfRule type="cellIs" priority="21" operator="between" aboveAverage="0" equalAverage="0" bottom="0" percent="0" rank="0" text="" dxfId="896">
      <formula>0</formula>
      <formula>0</formula>
    </cfRule>
  </conditionalFormatting>
  <conditionalFormatting sqref="I56">
    <cfRule type="cellIs" priority="22" operator="between" aboveAverage="0" equalAverage="0" bottom="0" percent="0" rank="0" text="" dxfId="897">
      <formula>0</formula>
      <formula>0</formula>
    </cfRule>
  </conditionalFormatting>
  <conditionalFormatting sqref="I54">
    <cfRule type="cellIs" priority="23" operator="between" aboveAverage="0" equalAverage="0" bottom="0" percent="0" rank="0" text="" dxfId="898">
      <formula>0</formula>
      <formula>0</formula>
    </cfRule>
  </conditionalFormatting>
  <conditionalFormatting sqref="I28">
    <cfRule type="cellIs" priority="24" operator="between" aboveAverage="0" equalAverage="0" bottom="0" percent="0" rank="0" text="" dxfId="899">
      <formula>0</formula>
      <formula>0</formula>
    </cfRule>
  </conditionalFormatting>
  <conditionalFormatting sqref="I73:I76">
    <cfRule type="cellIs" priority="25" operator="between" aboveAverage="0" equalAverage="0" bottom="0" percent="0" rank="0" text="" dxfId="900">
      <formula>0</formula>
      <formula>0</formula>
    </cfRule>
  </conditionalFormatting>
  <conditionalFormatting sqref="I60">
    <cfRule type="cellIs" priority="26" operator="between" aboveAverage="0" equalAverage="0" bottom="0" percent="0" rank="0" text="" dxfId="901">
      <formula>0</formula>
      <formula>0</formula>
    </cfRule>
  </conditionalFormatting>
  <conditionalFormatting sqref="I69">
    <cfRule type="cellIs" priority="27" operator="between" aboveAverage="0" equalAverage="0" bottom="0" percent="0" rank="0" text="" dxfId="902">
      <formula>0</formula>
      <formula>0</formula>
    </cfRule>
  </conditionalFormatting>
  <conditionalFormatting sqref="I80">
    <cfRule type="cellIs" priority="28" operator="between" aboveAverage="0" equalAverage="0" bottom="0" percent="0" rank="0" text="" dxfId="903">
      <formula>0</formula>
      <formula>0</formula>
    </cfRule>
  </conditionalFormatting>
  <conditionalFormatting sqref="J80">
    <cfRule type="cellIs" priority="29" operator="between" aboveAverage="0" equalAverage="0" bottom="0" percent="0" rank="0" text="" dxfId="904">
      <formula>0</formula>
      <formula>0</formula>
    </cfRule>
  </conditionalFormatting>
  <conditionalFormatting sqref="J41">
    <cfRule type="cellIs" priority="30" operator="between" aboveAverage="0" equalAverage="0" bottom="0" percent="0" rank="0" text="" dxfId="905">
      <formula>0</formula>
      <formula>0</formula>
    </cfRule>
  </conditionalFormatting>
  <conditionalFormatting sqref="I41">
    <cfRule type="cellIs" priority="31" operator="between" aboveAverage="0" equalAverage="0" bottom="0" percent="0" rank="0" text="" dxfId="906">
      <formula>0</formula>
      <formula>0</formula>
    </cfRule>
  </conditionalFormatting>
  <conditionalFormatting sqref="J61">
    <cfRule type="cellIs" priority="32" operator="between" aboveAverage="0" equalAverage="0" bottom="0" percent="0" rank="0" text="" dxfId="907">
      <formula>0</formula>
      <formula>0</formula>
    </cfRule>
  </conditionalFormatting>
  <conditionalFormatting sqref="I61">
    <cfRule type="cellIs" priority="33" operator="between" aboveAverage="0" equalAverage="0" bottom="0" percent="0" rank="0" text="" dxfId="908">
      <formula>0</formula>
      <formula>0</formula>
    </cfRule>
  </conditionalFormatting>
  <conditionalFormatting sqref="J70">
    <cfRule type="cellIs" priority="34" operator="between" aboveAverage="0" equalAverage="0" bottom="0" percent="0" rank="0" text="" dxfId="909">
      <formula>0</formula>
      <formula>0</formula>
    </cfRule>
  </conditionalFormatting>
  <conditionalFormatting sqref="I70">
    <cfRule type="cellIs" priority="35" operator="between" aboveAverage="0" equalAverage="0" bottom="0" percent="0" rank="0" text="" dxfId="910">
      <formula>0</formula>
      <formula>0</formula>
    </cfRule>
  </conditionalFormatting>
  <conditionalFormatting sqref="J58:J59">
    <cfRule type="cellIs" priority="36" operator="between" aboveAverage="0" equalAverage="0" bottom="0" percent="0" rank="0" text="" dxfId="911">
      <formula>0</formula>
      <formula>0</formula>
    </cfRule>
  </conditionalFormatting>
  <conditionalFormatting sqref="I59">
    <cfRule type="cellIs" priority="37" operator="between" aboveAverage="0" equalAverage="0" bottom="0" percent="0" rank="0" text="" dxfId="912">
      <formula>0</formula>
      <formula>0</formula>
    </cfRule>
  </conditionalFormatting>
  <conditionalFormatting sqref="I58">
    <cfRule type="cellIs" priority="38" operator="between" aboveAverage="0" equalAverage="0" bottom="0" percent="0" rank="0" text="" dxfId="913">
      <formula>0</formula>
      <formula>0</formula>
    </cfRule>
  </conditionalFormatting>
  <conditionalFormatting sqref="H5">
    <cfRule type="cellIs" priority="39" operator="between" aboveAverage="0" equalAverage="0" bottom="0" percent="0" rank="0" text="" dxfId="914">
      <formula>0</formula>
      <formula>0</formula>
    </cfRule>
  </conditionalFormatting>
  <hyperlinks>
    <hyperlink ref="A86" r:id="rId1" display="www.shoplsi.com/chevron"/>
  </hyperlinks>
  <printOptions headings="false" gridLines="false" gridLinesSet="true" horizontalCentered="false" verticalCentered="false"/>
  <pageMargins left="0.25" right="0.25" top="0.25" bottom="0.3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21.42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678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21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19"/>
      <c r="C11" s="19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116" t="s">
        <v>21</v>
      </c>
      <c r="B18" s="765"/>
      <c r="C18" s="765"/>
      <c r="D18" s="765"/>
      <c r="E18" s="767"/>
      <c r="F18" s="767"/>
      <c r="G18" s="767"/>
      <c r="H18" s="768"/>
    </row>
    <row r="19" s="7" customFormat="true" ht="24" hidden="false" customHeight="true" outlineLevel="0" collapsed="false">
      <c r="A19" s="769" t="s">
        <v>22</v>
      </c>
      <c r="B19" s="770"/>
      <c r="C19" s="770"/>
      <c r="D19" s="770"/>
      <c r="E19" s="770"/>
      <c r="F19" s="770"/>
      <c r="G19" s="770"/>
      <c r="H19" s="772"/>
    </row>
    <row r="20" s="120" customFormat="true" ht="21" hidden="false" customHeight="true" outlineLevel="0" collapsed="false">
      <c r="A20" s="845" t="s">
        <v>822</v>
      </c>
      <c r="B20" s="845"/>
      <c r="C20" s="66" t="s">
        <v>823</v>
      </c>
      <c r="D20" s="846" t="s">
        <v>25</v>
      </c>
      <c r="E20" s="66"/>
      <c r="F20" s="66"/>
      <c r="G20" s="123"/>
      <c r="H20" s="126"/>
    </row>
    <row r="21" s="120" customFormat="true" ht="21.75" hidden="false" customHeight="true" outlineLevel="0" collapsed="false">
      <c r="A21" s="847" t="s">
        <v>26</v>
      </c>
      <c r="B21" s="140"/>
      <c r="C21" s="847" t="s">
        <v>824</v>
      </c>
      <c r="D21" s="848"/>
      <c r="E21" s="848"/>
      <c r="F21" s="848"/>
      <c r="G21" s="849" t="s">
        <v>28</v>
      </c>
      <c r="H21" s="850"/>
      <c r="I21" s="64" t="n">
        <v>0.02</v>
      </c>
      <c r="J21" s="65" t="e">
        <f aca="false">SUM(#REF!*I21)</f>
        <v>#REF!</v>
      </c>
    </row>
    <row r="22" s="120" customFormat="true" ht="21.75" hidden="false" customHeight="true" outlineLevel="0" collapsed="false">
      <c r="A22" s="851"/>
      <c r="B22" s="852" t="s">
        <v>825</v>
      </c>
      <c r="C22" s="852"/>
      <c r="D22" s="852"/>
      <c r="E22" s="852"/>
      <c r="F22" s="853"/>
      <c r="G22" s="854"/>
      <c r="H22" s="855"/>
      <c r="I22" s="64"/>
      <c r="J22" s="65"/>
    </row>
    <row r="23" customFormat="false" ht="18" hidden="false" customHeight="false" outlineLevel="0" collapsed="false">
      <c r="A23" s="856" t="s">
        <v>29</v>
      </c>
      <c r="B23" s="857" t="s">
        <v>30</v>
      </c>
      <c r="C23" s="858"/>
      <c r="D23" s="858"/>
      <c r="E23" s="858"/>
      <c r="F23" s="856" t="s">
        <v>31</v>
      </c>
      <c r="G23" s="856" t="s">
        <v>32</v>
      </c>
      <c r="H23" s="859" t="s">
        <v>33</v>
      </c>
    </row>
    <row r="24" s="120" customFormat="true" ht="26.85" hidden="false" customHeight="true" outlineLevel="0" collapsed="false">
      <c r="A24" s="355" t="n">
        <v>582013</v>
      </c>
      <c r="B24" s="207" t="s">
        <v>826</v>
      </c>
      <c r="C24" s="207"/>
      <c r="D24" s="207"/>
      <c r="E24" s="207"/>
      <c r="F24" s="255" t="n">
        <v>88.67</v>
      </c>
      <c r="G24" s="208"/>
      <c r="H24" s="209" t="n">
        <f aca="false">SUM(F24*G24)</f>
        <v>0</v>
      </c>
      <c r="I24" s="64"/>
      <c r="J24" s="65"/>
    </row>
    <row r="25" s="120" customFormat="true" ht="26.85" hidden="false" customHeight="true" outlineLevel="0" collapsed="false">
      <c r="A25" s="814" t="n">
        <v>582015</v>
      </c>
      <c r="B25" s="860" t="s">
        <v>827</v>
      </c>
      <c r="C25" s="860"/>
      <c r="D25" s="860"/>
      <c r="E25" s="860"/>
      <c r="F25" s="255" t="n">
        <v>89.73</v>
      </c>
      <c r="G25" s="529"/>
      <c r="H25" s="209" t="n">
        <f aca="false">SUM(F25*G25)</f>
        <v>0</v>
      </c>
      <c r="I25" s="64"/>
      <c r="J25" s="65"/>
    </row>
    <row r="26" s="120" customFormat="true" ht="26.85" hidden="false" customHeight="true" outlineLevel="0" collapsed="false">
      <c r="A26" s="344" t="n">
        <v>582018</v>
      </c>
      <c r="B26" s="861" t="s">
        <v>828</v>
      </c>
      <c r="C26" s="861"/>
      <c r="D26" s="861"/>
      <c r="E26" s="861"/>
      <c r="F26" s="862" t="n">
        <v>82.02</v>
      </c>
      <c r="G26" s="529"/>
      <c r="H26" s="209" t="n">
        <f aca="false">SUM(F26*G26)</f>
        <v>0</v>
      </c>
    </row>
    <row r="27" s="120" customFormat="true" ht="26.85" hidden="false" customHeight="true" outlineLevel="0" collapsed="false">
      <c r="A27" s="344" t="n">
        <v>582014</v>
      </c>
      <c r="B27" s="861" t="s">
        <v>829</v>
      </c>
      <c r="C27" s="861"/>
      <c r="D27" s="861"/>
      <c r="E27" s="861"/>
      <c r="F27" s="862" t="n">
        <v>99</v>
      </c>
      <c r="G27" s="208"/>
      <c r="H27" s="209" t="n">
        <f aca="false">SUM(F27*G27)</f>
        <v>0</v>
      </c>
      <c r="I27" s="64"/>
      <c r="J27" s="65"/>
    </row>
    <row r="28" s="120" customFormat="true" ht="26.85" hidden="false" customHeight="true" outlineLevel="0" collapsed="false">
      <c r="A28" s="344" t="n">
        <v>617223</v>
      </c>
      <c r="B28" s="861" t="s">
        <v>141</v>
      </c>
      <c r="C28" s="861"/>
      <c r="D28" s="861"/>
      <c r="E28" s="861"/>
      <c r="F28" s="862" t="n">
        <v>106.97</v>
      </c>
      <c r="G28" s="208"/>
      <c r="H28" s="209" t="n">
        <f aca="false">SUM(F28*G28)</f>
        <v>0</v>
      </c>
      <c r="I28" s="64"/>
      <c r="J28" s="65"/>
    </row>
    <row r="29" s="120" customFormat="true" ht="26.85" hidden="false" customHeight="true" outlineLevel="0" collapsed="false">
      <c r="A29" s="355" t="n">
        <v>582017</v>
      </c>
      <c r="B29" s="207" t="s">
        <v>830</v>
      </c>
      <c r="C29" s="207"/>
      <c r="D29" s="207"/>
      <c r="E29" s="207"/>
      <c r="F29" s="255" t="n">
        <v>104.48</v>
      </c>
      <c r="G29" s="208"/>
      <c r="H29" s="209" t="n">
        <f aca="false">SUM(F29*G29)</f>
        <v>0</v>
      </c>
      <c r="I29" s="64"/>
      <c r="J29" s="65"/>
    </row>
    <row r="30" s="120" customFormat="true" ht="26.85" hidden="false" customHeight="true" outlineLevel="0" collapsed="false">
      <c r="A30" s="355" t="n">
        <v>582016</v>
      </c>
      <c r="B30" s="207" t="s">
        <v>831</v>
      </c>
      <c r="C30" s="207"/>
      <c r="D30" s="207"/>
      <c r="E30" s="207"/>
      <c r="F30" s="255" t="n">
        <v>104.48</v>
      </c>
      <c r="G30" s="208"/>
      <c r="H30" s="209" t="n">
        <f aca="false">SUM(F30*G30)</f>
        <v>0</v>
      </c>
      <c r="I30" s="64"/>
      <c r="J30" s="65"/>
    </row>
    <row r="31" s="120" customFormat="true" ht="21.75" hidden="false" customHeight="true" outlineLevel="0" collapsed="false">
      <c r="A31" s="851"/>
      <c r="B31" s="852" t="s">
        <v>832</v>
      </c>
      <c r="C31" s="852"/>
      <c r="D31" s="852"/>
      <c r="E31" s="852"/>
      <c r="F31" s="853"/>
      <c r="G31" s="854"/>
      <c r="H31" s="855"/>
      <c r="I31" s="64"/>
      <c r="J31" s="65"/>
    </row>
    <row r="32" s="120" customFormat="true" ht="26.85" hidden="false" customHeight="true" outlineLevel="0" collapsed="false">
      <c r="A32" s="355" t="n">
        <v>408578</v>
      </c>
      <c r="B32" s="863" t="s">
        <v>833</v>
      </c>
      <c r="C32" s="863"/>
      <c r="D32" s="863"/>
      <c r="E32" s="863"/>
      <c r="F32" s="255" t="n">
        <v>168</v>
      </c>
      <c r="G32" s="208"/>
      <c r="H32" s="209" t="n">
        <f aca="false">G32*F32</f>
        <v>0</v>
      </c>
      <c r="I32" s="64"/>
      <c r="J32" s="65"/>
    </row>
    <row r="33" s="120" customFormat="true" ht="26.85" hidden="false" customHeight="true" outlineLevel="0" collapsed="false">
      <c r="A33" s="355" t="n">
        <v>412836</v>
      </c>
      <c r="B33" s="207" t="s">
        <v>834</v>
      </c>
      <c r="C33" s="207"/>
      <c r="D33" s="207"/>
      <c r="E33" s="207"/>
      <c r="F33" s="255" t="n">
        <v>396.55</v>
      </c>
      <c r="G33" s="208"/>
      <c r="H33" s="209" t="n">
        <f aca="false">G33*F33</f>
        <v>0</v>
      </c>
      <c r="I33" s="64"/>
      <c r="J33" s="65"/>
    </row>
    <row r="34" s="120" customFormat="true" ht="26.85" hidden="false" customHeight="true" outlineLevel="0" collapsed="false">
      <c r="A34" s="355" t="n">
        <v>408269</v>
      </c>
      <c r="B34" s="207" t="s">
        <v>835</v>
      </c>
      <c r="C34" s="207"/>
      <c r="D34" s="207"/>
      <c r="E34" s="207"/>
      <c r="F34" s="255" t="n">
        <v>163</v>
      </c>
      <c r="G34" s="208"/>
      <c r="H34" s="209" t="n">
        <f aca="false">SUM(F34*G34)</f>
        <v>0</v>
      </c>
    </row>
    <row r="35" s="120" customFormat="true" ht="26.85" hidden="false" customHeight="true" outlineLevel="0" collapsed="false">
      <c r="A35" s="355" t="n">
        <v>408579</v>
      </c>
      <c r="B35" s="207" t="s">
        <v>836</v>
      </c>
      <c r="C35" s="207"/>
      <c r="D35" s="207"/>
      <c r="E35" s="207"/>
      <c r="F35" s="255" t="n">
        <v>188</v>
      </c>
      <c r="G35" s="208"/>
      <c r="H35" s="209" t="n">
        <f aca="false">G35*F35</f>
        <v>0</v>
      </c>
      <c r="I35" s="64"/>
      <c r="J35" s="65"/>
    </row>
    <row r="36" s="120" customFormat="true" ht="26.85" hidden="false" customHeight="true" outlineLevel="0" collapsed="false">
      <c r="A36" s="355" t="n">
        <v>408832</v>
      </c>
      <c r="B36" s="207" t="s">
        <v>837</v>
      </c>
      <c r="C36" s="207"/>
      <c r="D36" s="207"/>
      <c r="E36" s="207"/>
      <c r="F36" s="255" t="n">
        <v>202</v>
      </c>
      <c r="G36" s="864"/>
      <c r="H36" s="209" t="n">
        <f aca="false">SUM(F36*G36)</f>
        <v>0</v>
      </c>
      <c r="I36" s="64"/>
      <c r="J36" s="65"/>
    </row>
    <row r="37" s="120" customFormat="true" ht="26.85" hidden="false" customHeight="true" outlineLevel="0" collapsed="false">
      <c r="A37" s="355" t="n">
        <v>408266</v>
      </c>
      <c r="B37" s="207" t="s">
        <v>838</v>
      </c>
      <c r="C37" s="207"/>
      <c r="D37" s="207"/>
      <c r="E37" s="207"/>
      <c r="F37" s="255" t="n">
        <v>182</v>
      </c>
      <c r="G37" s="208"/>
      <c r="H37" s="209" t="n">
        <f aca="false">SUM(F37*G37)</f>
        <v>0</v>
      </c>
      <c r="I37" s="64"/>
      <c r="J37" s="65"/>
    </row>
    <row r="38" s="120" customFormat="true" ht="26.85" hidden="false" customHeight="true" outlineLevel="0" collapsed="false">
      <c r="A38" s="355" t="n">
        <v>408835</v>
      </c>
      <c r="B38" s="207" t="s">
        <v>839</v>
      </c>
      <c r="C38" s="207"/>
      <c r="D38" s="207"/>
      <c r="E38" s="207"/>
      <c r="F38" s="255" t="n">
        <v>199</v>
      </c>
      <c r="G38" s="208"/>
      <c r="H38" s="209" t="n">
        <f aca="false">G38*F38</f>
        <v>0</v>
      </c>
      <c r="I38" s="64"/>
      <c r="J38" s="65"/>
    </row>
    <row r="39" s="120" customFormat="true" ht="26.85" hidden="false" customHeight="true" outlineLevel="0" collapsed="false">
      <c r="A39" s="355" t="n">
        <v>408833</v>
      </c>
      <c r="B39" s="207" t="s">
        <v>840</v>
      </c>
      <c r="C39" s="207"/>
      <c r="D39" s="207"/>
      <c r="E39" s="207"/>
      <c r="F39" s="255" t="n">
        <v>210.57</v>
      </c>
      <c r="G39" s="208"/>
      <c r="H39" s="209" t="n">
        <f aca="false">G39*F39</f>
        <v>0</v>
      </c>
      <c r="I39" s="64"/>
      <c r="J39" s="65"/>
    </row>
    <row r="40" s="120" customFormat="true" ht="26.85" hidden="false" customHeight="true" outlineLevel="0" collapsed="false">
      <c r="A40" s="355" t="n">
        <v>408836</v>
      </c>
      <c r="B40" s="207" t="s">
        <v>841</v>
      </c>
      <c r="C40" s="207"/>
      <c r="D40" s="207"/>
      <c r="E40" s="207"/>
      <c r="F40" s="255" t="n">
        <v>210.57</v>
      </c>
      <c r="G40" s="208"/>
      <c r="H40" s="209" t="n">
        <f aca="false">G40*F40</f>
        <v>0</v>
      </c>
      <c r="I40" s="64"/>
      <c r="J40" s="65"/>
    </row>
    <row r="41" s="120" customFormat="true" ht="26.85" hidden="false" customHeight="true" outlineLevel="0" collapsed="false">
      <c r="A41" s="355" t="n">
        <v>408837</v>
      </c>
      <c r="B41" s="207" t="s">
        <v>842</v>
      </c>
      <c r="C41" s="207"/>
      <c r="D41" s="207"/>
      <c r="E41" s="207"/>
      <c r="F41" s="255" t="n">
        <v>156.8</v>
      </c>
      <c r="G41" s="208"/>
      <c r="H41" s="209" t="n">
        <f aca="false">G41*F41</f>
        <v>0</v>
      </c>
      <c r="I41" s="64"/>
      <c r="J41" s="65"/>
    </row>
    <row r="42" s="120" customFormat="true" ht="18" hidden="false" customHeight="false" outlineLevel="0" collapsed="false">
      <c r="A42" s="27" t="s">
        <v>63</v>
      </c>
      <c r="B42" s="117"/>
      <c r="C42" s="66"/>
      <c r="D42" s="66"/>
      <c r="E42" s="66"/>
      <c r="F42" s="123"/>
      <c r="G42" s="829" t="s">
        <v>64</v>
      </c>
      <c r="H42" s="763" t="n">
        <f aca="false">SUM(H25:H41)</f>
        <v>0</v>
      </c>
    </row>
    <row r="43" s="120" customFormat="true" ht="18" hidden="false" customHeight="false" outlineLevel="0" collapsed="false">
      <c r="A43" s="386" t="s">
        <v>65</v>
      </c>
      <c r="B43" s="122"/>
      <c r="C43" s="66"/>
      <c r="D43" s="66"/>
      <c r="E43" s="66"/>
      <c r="F43" s="123"/>
      <c r="G43" s="123"/>
      <c r="H43" s="124"/>
    </row>
    <row r="44" s="120" customFormat="true" ht="18" hidden="false" customHeight="false" outlineLevel="0" collapsed="false">
      <c r="A44" s="386" t="s">
        <v>66</v>
      </c>
      <c r="B44" s="122"/>
      <c r="C44" s="66"/>
      <c r="D44" s="66"/>
      <c r="E44" s="66"/>
      <c r="F44" s="123"/>
      <c r="G44" s="123"/>
      <c r="H44" s="124"/>
    </row>
    <row r="45" s="120" customFormat="true" ht="18" hidden="false" customHeight="false" outlineLevel="0" collapsed="false">
      <c r="A45" s="389"/>
      <c r="B45" s="122"/>
      <c r="C45" s="66"/>
      <c r="D45" s="66"/>
      <c r="E45" s="66"/>
      <c r="F45" s="123"/>
      <c r="G45" s="123"/>
      <c r="H45" s="124"/>
    </row>
    <row r="46" s="120" customFormat="true" ht="21" hidden="false" customHeight="true" outlineLevel="0" collapsed="false">
      <c r="A46" s="121" t="s">
        <v>67</v>
      </c>
      <c r="B46" s="0"/>
      <c r="C46" s="66"/>
      <c r="D46" s="66"/>
      <c r="E46" s="66"/>
      <c r="F46" s="66"/>
      <c r="G46" s="123"/>
      <c r="H46" s="126"/>
    </row>
    <row r="47" s="120" customFormat="true" ht="15.75" hidden="false" customHeight="false" outlineLevel="0" collapsed="false">
      <c r="A47" s="127" t="s">
        <v>68</v>
      </c>
      <c r="B47" s="0"/>
      <c r="C47" s="128"/>
      <c r="D47" s="66" t="s">
        <v>69</v>
      </c>
      <c r="E47" s="66"/>
      <c r="F47" s="130"/>
      <c r="G47" s="131"/>
      <c r="H47" s="132"/>
    </row>
    <row r="48" s="120" customFormat="true" ht="15.75" hidden="false" customHeight="false" outlineLevel="0" collapsed="false">
      <c r="A48" s="121" t="s">
        <v>70</v>
      </c>
      <c r="B48" s="0"/>
      <c r="C48" s="66"/>
      <c r="D48" s="66" t="s">
        <v>71</v>
      </c>
      <c r="E48" s="134"/>
      <c r="F48" s="134"/>
      <c r="G48" s="135"/>
      <c r="H48" s="136"/>
    </row>
    <row r="49" s="7" customFormat="true" ht="18" hidden="false" customHeight="false" outlineLevel="0" collapsed="false">
      <c r="A49" s="865"/>
      <c r="B49" s="0"/>
      <c r="C49" s="66"/>
      <c r="D49" s="138" t="s">
        <v>72</v>
      </c>
      <c r="E49" s="138"/>
      <c r="F49" s="138"/>
      <c r="G49" s="138"/>
      <c r="H49" s="138"/>
    </row>
    <row r="50" s="7" customFormat="true" ht="16.5" hidden="false" customHeight="false" outlineLevel="0" collapsed="false">
      <c r="A50" s="139"/>
      <c r="B50" s="140"/>
      <c r="C50" s="44"/>
      <c r="D50" s="44"/>
      <c r="E50" s="44"/>
      <c r="F50" s="44"/>
      <c r="G50" s="142"/>
      <c r="H50" s="143"/>
    </row>
  </sheetData>
  <mergeCells count="48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A20:B20"/>
    <mergeCell ref="D21:F21"/>
    <mergeCell ref="B22:E22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9:H49"/>
  </mergeCells>
  <conditionalFormatting sqref="H42 I21:J22 I24:J25 I27:J27 I29:J32 I35:J41">
    <cfRule type="cellIs" priority="2" operator="between" aboveAverage="0" equalAverage="0" bottom="0" percent="0" rank="0" text="" dxfId="915">
      <formula>0</formula>
      <formula>0</formula>
    </cfRule>
  </conditionalFormatting>
  <conditionalFormatting sqref="H24:H27 H29:H30 H32 H34:H41">
    <cfRule type="cellIs" priority="3" operator="equal" aboveAverage="0" equalAverage="0" bottom="0" percent="0" rank="0" text="" dxfId="916">
      <formula>0</formula>
    </cfRule>
  </conditionalFormatting>
  <conditionalFormatting sqref="I28:J28">
    <cfRule type="cellIs" priority="4" operator="between" aboveAverage="0" equalAverage="0" bottom="0" percent="0" rank="0" text="" dxfId="917">
      <formula>0</formula>
      <formula>0</formula>
    </cfRule>
  </conditionalFormatting>
  <conditionalFormatting sqref="H28">
    <cfRule type="cellIs" priority="5" operator="equal" aboveAverage="0" equalAverage="0" bottom="0" percent="0" rank="0" text="" dxfId="918">
      <formula>0</formula>
    </cfRule>
  </conditionalFormatting>
  <conditionalFormatting sqref="I33:J33">
    <cfRule type="cellIs" priority="6" operator="between" aboveAverage="0" equalAverage="0" bottom="0" percent="0" rank="0" text="" dxfId="919">
      <formula>0</formula>
      <formula>0</formula>
    </cfRule>
  </conditionalFormatting>
  <conditionalFormatting sqref="H33">
    <cfRule type="cellIs" priority="7" operator="equal" aboveAverage="0" equalAverage="0" bottom="0" percent="0" rank="0" text="" dxfId="920">
      <formula>0</formula>
    </cfRule>
  </conditionalFormatting>
  <conditionalFormatting sqref="H5">
    <cfRule type="cellIs" priority="8" operator="between" aboveAverage="0" equalAverage="0" bottom="0" percent="0" rank="0" text="" dxfId="921">
      <formula>0</formula>
      <formula>0</formula>
    </cfRule>
  </conditionalFormatting>
  <hyperlinks>
    <hyperlink ref="A47" r:id="rId1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9.56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678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20"/>
      <c r="C11" s="20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116" t="s">
        <v>21</v>
      </c>
      <c r="B18" s="765"/>
      <c r="C18" s="765"/>
      <c r="D18" s="765"/>
      <c r="E18" s="767"/>
      <c r="F18" s="767"/>
      <c r="G18" s="767"/>
      <c r="H18" s="768"/>
    </row>
    <row r="19" s="7" customFormat="true" ht="24" hidden="false" customHeight="true" outlineLevel="0" collapsed="false">
      <c r="A19" s="769" t="s">
        <v>22</v>
      </c>
      <c r="B19" s="770"/>
      <c r="C19" s="770"/>
      <c r="D19" s="770"/>
      <c r="E19" s="770"/>
      <c r="F19" s="770"/>
      <c r="G19" s="770"/>
      <c r="H19" s="772"/>
    </row>
    <row r="20" customFormat="false" ht="15" hidden="false" customHeight="false" outlineLevel="0" collapsed="false">
      <c r="A20" s="477" t="s">
        <v>350</v>
      </c>
      <c r="B20" s="40" t="s">
        <v>351</v>
      </c>
      <c r="C20" s="40"/>
      <c r="D20" s="478" t="s">
        <v>25</v>
      </c>
      <c r="E20" s="40"/>
      <c r="F20" s="40"/>
      <c r="G20" s="41"/>
      <c r="H20" s="42"/>
    </row>
    <row r="21" customFormat="false" ht="15.75" hidden="false" customHeight="false" outlineLevel="0" collapsed="false">
      <c r="A21" s="480" t="s">
        <v>26</v>
      </c>
      <c r="B21" s="44"/>
      <c r="C21" s="44" t="s">
        <v>27</v>
      </c>
      <c r="D21" s="481" t="s">
        <v>28</v>
      </c>
      <c r="E21" s="46"/>
      <c r="F21" s="46"/>
      <c r="G21" s="46"/>
      <c r="H21" s="47"/>
    </row>
    <row r="22" customFormat="false" ht="15.75" hidden="false" customHeight="false" outlineLevel="0" collapsed="false">
      <c r="A22" s="866" t="s">
        <v>29</v>
      </c>
      <c r="B22" s="779" t="s">
        <v>30</v>
      </c>
      <c r="C22" s="780"/>
      <c r="D22" s="780"/>
      <c r="E22" s="780"/>
      <c r="F22" s="781" t="s">
        <v>31</v>
      </c>
      <c r="G22" s="781" t="s">
        <v>32</v>
      </c>
      <c r="H22" s="782" t="s">
        <v>33</v>
      </c>
    </row>
    <row r="23" s="120" customFormat="true" ht="18.75" hidden="false" customHeight="false" outlineLevel="0" collapsed="false">
      <c r="A23" s="814"/>
      <c r="B23" s="867" t="s">
        <v>843</v>
      </c>
      <c r="C23" s="867"/>
      <c r="D23" s="867"/>
      <c r="E23" s="867"/>
      <c r="F23" s="868"/>
      <c r="G23" s="499"/>
      <c r="H23" s="349" t="n">
        <f aca="false">SUM(F23*G23)</f>
        <v>0</v>
      </c>
      <c r="I23" s="64" t="n">
        <v>0.02</v>
      </c>
      <c r="J23" s="65" t="n">
        <f aca="false">SUM(H25*I23)</f>
        <v>0</v>
      </c>
    </row>
    <row r="24" s="120" customFormat="true" ht="18.75" hidden="false" customHeight="false" outlineLevel="0" collapsed="false">
      <c r="A24" s="814"/>
      <c r="B24" s="867" t="s">
        <v>844</v>
      </c>
      <c r="C24" s="867"/>
      <c r="D24" s="867"/>
      <c r="E24" s="867"/>
      <c r="F24" s="869"/>
      <c r="G24" s="499"/>
      <c r="H24" s="349"/>
    </row>
    <row r="25" s="120" customFormat="true" ht="18" hidden="false" customHeight="false" outlineLevel="0" collapsed="false">
      <c r="A25" s="355" t="n">
        <v>353147</v>
      </c>
      <c r="B25" s="207" t="s">
        <v>845</v>
      </c>
      <c r="C25" s="207"/>
      <c r="D25" s="207"/>
      <c r="E25" s="207"/>
      <c r="F25" s="869" t="n">
        <v>0.63</v>
      </c>
      <c r="G25" s="499"/>
      <c r="H25" s="349" t="n">
        <f aca="false">G25*F25</f>
        <v>0</v>
      </c>
      <c r="I25" s="64" t="n">
        <v>0.02</v>
      </c>
      <c r="J25" s="65" t="n">
        <f aca="false">SUM(H27*I25)</f>
        <v>0</v>
      </c>
    </row>
    <row r="26" s="120" customFormat="true" ht="18.75" hidden="false" customHeight="false" outlineLevel="0" collapsed="false">
      <c r="A26" s="355"/>
      <c r="B26" s="870" t="s">
        <v>846</v>
      </c>
      <c r="C26" s="870"/>
      <c r="D26" s="870"/>
      <c r="E26" s="870"/>
      <c r="F26" s="869"/>
      <c r="G26" s="499"/>
      <c r="H26" s="349"/>
    </row>
    <row r="27" s="120" customFormat="true" ht="18" hidden="false" customHeight="false" outlineLevel="0" collapsed="false">
      <c r="A27" s="871" t="n">
        <v>671947</v>
      </c>
      <c r="B27" s="872" t="s">
        <v>847</v>
      </c>
      <c r="C27" s="872"/>
      <c r="D27" s="872"/>
      <c r="E27" s="872"/>
      <c r="F27" s="869" t="n">
        <v>1.71</v>
      </c>
      <c r="G27" s="499"/>
      <c r="H27" s="349" t="n">
        <f aca="false">G27*F27</f>
        <v>0</v>
      </c>
      <c r="I27" s="64" t="n">
        <v>0.02</v>
      </c>
      <c r="J27" s="65" t="n">
        <f aca="false">SUM(H29*I27)</f>
        <v>0</v>
      </c>
    </row>
    <row r="28" s="120" customFormat="true" ht="18.75" hidden="false" customHeight="false" outlineLevel="0" collapsed="false">
      <c r="A28" s="355"/>
      <c r="B28" s="870" t="s">
        <v>848</v>
      </c>
      <c r="C28" s="870"/>
      <c r="D28" s="870"/>
      <c r="E28" s="870"/>
      <c r="F28" s="869"/>
      <c r="G28" s="499"/>
      <c r="H28" s="349"/>
    </row>
    <row r="29" s="120" customFormat="true" ht="18" hidden="false" customHeight="false" outlineLevel="0" collapsed="false">
      <c r="A29" s="355" t="n">
        <v>353147</v>
      </c>
      <c r="B29" s="207" t="s">
        <v>845</v>
      </c>
      <c r="C29" s="207"/>
      <c r="D29" s="207"/>
      <c r="E29" s="207"/>
      <c r="F29" s="869" t="n">
        <v>0.63</v>
      </c>
      <c r="G29" s="499"/>
      <c r="H29" s="349" t="n">
        <f aca="false">G29*F29</f>
        <v>0</v>
      </c>
      <c r="I29" s="64" t="n">
        <v>0.02</v>
      </c>
      <c r="J29" s="65" t="n">
        <f aca="false">SUM(H31*I29)</f>
        <v>0</v>
      </c>
    </row>
    <row r="30" s="120" customFormat="true" ht="18.75" hidden="false" customHeight="false" outlineLevel="0" collapsed="false">
      <c r="A30" s="355"/>
      <c r="B30" s="870" t="s">
        <v>849</v>
      </c>
      <c r="C30" s="870"/>
      <c r="D30" s="870"/>
      <c r="E30" s="870"/>
      <c r="F30" s="869"/>
      <c r="G30" s="499"/>
      <c r="H30" s="349"/>
    </row>
    <row r="31" s="120" customFormat="true" ht="18" hidden="false" customHeight="false" outlineLevel="0" collapsed="false">
      <c r="A31" s="871" t="n">
        <v>419457</v>
      </c>
      <c r="B31" s="873" t="s">
        <v>850</v>
      </c>
      <c r="C31" s="873"/>
      <c r="D31" s="873"/>
      <c r="E31" s="873"/>
      <c r="F31" s="869" t="n">
        <v>1.06</v>
      </c>
      <c r="G31" s="499"/>
      <c r="H31" s="349" t="n">
        <f aca="false">G31*F31</f>
        <v>0</v>
      </c>
      <c r="I31" s="64" t="n">
        <v>0.02</v>
      </c>
      <c r="J31" s="65" t="n">
        <f aca="false">SUM(H33*I31)</f>
        <v>0</v>
      </c>
    </row>
    <row r="32" s="120" customFormat="true" ht="18.75" hidden="false" customHeight="false" outlineLevel="0" collapsed="false">
      <c r="A32" s="874"/>
      <c r="B32" s="875" t="s">
        <v>851</v>
      </c>
      <c r="C32" s="875"/>
      <c r="D32" s="875"/>
      <c r="E32" s="875"/>
      <c r="F32" s="876"/>
      <c r="G32" s="499"/>
      <c r="H32" s="349"/>
    </row>
    <row r="33" s="120" customFormat="true" ht="18" hidden="false" customHeight="false" outlineLevel="0" collapsed="false">
      <c r="A33" s="355" t="n">
        <v>353147</v>
      </c>
      <c r="B33" s="207" t="s">
        <v>845</v>
      </c>
      <c r="C33" s="207"/>
      <c r="D33" s="207"/>
      <c r="E33" s="207"/>
      <c r="F33" s="869" t="n">
        <v>0.63</v>
      </c>
      <c r="G33" s="499"/>
      <c r="H33" s="349" t="n">
        <f aca="false">G33*F33</f>
        <v>0</v>
      </c>
      <c r="I33" s="64" t="n">
        <v>0.02</v>
      </c>
      <c r="J33" s="65" t="n">
        <f aca="false">SUM(H35*I33)</f>
        <v>0</v>
      </c>
    </row>
    <row r="34" s="120" customFormat="true" ht="18.75" hidden="false" customHeight="false" outlineLevel="0" collapsed="false">
      <c r="A34" s="874"/>
      <c r="B34" s="875" t="s">
        <v>852</v>
      </c>
      <c r="C34" s="875"/>
      <c r="D34" s="875"/>
      <c r="E34" s="875"/>
      <c r="F34" s="876"/>
      <c r="G34" s="499"/>
      <c r="H34" s="349"/>
    </row>
    <row r="35" s="120" customFormat="true" ht="18" hidden="false" customHeight="false" outlineLevel="0" collapsed="false">
      <c r="A35" s="355" t="n">
        <v>353147</v>
      </c>
      <c r="B35" s="207" t="s">
        <v>845</v>
      </c>
      <c r="C35" s="207"/>
      <c r="D35" s="207"/>
      <c r="E35" s="207"/>
      <c r="F35" s="869" t="n">
        <v>0.63</v>
      </c>
      <c r="G35" s="499"/>
      <c r="H35" s="349" t="n">
        <f aca="false">G35*F35</f>
        <v>0</v>
      </c>
      <c r="I35" s="64" t="n">
        <v>0.02</v>
      </c>
      <c r="J35" s="65" t="n">
        <f aca="false">SUM(H37*I35)</f>
        <v>0</v>
      </c>
    </row>
    <row r="36" s="120" customFormat="true" ht="18.75" hidden="false" customHeight="false" outlineLevel="0" collapsed="false">
      <c r="A36" s="874"/>
      <c r="B36" s="875" t="s">
        <v>853</v>
      </c>
      <c r="C36" s="875"/>
      <c r="D36" s="875"/>
      <c r="E36" s="875"/>
      <c r="F36" s="876"/>
      <c r="G36" s="499"/>
      <c r="H36" s="349"/>
    </row>
    <row r="37" s="120" customFormat="true" ht="18" hidden="false" customHeight="false" outlineLevel="0" collapsed="false">
      <c r="A37" s="355" t="n">
        <v>353147</v>
      </c>
      <c r="B37" s="207" t="s">
        <v>845</v>
      </c>
      <c r="C37" s="207"/>
      <c r="D37" s="207"/>
      <c r="E37" s="207"/>
      <c r="F37" s="869" t="n">
        <v>0.63</v>
      </c>
      <c r="G37" s="499"/>
      <c r="H37" s="349" t="n">
        <f aca="false">G37*F37</f>
        <v>0</v>
      </c>
      <c r="I37" s="64" t="n">
        <v>0.02</v>
      </c>
      <c r="J37" s="65" t="n">
        <f aca="false">SUM(H39*I37)</f>
        <v>0</v>
      </c>
    </row>
    <row r="38" s="120" customFormat="true" ht="18.75" hidden="false" customHeight="false" outlineLevel="0" collapsed="false">
      <c r="A38" s="874"/>
      <c r="B38" s="875" t="s">
        <v>854</v>
      </c>
      <c r="C38" s="875"/>
      <c r="D38" s="875"/>
      <c r="E38" s="875"/>
      <c r="F38" s="876"/>
      <c r="G38" s="499"/>
      <c r="H38" s="349"/>
    </row>
    <row r="39" s="120" customFormat="true" ht="18" hidden="false" customHeight="false" outlineLevel="0" collapsed="false">
      <c r="A39" s="355" t="n">
        <v>375210</v>
      </c>
      <c r="B39" s="822" t="s">
        <v>855</v>
      </c>
      <c r="C39" s="822"/>
      <c r="D39" s="822"/>
      <c r="E39" s="822"/>
      <c r="F39" s="869" t="n">
        <v>0.7</v>
      </c>
      <c r="G39" s="499"/>
      <c r="H39" s="349" t="n">
        <f aca="false">G39*F39</f>
        <v>0</v>
      </c>
      <c r="I39" s="64" t="n">
        <v>0.02</v>
      </c>
      <c r="J39" s="65" t="n">
        <f aca="false">SUM(H41*I39)</f>
        <v>0</v>
      </c>
    </row>
    <row r="40" s="120" customFormat="true" ht="18.75" hidden="false" customHeight="false" outlineLevel="0" collapsed="false">
      <c r="A40" s="874"/>
      <c r="B40" s="875" t="s">
        <v>856</v>
      </c>
      <c r="C40" s="875"/>
      <c r="D40" s="875"/>
      <c r="E40" s="875"/>
      <c r="F40" s="876"/>
      <c r="G40" s="499"/>
      <c r="H40" s="349"/>
    </row>
    <row r="41" s="120" customFormat="true" ht="18" hidden="false" customHeight="false" outlineLevel="0" collapsed="false">
      <c r="A41" s="355" t="n">
        <v>375210</v>
      </c>
      <c r="B41" s="822" t="s">
        <v>855</v>
      </c>
      <c r="C41" s="822"/>
      <c r="D41" s="822"/>
      <c r="E41" s="822"/>
      <c r="F41" s="869" t="n">
        <v>0.7</v>
      </c>
      <c r="G41" s="499"/>
      <c r="H41" s="349" t="n">
        <f aca="false">G41*F41</f>
        <v>0</v>
      </c>
      <c r="I41" s="64" t="n">
        <v>0.02</v>
      </c>
      <c r="J41" s="65" t="n">
        <f aca="false">SUM(H43*I41)</f>
        <v>0</v>
      </c>
    </row>
    <row r="42" s="120" customFormat="true" ht="18.75" hidden="false" customHeight="false" outlineLevel="0" collapsed="false">
      <c r="A42" s="874"/>
      <c r="B42" s="875" t="s">
        <v>857</v>
      </c>
      <c r="C42" s="875"/>
      <c r="D42" s="875"/>
      <c r="E42" s="875"/>
      <c r="F42" s="876"/>
      <c r="G42" s="499"/>
      <c r="H42" s="349"/>
    </row>
    <row r="43" s="120" customFormat="true" ht="18" hidden="false" customHeight="false" outlineLevel="0" collapsed="false">
      <c r="A43" s="355" t="n">
        <v>353147</v>
      </c>
      <c r="B43" s="207" t="s">
        <v>845</v>
      </c>
      <c r="C43" s="207"/>
      <c r="D43" s="207"/>
      <c r="E43" s="207"/>
      <c r="F43" s="869" t="n">
        <v>0.63</v>
      </c>
      <c r="G43" s="499"/>
      <c r="H43" s="349" t="n">
        <f aca="false">G43*F43</f>
        <v>0</v>
      </c>
      <c r="I43" s="64" t="n">
        <v>0.02</v>
      </c>
      <c r="J43" s="65" t="n">
        <f aca="false">SUM(H45*I43)</f>
        <v>0</v>
      </c>
    </row>
    <row r="44" s="120" customFormat="true" ht="18.75" hidden="false" customHeight="false" outlineLevel="0" collapsed="false">
      <c r="A44" s="874"/>
      <c r="B44" s="875" t="s">
        <v>858</v>
      </c>
      <c r="C44" s="875"/>
      <c r="D44" s="875"/>
      <c r="E44" s="875"/>
      <c r="F44" s="876"/>
      <c r="G44" s="499"/>
      <c r="H44" s="349"/>
    </row>
    <row r="45" s="120" customFormat="true" ht="18" hidden="false" customHeight="false" outlineLevel="0" collapsed="false">
      <c r="A45" s="871" t="n">
        <v>319879</v>
      </c>
      <c r="B45" s="873" t="s">
        <v>859</v>
      </c>
      <c r="C45" s="873"/>
      <c r="D45" s="873"/>
      <c r="E45" s="873"/>
      <c r="F45" s="869" t="n">
        <v>0.8</v>
      </c>
      <c r="G45" s="499"/>
      <c r="H45" s="349" t="n">
        <f aca="false">G45*F45</f>
        <v>0</v>
      </c>
      <c r="I45" s="64" t="n">
        <v>0.02</v>
      </c>
      <c r="J45" s="65" t="n">
        <f aca="false">SUM(H47*I45)</f>
        <v>0</v>
      </c>
    </row>
    <row r="46" s="120" customFormat="true" ht="18.75" hidden="false" customHeight="false" outlineLevel="0" collapsed="false">
      <c r="A46" s="877"/>
      <c r="B46" s="878" t="s">
        <v>860</v>
      </c>
      <c r="C46" s="878"/>
      <c r="D46" s="878"/>
      <c r="E46" s="878"/>
      <c r="F46" s="869"/>
      <c r="G46" s="499"/>
      <c r="H46" s="349"/>
    </row>
    <row r="47" s="120" customFormat="true" ht="18" hidden="false" customHeight="false" outlineLevel="0" collapsed="false">
      <c r="A47" s="879" t="s">
        <v>861</v>
      </c>
      <c r="B47" s="873" t="s">
        <v>862</v>
      </c>
      <c r="C47" s="873"/>
      <c r="D47" s="873"/>
      <c r="E47" s="873"/>
      <c r="F47" s="869" t="n">
        <v>2.03</v>
      </c>
      <c r="G47" s="499"/>
      <c r="H47" s="349" t="n">
        <f aca="false">G47*F47</f>
        <v>0</v>
      </c>
      <c r="I47" s="64" t="n">
        <v>0.02</v>
      </c>
      <c r="J47" s="65" t="n">
        <f aca="false">SUM(H50*I47)</f>
        <v>0</v>
      </c>
    </row>
    <row r="48" s="120" customFormat="true" ht="18.75" hidden="false" customHeight="false" outlineLevel="0" collapsed="false">
      <c r="A48" s="877"/>
      <c r="B48" s="878" t="s">
        <v>863</v>
      </c>
      <c r="C48" s="878"/>
      <c r="D48" s="878"/>
      <c r="E48" s="878"/>
      <c r="F48" s="869"/>
      <c r="G48" s="499"/>
      <c r="H48" s="349"/>
    </row>
    <row r="49" s="120" customFormat="true" ht="18" hidden="false" customHeight="false" outlineLevel="0" collapsed="false">
      <c r="A49" s="879" t="s">
        <v>864</v>
      </c>
      <c r="B49" s="873" t="s">
        <v>865</v>
      </c>
      <c r="C49" s="873"/>
      <c r="D49" s="873"/>
      <c r="E49" s="873"/>
      <c r="F49" s="869" t="n">
        <v>1.03</v>
      </c>
      <c r="G49" s="499"/>
      <c r="H49" s="349" t="n">
        <f aca="false">G49*F49</f>
        <v>0</v>
      </c>
      <c r="I49" s="64" t="n">
        <v>0.02</v>
      </c>
      <c r="J49" s="65" t="n">
        <f aca="false">SUM(H51*I49)</f>
        <v>0</v>
      </c>
    </row>
    <row r="50" s="120" customFormat="true" ht="18" hidden="false" customHeight="false" outlineLevel="0" collapsed="false">
      <c r="A50" s="879" t="s">
        <v>866</v>
      </c>
      <c r="B50" s="873" t="s">
        <v>867</v>
      </c>
      <c r="C50" s="873"/>
      <c r="D50" s="873"/>
      <c r="E50" s="873"/>
      <c r="F50" s="869" t="n">
        <v>1.34</v>
      </c>
      <c r="G50" s="499"/>
      <c r="H50" s="349" t="n">
        <f aca="false">G50*F50</f>
        <v>0</v>
      </c>
      <c r="I50" s="64" t="n">
        <v>0.02</v>
      </c>
      <c r="J50" s="65" t="n">
        <f aca="false">SUM(H52*I50)</f>
        <v>0</v>
      </c>
    </row>
    <row r="51" s="120" customFormat="true" ht="18.75" hidden="false" customHeight="false" outlineLevel="0" collapsed="false">
      <c r="A51" s="874"/>
      <c r="B51" s="870" t="s">
        <v>868</v>
      </c>
      <c r="C51" s="870"/>
      <c r="D51" s="870"/>
      <c r="E51" s="870"/>
      <c r="F51" s="869"/>
      <c r="G51" s="499"/>
      <c r="H51" s="349"/>
    </row>
    <row r="52" s="120" customFormat="true" ht="18" hidden="false" customHeight="false" outlineLevel="0" collapsed="false">
      <c r="A52" s="879" t="s">
        <v>861</v>
      </c>
      <c r="B52" s="873" t="s">
        <v>862</v>
      </c>
      <c r="C52" s="873"/>
      <c r="D52" s="873"/>
      <c r="E52" s="873"/>
      <c r="F52" s="869" t="n">
        <v>2.03</v>
      </c>
      <c r="G52" s="499"/>
      <c r="H52" s="349" t="n">
        <f aca="false">G52*F52</f>
        <v>0</v>
      </c>
      <c r="I52" s="64" t="n">
        <v>0.02</v>
      </c>
      <c r="J52" s="65" t="n">
        <f aca="false">SUM(H54*I52)</f>
        <v>0</v>
      </c>
    </row>
    <row r="53" s="120" customFormat="true" ht="18.75" hidden="false" customHeight="false" outlineLevel="0" collapsed="false">
      <c r="A53" s="874"/>
      <c r="B53" s="870" t="s">
        <v>869</v>
      </c>
      <c r="C53" s="870"/>
      <c r="D53" s="870"/>
      <c r="E53" s="870"/>
      <c r="F53" s="869"/>
      <c r="G53" s="499"/>
      <c r="H53" s="349"/>
    </row>
    <row r="54" s="120" customFormat="true" ht="18" hidden="false" customHeight="false" outlineLevel="0" collapsed="false">
      <c r="A54" s="355" t="n">
        <v>353147</v>
      </c>
      <c r="B54" s="207" t="s">
        <v>845</v>
      </c>
      <c r="C54" s="207"/>
      <c r="D54" s="207"/>
      <c r="E54" s="207"/>
      <c r="F54" s="869" t="n">
        <v>0.63</v>
      </c>
      <c r="G54" s="499"/>
      <c r="H54" s="349" t="n">
        <f aca="false">G54*F54</f>
        <v>0</v>
      </c>
      <c r="I54" s="64" t="n">
        <v>0.02</v>
      </c>
      <c r="J54" s="65" t="n">
        <f aca="false">SUM(H56*I54)</f>
        <v>0</v>
      </c>
    </row>
    <row r="55" s="120" customFormat="true" ht="18.75" hidden="false" customHeight="false" outlineLevel="0" collapsed="false">
      <c r="A55" s="874"/>
      <c r="B55" s="870" t="s">
        <v>870</v>
      </c>
      <c r="C55" s="870"/>
      <c r="D55" s="870"/>
      <c r="E55" s="870"/>
      <c r="F55" s="869"/>
      <c r="G55" s="499"/>
      <c r="H55" s="349"/>
      <c r="I55" s="64" t="n">
        <v>0.02</v>
      </c>
      <c r="J55" s="65" t="n">
        <f aca="false">SUM(H57*I55)</f>
        <v>0</v>
      </c>
    </row>
    <row r="56" s="120" customFormat="true" ht="18" hidden="false" customHeight="false" outlineLevel="0" collapsed="false">
      <c r="A56" s="355" t="n">
        <v>471293</v>
      </c>
      <c r="B56" s="207" t="s">
        <v>871</v>
      </c>
      <c r="C56" s="207"/>
      <c r="D56" s="207"/>
      <c r="E56" s="207"/>
      <c r="F56" s="869" t="n">
        <v>1.16</v>
      </c>
      <c r="G56" s="499"/>
      <c r="H56" s="349" t="n">
        <f aca="false">G56*F56</f>
        <v>0</v>
      </c>
    </row>
    <row r="57" s="120" customFormat="true" ht="18" hidden="false" customHeight="false" outlineLevel="0" collapsed="false">
      <c r="A57" s="355" t="n">
        <v>419457</v>
      </c>
      <c r="B57" s="822" t="s">
        <v>872</v>
      </c>
      <c r="C57" s="822"/>
      <c r="D57" s="822"/>
      <c r="E57" s="822"/>
      <c r="F57" s="869" t="n">
        <v>1.06</v>
      </c>
      <c r="G57" s="499"/>
      <c r="H57" s="349" t="n">
        <f aca="false">G57*F57</f>
        <v>0</v>
      </c>
      <c r="I57" s="64" t="n">
        <v>0.02</v>
      </c>
      <c r="J57" s="65" t="n">
        <f aca="false">SUM(H59*I57)</f>
        <v>0</v>
      </c>
    </row>
    <row r="58" s="120" customFormat="true" ht="18.75" hidden="false" customHeight="false" outlineLevel="0" collapsed="false">
      <c r="A58" s="355"/>
      <c r="B58" s="870" t="s">
        <v>873</v>
      </c>
      <c r="C58" s="870"/>
      <c r="D58" s="870"/>
      <c r="E58" s="870"/>
      <c r="F58" s="869"/>
      <c r="G58" s="499"/>
      <c r="H58" s="349"/>
    </row>
    <row r="59" s="120" customFormat="true" ht="18" hidden="false" customHeight="false" outlineLevel="0" collapsed="false">
      <c r="A59" s="871" t="n">
        <v>416236</v>
      </c>
      <c r="B59" s="873" t="s">
        <v>874</v>
      </c>
      <c r="C59" s="873"/>
      <c r="D59" s="873"/>
      <c r="E59" s="873"/>
      <c r="F59" s="869" t="n">
        <v>0.81</v>
      </c>
      <c r="G59" s="499"/>
      <c r="H59" s="349" t="n">
        <f aca="false">G59*F59</f>
        <v>0</v>
      </c>
      <c r="I59" s="64" t="n">
        <v>0.02</v>
      </c>
      <c r="J59" s="65" t="n">
        <f aca="false">SUM(H61*I59)</f>
        <v>0</v>
      </c>
    </row>
    <row r="60" s="120" customFormat="true" ht="17.25" hidden="false" customHeight="true" outlineLevel="0" collapsed="false">
      <c r="A60" s="355"/>
      <c r="B60" s="870" t="s">
        <v>875</v>
      </c>
      <c r="C60" s="870"/>
      <c r="D60" s="870"/>
      <c r="E60" s="870"/>
      <c r="F60" s="869"/>
      <c r="G60" s="499"/>
      <c r="H60" s="349"/>
    </row>
    <row r="61" s="120" customFormat="true" ht="18" hidden="false" customHeight="false" outlineLevel="0" collapsed="false">
      <c r="A61" s="355" t="n">
        <v>353147</v>
      </c>
      <c r="B61" s="207" t="s">
        <v>845</v>
      </c>
      <c r="C61" s="207"/>
      <c r="D61" s="207"/>
      <c r="E61" s="207"/>
      <c r="F61" s="869" t="n">
        <v>0.63</v>
      </c>
      <c r="G61" s="499"/>
      <c r="H61" s="349" t="n">
        <f aca="false">G61*F61</f>
        <v>0</v>
      </c>
      <c r="I61" s="64" t="n">
        <v>0.02</v>
      </c>
      <c r="J61" s="65" t="n">
        <f aca="false">SUM(H63*I61)</f>
        <v>0</v>
      </c>
    </row>
    <row r="62" s="120" customFormat="true" ht="17.25" hidden="false" customHeight="true" outlineLevel="0" collapsed="false">
      <c r="A62" s="355"/>
      <c r="B62" s="870" t="s">
        <v>876</v>
      </c>
      <c r="C62" s="870"/>
      <c r="D62" s="870"/>
      <c r="E62" s="870"/>
      <c r="F62" s="869"/>
      <c r="G62" s="499"/>
      <c r="H62" s="349"/>
    </row>
    <row r="63" s="120" customFormat="true" ht="18" hidden="false" customHeight="false" outlineLevel="0" collapsed="false">
      <c r="A63" s="355" t="n">
        <v>353147</v>
      </c>
      <c r="B63" s="207" t="s">
        <v>845</v>
      </c>
      <c r="C63" s="207"/>
      <c r="D63" s="207"/>
      <c r="E63" s="207"/>
      <c r="F63" s="869" t="n">
        <v>0.63</v>
      </c>
      <c r="G63" s="499"/>
      <c r="H63" s="349" t="n">
        <f aca="false">G63*F63</f>
        <v>0</v>
      </c>
      <c r="I63" s="64" t="n">
        <v>0.02</v>
      </c>
      <c r="J63" s="65" t="n">
        <f aca="false">SUM(H65*I63)</f>
        <v>0</v>
      </c>
    </row>
    <row r="64" customFormat="false" ht="18.75" hidden="false" customHeight="false" outlineLevel="0" collapsed="false">
      <c r="A64" s="355"/>
      <c r="B64" s="870" t="s">
        <v>877</v>
      </c>
      <c r="C64" s="870"/>
      <c r="D64" s="870"/>
      <c r="E64" s="870"/>
      <c r="F64" s="869"/>
      <c r="G64" s="499"/>
      <c r="H64" s="349"/>
    </row>
    <row r="65" customFormat="false" ht="18.75" hidden="false" customHeight="false" outlineLevel="0" collapsed="false">
      <c r="A65" s="593" t="n">
        <v>363584</v>
      </c>
      <c r="B65" s="880" t="s">
        <v>878</v>
      </c>
      <c r="C65" s="880"/>
      <c r="D65" s="880"/>
      <c r="E65" s="880"/>
      <c r="F65" s="881" t="n">
        <v>1.08</v>
      </c>
      <c r="G65" s="540"/>
      <c r="H65" s="686" t="n">
        <f aca="false">G65*F65</f>
        <v>0</v>
      </c>
    </row>
    <row r="66" customFormat="false" ht="15.75" hidden="false" customHeight="false" outlineLevel="0" collapsed="false">
      <c r="A66" s="116" t="s">
        <v>63</v>
      </c>
      <c r="B66" s="117"/>
      <c r="C66" s="40"/>
      <c r="D66" s="40"/>
      <c r="E66" s="40"/>
      <c r="F66" s="41"/>
      <c r="G66" s="52" t="s">
        <v>64</v>
      </c>
      <c r="H66" s="118" t="n">
        <f aca="false">SUM(H23:H65)</f>
        <v>0</v>
      </c>
    </row>
    <row r="67" customFormat="false" ht="15.75" hidden="false" customHeight="false" outlineLevel="0" collapsed="false">
      <c r="A67" s="121" t="s">
        <v>65</v>
      </c>
      <c r="B67" s="122"/>
      <c r="C67" s="66"/>
      <c r="D67" s="66"/>
      <c r="E67" s="66"/>
      <c r="F67" s="123"/>
      <c r="G67" s="302" t="s">
        <v>344</v>
      </c>
      <c r="H67" s="311" t="n">
        <f aca="false">SUM(J23:J63)</f>
        <v>0</v>
      </c>
    </row>
    <row r="68" customFormat="false" ht="15.75" hidden="false" customHeight="false" outlineLevel="0" collapsed="false">
      <c r="A68" s="121" t="s">
        <v>66</v>
      </c>
      <c r="B68" s="122"/>
      <c r="C68" s="66"/>
      <c r="D68" s="66"/>
      <c r="E68" s="66"/>
      <c r="F68" s="123"/>
      <c r="G68" s="829" t="s">
        <v>345</v>
      </c>
      <c r="H68" s="164"/>
    </row>
    <row r="69" customFormat="false" ht="15.75" hidden="false" customHeight="false" outlineLevel="0" collapsed="false">
      <c r="A69" s="125"/>
      <c r="B69" s="122"/>
      <c r="C69" s="66"/>
      <c r="D69" s="66"/>
      <c r="E69" s="66"/>
      <c r="F69" s="123"/>
      <c r="G69" s="830" t="s">
        <v>346</v>
      </c>
      <c r="H69" s="737"/>
    </row>
    <row r="70" customFormat="false" ht="15.75" hidden="false" customHeight="false" outlineLevel="0" collapsed="false">
      <c r="A70" s="121" t="s">
        <v>67</v>
      </c>
      <c r="B70" s="122"/>
      <c r="C70" s="66"/>
      <c r="D70" s="66"/>
      <c r="E70" s="66"/>
      <c r="F70" s="123"/>
      <c r="G70" s="829" t="s">
        <v>347</v>
      </c>
      <c r="H70" s="164" t="n">
        <f aca="false">SUM(H66+H68+H69)</f>
        <v>0</v>
      </c>
    </row>
    <row r="71" customFormat="false" ht="21" hidden="false" customHeight="true" outlineLevel="0" collapsed="false">
      <c r="A71" s="127" t="s">
        <v>68</v>
      </c>
      <c r="B71" s="122"/>
      <c r="C71" s="66"/>
      <c r="D71" s="66"/>
      <c r="E71" s="66"/>
      <c r="F71" s="66"/>
      <c r="G71" s="123"/>
      <c r="H71" s="126"/>
    </row>
    <row r="72" customFormat="false" ht="15.75" hidden="false" customHeight="false" outlineLevel="0" collapsed="false">
      <c r="A72" s="121" t="s">
        <v>70</v>
      </c>
      <c r="B72" s="122"/>
      <c r="C72" s="128"/>
      <c r="D72" s="738" t="s">
        <v>69</v>
      </c>
      <c r="E72" s="66"/>
      <c r="F72" s="130"/>
      <c r="G72" s="131"/>
      <c r="H72" s="132"/>
    </row>
    <row r="73" customFormat="false" ht="15.75" hidden="false" customHeight="false" outlineLevel="0" collapsed="false">
      <c r="A73" s="137"/>
      <c r="B73" s="739"/>
      <c r="C73" s="738"/>
      <c r="D73" s="738" t="s">
        <v>71</v>
      </c>
      <c r="E73" s="740"/>
      <c r="F73" s="740"/>
      <c r="G73" s="741"/>
      <c r="H73" s="742"/>
    </row>
    <row r="74" customFormat="false" ht="15.75" hidden="false" customHeight="false" outlineLevel="0" collapsed="false">
      <c r="A74" s="137"/>
      <c r="B74" s="739"/>
      <c r="C74" s="738"/>
      <c r="D74" s="743" t="s">
        <v>72</v>
      </c>
      <c r="E74" s="743"/>
      <c r="F74" s="743"/>
      <c r="G74" s="743"/>
      <c r="H74" s="743"/>
    </row>
    <row r="75" customFormat="false" ht="16.5" hidden="false" customHeight="false" outlineLevel="0" collapsed="false">
      <c r="A75" s="323"/>
      <c r="B75" s="744"/>
      <c r="C75" s="745"/>
      <c r="D75" s="745"/>
      <c r="E75" s="745"/>
      <c r="F75" s="745"/>
      <c r="G75" s="746"/>
      <c r="H75" s="747"/>
    </row>
    <row r="76" customFormat="false" ht="15.75" hidden="false" customHeight="false" outlineLevel="0" collapsed="false">
      <c r="A76" s="882"/>
      <c r="B76" s="739"/>
      <c r="C76" s="738"/>
      <c r="D76" s="738"/>
      <c r="E76" s="738"/>
      <c r="F76" s="738"/>
      <c r="G76" s="475"/>
      <c r="H76" s="475"/>
    </row>
  </sheetData>
  <mergeCells count="71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E21:G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D74:H74"/>
  </mergeCells>
  <conditionalFormatting sqref="H66:H70 I23:J23 I25:J25 I27:J27 I29:J29 I31:J31 I33:J33 I35:J35 I37:J37 I39:J39 I41:J41 I43:J43 I45:J45 I47:J47 I50:J50 I52:J52 I54:J55 I57:J57 I59:J59 I61:J61 I63:J63">
    <cfRule type="cellIs" priority="2" operator="between" aboveAverage="0" equalAverage="0" bottom="0" percent="0" rank="0" text="" dxfId="922">
      <formula>0</formula>
      <formula>0</formula>
    </cfRule>
  </conditionalFormatting>
  <conditionalFormatting sqref="H23:H48 H50:H65">
    <cfRule type="cellIs" priority="3" operator="equal" aboveAverage="0" equalAverage="0" bottom="0" percent="0" rank="0" text="" dxfId="923">
      <formula>0</formula>
    </cfRule>
  </conditionalFormatting>
  <conditionalFormatting sqref="I49:J49">
    <cfRule type="cellIs" priority="4" operator="between" aboveAverage="0" equalAverage="0" bottom="0" percent="0" rank="0" text="" dxfId="924">
      <formula>0</formula>
      <formula>0</formula>
    </cfRule>
  </conditionalFormatting>
  <conditionalFormatting sqref="H49">
    <cfRule type="cellIs" priority="5" operator="equal" aboveAverage="0" equalAverage="0" bottom="0" percent="0" rank="0" text="" dxfId="925">
      <formula>0</formula>
    </cfRule>
  </conditionalFormatting>
  <conditionalFormatting sqref="H5">
    <cfRule type="cellIs" priority="6" operator="between" aboveAverage="0" equalAverage="0" bottom="0" percent="0" rank="0" text="" dxfId="926">
      <formula>0</formula>
      <formula>0</formula>
    </cfRule>
  </conditionalFormatting>
  <hyperlinks>
    <hyperlink ref="A71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8" activeCellId="0" sqref="A78: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9.56"/>
  </cols>
  <sheetData>
    <row r="1" s="7" customFormat="true" ht="15.75" hidden="false" customHeight="false" outlineLevel="0" collapsed="false">
      <c r="A1" s="476" t="s">
        <v>0</v>
      </c>
      <c r="B1" s="476"/>
      <c r="C1" s="476"/>
      <c r="D1" s="476"/>
      <c r="E1" s="476"/>
      <c r="F1" s="476"/>
      <c r="G1" s="476"/>
      <c r="H1" s="476"/>
    </row>
    <row r="2" s="7" customFormat="true" ht="15.75" hidden="false" customHeight="false" outlineLevel="0" collapsed="false">
      <c r="A2" s="476" t="s">
        <v>1</v>
      </c>
      <c r="B2" s="476"/>
      <c r="C2" s="476"/>
      <c r="D2" s="476"/>
      <c r="E2" s="476"/>
      <c r="F2" s="476"/>
      <c r="G2" s="476"/>
      <c r="H2" s="476"/>
    </row>
    <row r="3" s="7" customFormat="true" ht="15.75" hidden="false" customHeight="false" outlineLevel="0" collapsed="false">
      <c r="A3" s="476" t="s">
        <v>2</v>
      </c>
      <c r="B3" s="476"/>
      <c r="C3" s="476"/>
      <c r="D3" s="476"/>
      <c r="E3" s="476"/>
      <c r="F3" s="476"/>
      <c r="G3" s="476"/>
      <c r="H3" s="476"/>
    </row>
    <row r="4" s="7" customFormat="true" ht="15.75" hidden="false" customHeight="false" outlineLevel="0" collapsed="false">
      <c r="A4" s="764" t="s">
        <v>3</v>
      </c>
      <c r="B4" s="764"/>
      <c r="C4" s="764"/>
      <c r="D4" s="764"/>
      <c r="E4" s="764"/>
      <c r="F4" s="764"/>
      <c r="G4" s="764"/>
      <c r="H4" s="76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7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879</v>
      </c>
    </row>
    <row r="7" s="7" customFormat="true" ht="16.5" hidden="false" customHeight="false" outlineLevel="0" collapsed="false">
      <c r="A7" s="14" t="s">
        <v>6</v>
      </c>
      <c r="B7" s="14"/>
      <c r="C7" s="14"/>
      <c r="D7" s="14" t="s">
        <v>7</v>
      </c>
      <c r="E7" s="14"/>
      <c r="F7" s="14"/>
      <c r="G7" s="14"/>
      <c r="H7" s="14"/>
    </row>
    <row r="8" s="17" customFormat="true" ht="20.25" hidden="false" customHeight="true" outlineLevel="0" collapsed="false">
      <c r="A8" s="15" t="s">
        <v>821</v>
      </c>
      <c r="B8" s="15"/>
      <c r="C8" s="15"/>
      <c r="D8" s="15" t="s">
        <v>8</v>
      </c>
      <c r="E8" s="15"/>
      <c r="F8" s="15"/>
      <c r="G8" s="15"/>
      <c r="H8" s="15"/>
    </row>
    <row r="9" s="17" customFormat="true" ht="20.25" hidden="false" customHeight="true" outlineLevel="0" collapsed="false">
      <c r="A9" s="18" t="s">
        <v>9</v>
      </c>
      <c r="B9" s="19"/>
      <c r="C9" s="19"/>
      <c r="D9" s="18" t="s">
        <v>9</v>
      </c>
      <c r="E9" s="20"/>
      <c r="F9" s="20"/>
      <c r="G9" s="20"/>
      <c r="H9" s="20"/>
    </row>
    <row r="10" s="17" customFormat="true" ht="20.25" hidden="false" customHeight="true" outlineLevel="0" collapsed="false">
      <c r="A10" s="18" t="s">
        <v>10</v>
      </c>
      <c r="B10" s="19"/>
      <c r="C10" s="19"/>
      <c r="D10" s="18" t="s">
        <v>10</v>
      </c>
      <c r="E10" s="20"/>
      <c r="F10" s="20"/>
      <c r="G10" s="20"/>
      <c r="H10" s="20"/>
    </row>
    <row r="11" s="17" customFormat="true" ht="20.25" hidden="false" customHeight="true" outlineLevel="0" collapsed="false">
      <c r="A11" s="18" t="s">
        <v>11</v>
      </c>
      <c r="B11" s="19"/>
      <c r="C11" s="19"/>
      <c r="D11" s="18" t="s">
        <v>11</v>
      </c>
      <c r="E11" s="19"/>
      <c r="F11" s="19"/>
      <c r="G11" s="19"/>
      <c r="H11" s="19"/>
    </row>
    <row r="12" s="17" customFormat="true" ht="20.25" hidden="false" customHeight="true" outlineLevel="0" collapsed="false">
      <c r="A12" s="18" t="s">
        <v>12</v>
      </c>
      <c r="B12" s="19"/>
      <c r="C12" s="19"/>
      <c r="D12" s="18" t="s">
        <v>12</v>
      </c>
      <c r="E12" s="21"/>
      <c r="F12" s="21"/>
      <c r="G12" s="21"/>
      <c r="H12" s="21"/>
    </row>
    <row r="13" s="17" customFormat="true" ht="20.25" hidden="false" customHeight="true" outlineLevel="0" collapsed="false">
      <c r="A13" s="18" t="s">
        <v>13</v>
      </c>
      <c r="B13" s="19"/>
      <c r="C13" s="19"/>
      <c r="D13" s="18" t="s">
        <v>13</v>
      </c>
      <c r="E13" s="20"/>
      <c r="F13" s="20"/>
      <c r="G13" s="20"/>
      <c r="H13" s="20"/>
    </row>
    <row r="14" s="17" customFormat="true" ht="20.25" hidden="false" customHeight="true" outlineLevel="0" collapsed="false">
      <c r="A14" s="18" t="s">
        <v>14</v>
      </c>
      <c r="B14" s="20"/>
      <c r="C14" s="20"/>
      <c r="D14" s="18" t="s">
        <v>14</v>
      </c>
      <c r="E14" s="20"/>
      <c r="F14" s="20"/>
      <c r="G14" s="20"/>
      <c r="H14" s="20"/>
    </row>
    <row r="15" s="17" customFormat="true" ht="20.25" hidden="false" customHeight="true" outlineLevel="0" collapsed="false">
      <c r="A15" s="18" t="s">
        <v>15</v>
      </c>
      <c r="B15" s="20"/>
      <c r="C15" s="20"/>
      <c r="D15" s="18" t="s">
        <v>16</v>
      </c>
      <c r="E15" s="20"/>
      <c r="F15" s="20"/>
      <c r="G15" s="20"/>
      <c r="H15" s="20"/>
    </row>
    <row r="16" s="17" customFormat="true" ht="20.25" hidden="false" customHeight="true" outlineLevel="0" collapsed="false">
      <c r="A16" s="18" t="s">
        <v>17</v>
      </c>
      <c r="B16" s="22"/>
      <c r="C16" s="22"/>
      <c r="D16" s="18"/>
      <c r="E16" s="20"/>
      <c r="F16" s="20"/>
      <c r="G16" s="20"/>
      <c r="H16" s="20"/>
    </row>
    <row r="17" s="17" customFormat="true" ht="20.25" hidden="false" customHeight="true" outlineLevel="0" collapsed="false">
      <c r="A17" s="23" t="s">
        <v>18</v>
      </c>
      <c r="B17" s="24" t="s">
        <v>19</v>
      </c>
      <c r="C17" s="24"/>
      <c r="D17" s="25" t="s">
        <v>20</v>
      </c>
      <c r="E17" s="26"/>
      <c r="F17" s="26"/>
      <c r="G17" s="26"/>
      <c r="H17" s="26"/>
    </row>
    <row r="18" s="7" customFormat="true" ht="20.25" hidden="false" customHeight="true" outlineLevel="0" collapsed="false">
      <c r="A18" s="116" t="s">
        <v>21</v>
      </c>
      <c r="B18" s="765"/>
      <c r="C18" s="765"/>
      <c r="D18" s="765"/>
      <c r="E18" s="767"/>
      <c r="F18" s="767"/>
      <c r="G18" s="767"/>
      <c r="H18" s="768"/>
    </row>
    <row r="19" s="7" customFormat="true" ht="24" hidden="false" customHeight="true" outlineLevel="0" collapsed="false">
      <c r="A19" s="769" t="s">
        <v>22</v>
      </c>
      <c r="B19" s="770"/>
      <c r="C19" s="770"/>
      <c r="D19" s="770"/>
      <c r="E19" s="770"/>
      <c r="F19" s="770"/>
      <c r="G19" s="770"/>
      <c r="H19" s="772"/>
    </row>
    <row r="20" customFormat="false" ht="15" hidden="false" customHeight="false" outlineLevel="0" collapsed="false">
      <c r="A20" s="477" t="s">
        <v>350</v>
      </c>
      <c r="B20" s="40" t="s">
        <v>351</v>
      </c>
      <c r="C20" s="40"/>
      <c r="D20" s="883" t="s">
        <v>25</v>
      </c>
      <c r="E20" s="884"/>
      <c r="F20" s="884"/>
      <c r="G20" s="885"/>
      <c r="H20" s="886"/>
    </row>
    <row r="21" customFormat="false" ht="15.75" hidden="false" customHeight="false" outlineLevel="0" collapsed="false">
      <c r="A21" s="480" t="s">
        <v>26</v>
      </c>
      <c r="B21" s="44"/>
      <c r="C21" s="44" t="s">
        <v>27</v>
      </c>
      <c r="D21" s="847"/>
      <c r="E21" s="887"/>
      <c r="F21" s="887" t="s">
        <v>28</v>
      </c>
      <c r="G21" s="887"/>
      <c r="H21" s="47"/>
    </row>
    <row r="22" customFormat="false" ht="15.75" hidden="false" customHeight="false" outlineLevel="0" collapsed="false">
      <c r="A22" s="866" t="s">
        <v>29</v>
      </c>
      <c r="B22" s="779" t="s">
        <v>30</v>
      </c>
      <c r="C22" s="780"/>
      <c r="D22" s="780"/>
      <c r="E22" s="780"/>
      <c r="F22" s="781" t="s">
        <v>31</v>
      </c>
      <c r="G22" s="781" t="s">
        <v>32</v>
      </c>
      <c r="H22" s="782" t="s">
        <v>33</v>
      </c>
    </row>
    <row r="23" s="120" customFormat="true" ht="18" hidden="false" customHeight="false" outlineLevel="0" collapsed="false">
      <c r="A23" s="814"/>
      <c r="B23" s="888" t="s">
        <v>880</v>
      </c>
      <c r="C23" s="888"/>
      <c r="D23" s="888"/>
      <c r="E23" s="888"/>
      <c r="F23" s="61"/>
      <c r="G23" s="529"/>
      <c r="H23" s="209"/>
      <c r="I23" s="64" t="n">
        <v>0.02</v>
      </c>
      <c r="J23" s="65" t="e">
        <f aca="false">SUM(#REF!*I23)</f>
        <v>#REF!</v>
      </c>
    </row>
    <row r="24" s="120" customFormat="true" ht="18" hidden="false" customHeight="false" outlineLevel="0" collapsed="false">
      <c r="A24" s="889"/>
      <c r="B24" s="890" t="s">
        <v>881</v>
      </c>
      <c r="C24" s="890"/>
      <c r="D24" s="890"/>
      <c r="E24" s="890"/>
      <c r="F24" s="891"/>
      <c r="G24" s="864"/>
      <c r="H24" s="892"/>
      <c r="I24" s="64" t="n">
        <v>0.02</v>
      </c>
      <c r="J24" s="65" t="n">
        <f aca="false">SUM(H24*I24)</f>
        <v>0</v>
      </c>
    </row>
    <row r="25" s="120" customFormat="true" ht="18" hidden="false" customHeight="false" outlineLevel="0" collapsed="false">
      <c r="A25" s="785" t="n">
        <v>342472</v>
      </c>
      <c r="B25" s="822" t="s">
        <v>882</v>
      </c>
      <c r="C25" s="822"/>
      <c r="D25" s="822"/>
      <c r="E25" s="822"/>
      <c r="F25" s="234" t="n">
        <v>2.11</v>
      </c>
      <c r="G25" s="208"/>
      <c r="H25" s="209" t="n">
        <f aca="false">G25*F25</f>
        <v>0</v>
      </c>
      <c r="I25" s="64" t="n">
        <v>0.02</v>
      </c>
      <c r="J25" s="65" t="n">
        <f aca="false">SUM(H25*I25)</f>
        <v>0</v>
      </c>
    </row>
    <row r="26" s="120" customFormat="true" ht="18" hidden="false" customHeight="false" outlineLevel="0" collapsed="false">
      <c r="A26" s="785" t="n">
        <v>162835</v>
      </c>
      <c r="B26" s="822" t="s">
        <v>883</v>
      </c>
      <c r="C26" s="822"/>
      <c r="D26" s="822"/>
      <c r="E26" s="822"/>
      <c r="F26" s="234" t="n">
        <v>2.58</v>
      </c>
      <c r="G26" s="208"/>
      <c r="H26" s="209" t="n">
        <f aca="false">G26*F26</f>
        <v>0</v>
      </c>
      <c r="I26" s="64" t="n">
        <v>0.02</v>
      </c>
      <c r="J26" s="65" t="n">
        <f aca="false">SUM(H26*I26)</f>
        <v>0</v>
      </c>
    </row>
    <row r="27" s="120" customFormat="true" ht="18" hidden="false" customHeight="false" outlineLevel="0" collapsed="false">
      <c r="A27" s="785" t="n">
        <v>357720</v>
      </c>
      <c r="B27" s="822" t="s">
        <v>884</v>
      </c>
      <c r="C27" s="822"/>
      <c r="D27" s="822"/>
      <c r="E27" s="822"/>
      <c r="F27" s="234" t="n">
        <v>2.88</v>
      </c>
      <c r="G27" s="208"/>
      <c r="H27" s="209" t="n">
        <f aca="false">G27*F27</f>
        <v>0</v>
      </c>
      <c r="I27" s="64" t="n">
        <v>0.02</v>
      </c>
      <c r="J27" s="65" t="n">
        <f aca="false">SUM(H27*I27)</f>
        <v>0</v>
      </c>
    </row>
    <row r="28" s="120" customFormat="true" ht="18" hidden="false" customHeight="false" outlineLevel="0" collapsed="false">
      <c r="A28" s="785" t="n">
        <v>162780</v>
      </c>
      <c r="B28" s="822" t="s">
        <v>885</v>
      </c>
      <c r="C28" s="822"/>
      <c r="D28" s="822"/>
      <c r="E28" s="822"/>
      <c r="F28" s="234" t="n">
        <v>1.36</v>
      </c>
      <c r="G28" s="208"/>
      <c r="H28" s="209" t="n">
        <f aca="false">G28*F28</f>
        <v>0</v>
      </c>
      <c r="I28" s="64" t="n">
        <v>0.02</v>
      </c>
      <c r="J28" s="65" t="n">
        <f aca="false">SUM(H28*I28)</f>
        <v>0</v>
      </c>
    </row>
    <row r="29" s="120" customFormat="true" ht="18" hidden="false" customHeight="false" outlineLevel="0" collapsed="false">
      <c r="A29" s="785" t="n">
        <v>430556</v>
      </c>
      <c r="B29" s="822" t="s">
        <v>886</v>
      </c>
      <c r="C29" s="822"/>
      <c r="D29" s="822"/>
      <c r="E29" s="822"/>
      <c r="F29" s="234" t="n">
        <v>2.58</v>
      </c>
      <c r="G29" s="208"/>
      <c r="H29" s="209" t="n">
        <f aca="false">G29*F29</f>
        <v>0</v>
      </c>
      <c r="I29" s="64" t="n">
        <v>0.02</v>
      </c>
      <c r="J29" s="65" t="n">
        <f aca="false">SUM(H29*I29)</f>
        <v>0</v>
      </c>
    </row>
    <row r="30" s="120" customFormat="true" ht="18" hidden="false" customHeight="false" outlineLevel="0" collapsed="false">
      <c r="A30" s="785" t="n">
        <v>679379</v>
      </c>
      <c r="B30" s="822" t="s">
        <v>887</v>
      </c>
      <c r="C30" s="822"/>
      <c r="D30" s="822"/>
      <c r="E30" s="822"/>
      <c r="F30" s="234" t="n">
        <v>2.93</v>
      </c>
      <c r="G30" s="208"/>
      <c r="H30" s="209" t="n">
        <f aca="false">G30*F30</f>
        <v>0</v>
      </c>
      <c r="I30" s="64" t="n">
        <v>0.02</v>
      </c>
      <c r="J30" s="65" t="n">
        <f aca="false">SUM(H30*I30)</f>
        <v>0</v>
      </c>
    </row>
    <row r="31" s="120" customFormat="true" ht="18" hidden="false" customHeight="false" outlineLevel="0" collapsed="false">
      <c r="A31" s="785" t="n">
        <v>679381</v>
      </c>
      <c r="B31" s="822" t="s">
        <v>888</v>
      </c>
      <c r="C31" s="822"/>
      <c r="D31" s="822"/>
      <c r="E31" s="822"/>
      <c r="F31" s="234" t="n">
        <v>6.36</v>
      </c>
      <c r="G31" s="208"/>
      <c r="H31" s="209" t="n">
        <f aca="false">G31*F31</f>
        <v>0</v>
      </c>
      <c r="I31" s="64" t="n">
        <v>0.02</v>
      </c>
      <c r="J31" s="65" t="n">
        <f aca="false">SUM(H31*I31)</f>
        <v>0</v>
      </c>
    </row>
    <row r="32" s="120" customFormat="true" ht="18" hidden="false" customHeight="false" outlineLevel="0" collapsed="false">
      <c r="A32" s="785" t="n">
        <v>693813</v>
      </c>
      <c r="B32" s="822" t="s">
        <v>889</v>
      </c>
      <c r="C32" s="822"/>
      <c r="D32" s="822"/>
      <c r="E32" s="822"/>
      <c r="F32" s="234" t="n">
        <v>9</v>
      </c>
      <c r="G32" s="208"/>
      <c r="H32" s="209" t="n">
        <f aca="false">G32*F32</f>
        <v>0</v>
      </c>
      <c r="I32" s="64" t="n">
        <v>0.02</v>
      </c>
      <c r="J32" s="65" t="n">
        <f aca="false">SUM(H32*I32)</f>
        <v>0</v>
      </c>
    </row>
    <row r="33" s="120" customFormat="true" ht="18" hidden="false" customHeight="false" outlineLevel="0" collapsed="false">
      <c r="A33" s="785" t="n">
        <v>693818</v>
      </c>
      <c r="B33" s="822" t="s">
        <v>890</v>
      </c>
      <c r="C33" s="822"/>
      <c r="D33" s="822"/>
      <c r="E33" s="822"/>
      <c r="F33" s="234" t="n">
        <v>9</v>
      </c>
      <c r="G33" s="208"/>
      <c r="H33" s="209" t="n">
        <f aca="false">G33*F33</f>
        <v>0</v>
      </c>
      <c r="I33" s="64" t="n">
        <v>0.02</v>
      </c>
      <c r="J33" s="65" t="n">
        <f aca="false">SUM(H33*I33)</f>
        <v>0</v>
      </c>
    </row>
    <row r="34" s="120" customFormat="true" ht="18" hidden="false" customHeight="false" outlineLevel="0" collapsed="false">
      <c r="A34" s="785" t="n">
        <v>690329</v>
      </c>
      <c r="B34" s="822" t="s">
        <v>891</v>
      </c>
      <c r="C34" s="822"/>
      <c r="D34" s="822"/>
      <c r="E34" s="822"/>
      <c r="F34" s="234" t="n">
        <v>1.26</v>
      </c>
      <c r="G34" s="208"/>
      <c r="H34" s="209" t="n">
        <f aca="false">G34*F34</f>
        <v>0</v>
      </c>
      <c r="I34" s="64" t="n">
        <v>0.02</v>
      </c>
      <c r="J34" s="65" t="n">
        <f aca="false">SUM(H34*I34)</f>
        <v>0</v>
      </c>
    </row>
    <row r="35" s="120" customFormat="true" ht="18" hidden="false" customHeight="false" outlineLevel="0" collapsed="false">
      <c r="A35" s="785" t="n">
        <v>162413</v>
      </c>
      <c r="B35" s="822" t="s">
        <v>892</v>
      </c>
      <c r="C35" s="822"/>
      <c r="D35" s="822"/>
      <c r="E35" s="822"/>
      <c r="F35" s="234" t="n">
        <v>2.8</v>
      </c>
      <c r="G35" s="208"/>
      <c r="H35" s="209" t="n">
        <f aca="false">G35*F35</f>
        <v>0</v>
      </c>
      <c r="I35" s="64" t="n">
        <v>0.02</v>
      </c>
      <c r="J35" s="65" t="n">
        <f aca="false">SUM(H35*I35)</f>
        <v>0</v>
      </c>
    </row>
    <row r="36" s="120" customFormat="true" ht="18" hidden="false" customHeight="false" outlineLevel="0" collapsed="false">
      <c r="A36" s="785" t="n">
        <v>686224</v>
      </c>
      <c r="B36" s="822" t="s">
        <v>893</v>
      </c>
      <c r="C36" s="822"/>
      <c r="D36" s="822"/>
      <c r="E36" s="822"/>
      <c r="F36" s="234" t="n">
        <v>4.89</v>
      </c>
      <c r="G36" s="208"/>
      <c r="H36" s="209" t="n">
        <f aca="false">G36*F36</f>
        <v>0</v>
      </c>
      <c r="I36" s="64" t="n">
        <v>0.02</v>
      </c>
      <c r="J36" s="65" t="n">
        <f aca="false">SUM(H36*I36)</f>
        <v>0</v>
      </c>
    </row>
    <row r="37" s="120" customFormat="true" ht="18" hidden="false" customHeight="false" outlineLevel="0" collapsed="false">
      <c r="A37" s="785" t="n">
        <v>164777</v>
      </c>
      <c r="B37" s="822" t="s">
        <v>894</v>
      </c>
      <c r="C37" s="822"/>
      <c r="D37" s="822"/>
      <c r="E37" s="822"/>
      <c r="F37" s="234" t="n">
        <v>1.01</v>
      </c>
      <c r="G37" s="208"/>
      <c r="H37" s="209" t="n">
        <f aca="false">G37*F37</f>
        <v>0</v>
      </c>
      <c r="I37" s="119"/>
      <c r="J37" s="65" t="n">
        <f aca="false">SUM(H37*I37)</f>
        <v>0</v>
      </c>
    </row>
    <row r="38" s="120" customFormat="true" ht="18" hidden="false" customHeight="false" outlineLevel="0" collapsed="false">
      <c r="A38" s="785" t="n">
        <v>164081</v>
      </c>
      <c r="B38" s="822" t="s">
        <v>895</v>
      </c>
      <c r="C38" s="822"/>
      <c r="D38" s="822"/>
      <c r="E38" s="822"/>
      <c r="F38" s="234" t="n">
        <v>8.38</v>
      </c>
      <c r="G38" s="208"/>
      <c r="H38" s="209" t="n">
        <f aca="false">G38*F38</f>
        <v>0</v>
      </c>
      <c r="I38" s="64" t="n">
        <v>0.02</v>
      </c>
      <c r="J38" s="65" t="n">
        <f aca="false">SUM(H38*I38)</f>
        <v>0</v>
      </c>
    </row>
    <row r="39" s="120" customFormat="true" ht="18" hidden="false" customHeight="false" outlineLevel="0" collapsed="false">
      <c r="A39" s="785" t="n">
        <v>682029</v>
      </c>
      <c r="B39" s="822" t="s">
        <v>896</v>
      </c>
      <c r="C39" s="822"/>
      <c r="D39" s="822"/>
      <c r="E39" s="822"/>
      <c r="F39" s="234" t="n">
        <v>0.65</v>
      </c>
      <c r="G39" s="208"/>
      <c r="H39" s="209" t="n">
        <f aca="false">G39*F39</f>
        <v>0</v>
      </c>
      <c r="I39" s="119"/>
      <c r="J39" s="65" t="n">
        <f aca="false">SUM(H39*I39)</f>
        <v>0</v>
      </c>
    </row>
    <row r="40" s="120" customFormat="true" ht="18" hidden="false" customHeight="false" outlineLevel="0" collapsed="false">
      <c r="A40" s="785" t="n">
        <v>682031</v>
      </c>
      <c r="B40" s="822" t="s">
        <v>897</v>
      </c>
      <c r="C40" s="822"/>
      <c r="D40" s="822"/>
      <c r="E40" s="822"/>
      <c r="F40" s="234" t="n">
        <v>0.77</v>
      </c>
      <c r="G40" s="208"/>
      <c r="H40" s="209" t="n">
        <f aca="false">G40*F40</f>
        <v>0</v>
      </c>
      <c r="I40" s="64" t="n">
        <v>0.02</v>
      </c>
      <c r="J40" s="65" t="n">
        <f aca="false">SUM(H40*I40)</f>
        <v>0</v>
      </c>
    </row>
    <row r="41" s="120" customFormat="true" ht="18" hidden="false" customHeight="false" outlineLevel="0" collapsed="false">
      <c r="A41" s="785" t="n">
        <v>753172</v>
      </c>
      <c r="B41" s="822" t="s">
        <v>898</v>
      </c>
      <c r="C41" s="822"/>
      <c r="D41" s="822"/>
      <c r="E41" s="822"/>
      <c r="F41" s="234" t="n">
        <v>0.95</v>
      </c>
      <c r="G41" s="208"/>
      <c r="H41" s="209" t="n">
        <f aca="false">G41*F41</f>
        <v>0</v>
      </c>
      <c r="I41" s="64" t="n">
        <v>0.02</v>
      </c>
      <c r="J41" s="65" t="n">
        <f aca="false">SUM(H41*I41)</f>
        <v>0</v>
      </c>
    </row>
    <row r="42" s="120" customFormat="true" ht="18" hidden="false" customHeight="false" outlineLevel="0" collapsed="false">
      <c r="A42" s="785" t="n">
        <v>680035</v>
      </c>
      <c r="B42" s="822" t="s">
        <v>899</v>
      </c>
      <c r="C42" s="822"/>
      <c r="D42" s="822"/>
      <c r="E42" s="822"/>
      <c r="F42" s="234" t="n">
        <v>1.35</v>
      </c>
      <c r="G42" s="864"/>
      <c r="H42" s="209" t="n">
        <f aca="false">G42*F42</f>
        <v>0</v>
      </c>
      <c r="I42" s="64" t="n">
        <v>0.02</v>
      </c>
      <c r="J42" s="65" t="n">
        <f aca="false">SUM(H42*I42)</f>
        <v>0</v>
      </c>
    </row>
    <row r="43" s="120" customFormat="true" ht="18" hidden="false" customHeight="false" outlineLevel="0" collapsed="false">
      <c r="A43" s="785" t="n">
        <v>688466</v>
      </c>
      <c r="B43" s="822" t="s">
        <v>900</v>
      </c>
      <c r="C43" s="822"/>
      <c r="D43" s="822"/>
      <c r="E43" s="822"/>
      <c r="F43" s="234" t="n">
        <v>1.28</v>
      </c>
      <c r="G43" s="864"/>
      <c r="H43" s="209" t="n">
        <f aca="false">G43*F43</f>
        <v>0</v>
      </c>
      <c r="I43" s="64" t="n">
        <v>0.02</v>
      </c>
      <c r="J43" s="65" t="n">
        <f aca="false">SUM(H43*I43)</f>
        <v>0</v>
      </c>
    </row>
    <row r="44" s="120" customFormat="true" ht="18" hidden="false" customHeight="false" outlineLevel="0" collapsed="false">
      <c r="A44" s="785"/>
      <c r="B44" s="890" t="s">
        <v>901</v>
      </c>
      <c r="C44" s="890"/>
      <c r="D44" s="890"/>
      <c r="E44" s="890"/>
      <c r="F44" s="234"/>
      <c r="G44" s="208"/>
      <c r="H44" s="209"/>
      <c r="I44" s="64" t="n">
        <v>0.02</v>
      </c>
      <c r="J44" s="65" t="e">
        <f aca="false">SUM(#REF!*I44)</f>
        <v>#REF!</v>
      </c>
    </row>
    <row r="45" s="120" customFormat="true" ht="18" hidden="false" customHeight="false" outlineLevel="0" collapsed="false">
      <c r="A45" s="785" t="n">
        <v>645294</v>
      </c>
      <c r="B45" s="822" t="s">
        <v>902</v>
      </c>
      <c r="C45" s="822"/>
      <c r="D45" s="822"/>
      <c r="E45" s="822"/>
      <c r="F45" s="234" t="n">
        <v>3</v>
      </c>
      <c r="G45" s="208"/>
      <c r="H45" s="209" t="n">
        <f aca="false">G45*F45</f>
        <v>0</v>
      </c>
      <c r="I45" s="64" t="n">
        <v>0.02</v>
      </c>
      <c r="J45" s="65" t="n">
        <f aca="false">SUM(H48*I45)</f>
        <v>0</v>
      </c>
    </row>
    <row r="46" s="120" customFormat="true" ht="18" hidden="false" customHeight="false" outlineLevel="0" collapsed="false">
      <c r="A46" s="785"/>
      <c r="B46" s="890" t="s">
        <v>903</v>
      </c>
      <c r="C46" s="890"/>
      <c r="D46" s="890"/>
      <c r="E46" s="890"/>
      <c r="F46" s="234"/>
      <c r="G46" s="208"/>
      <c r="H46" s="209"/>
      <c r="I46" s="64" t="n">
        <v>0.02</v>
      </c>
      <c r="J46" s="65" t="e">
        <f aca="false">SUM(#REF!*I46)</f>
        <v>#REF!</v>
      </c>
    </row>
    <row r="47" s="120" customFormat="true" ht="18" hidden="false" customHeight="false" outlineLevel="0" collapsed="false">
      <c r="A47" s="785" t="n">
        <v>631875</v>
      </c>
      <c r="B47" s="822" t="s">
        <v>904</v>
      </c>
      <c r="C47" s="822"/>
      <c r="D47" s="822"/>
      <c r="E47" s="822"/>
      <c r="F47" s="234" t="n">
        <v>1.15</v>
      </c>
      <c r="G47" s="208"/>
      <c r="H47" s="209" t="n">
        <f aca="false">G47*F47</f>
        <v>0</v>
      </c>
      <c r="I47" s="64" t="n">
        <v>0.02</v>
      </c>
      <c r="J47" s="65" t="e">
        <f aca="false">SUM(#REF!*I47)</f>
        <v>#REF!</v>
      </c>
    </row>
    <row r="48" s="120" customFormat="true" ht="18" hidden="false" customHeight="false" outlineLevel="0" collapsed="false">
      <c r="A48" s="785"/>
      <c r="B48" s="890" t="s">
        <v>905</v>
      </c>
      <c r="C48" s="890"/>
      <c r="D48" s="890"/>
      <c r="E48" s="890"/>
      <c r="F48" s="234"/>
      <c r="G48" s="208"/>
      <c r="H48" s="209"/>
      <c r="I48" s="119"/>
      <c r="J48" s="65" t="n">
        <f aca="false">SUM(H52*I48)</f>
        <v>0</v>
      </c>
    </row>
    <row r="49" s="120" customFormat="true" ht="18" hidden="false" customHeight="false" outlineLevel="0" collapsed="false">
      <c r="A49" s="785" t="n">
        <v>162499</v>
      </c>
      <c r="B49" s="822" t="s">
        <v>906</v>
      </c>
      <c r="C49" s="822"/>
      <c r="D49" s="822"/>
      <c r="E49" s="822"/>
      <c r="F49" s="234" t="n">
        <v>7.91</v>
      </c>
      <c r="G49" s="208"/>
      <c r="H49" s="209" t="n">
        <f aca="false">G49*F49</f>
        <v>0</v>
      </c>
      <c r="I49" s="64" t="n">
        <v>0.02</v>
      </c>
      <c r="J49" s="65" t="n">
        <f aca="false">SUM(H52*I49)</f>
        <v>0</v>
      </c>
    </row>
    <row r="50" s="120" customFormat="true" ht="18" hidden="false" customHeight="false" outlineLevel="0" collapsed="false">
      <c r="A50" s="785" t="n">
        <v>708093</v>
      </c>
      <c r="B50" s="822" t="s">
        <v>907</v>
      </c>
      <c r="C50" s="822"/>
      <c r="D50" s="822"/>
      <c r="E50" s="822"/>
      <c r="F50" s="234" t="n">
        <v>1.72</v>
      </c>
      <c r="G50" s="208"/>
      <c r="H50" s="209" t="n">
        <f aca="false">G50*F50</f>
        <v>0</v>
      </c>
      <c r="I50" s="64" t="n">
        <v>0.02</v>
      </c>
      <c r="J50" s="65" t="n">
        <f aca="false">SUM(H53*I50)</f>
        <v>0</v>
      </c>
    </row>
    <row r="51" s="120" customFormat="true" ht="18" hidden="false" customHeight="false" outlineLevel="0" collapsed="false">
      <c r="A51" s="785"/>
      <c r="B51" s="890" t="s">
        <v>908</v>
      </c>
      <c r="C51" s="890"/>
      <c r="D51" s="890"/>
      <c r="E51" s="890"/>
      <c r="F51" s="234"/>
      <c r="G51" s="208"/>
      <c r="H51" s="209"/>
      <c r="I51" s="119"/>
      <c r="J51" s="65" t="n">
        <f aca="false">SUM(H54*I51)</f>
        <v>0</v>
      </c>
    </row>
    <row r="52" s="120" customFormat="true" ht="18" hidden="false" customHeight="false" outlineLevel="0" collapsed="false">
      <c r="A52" s="785" t="n">
        <v>341646</v>
      </c>
      <c r="B52" s="822" t="s">
        <v>909</v>
      </c>
      <c r="C52" s="822"/>
      <c r="D52" s="822"/>
      <c r="E52" s="822"/>
      <c r="F52" s="234" t="n">
        <v>2.11</v>
      </c>
      <c r="G52" s="208"/>
      <c r="H52" s="209" t="n">
        <f aca="false">G52*F52</f>
        <v>0</v>
      </c>
      <c r="I52" s="64" t="n">
        <v>0.02</v>
      </c>
      <c r="J52" s="65" t="n">
        <f aca="false">SUM(H55*I52)</f>
        <v>0</v>
      </c>
    </row>
    <row r="53" s="120" customFormat="true" ht="18" hidden="false" customHeight="false" outlineLevel="0" collapsed="false">
      <c r="A53" s="785"/>
      <c r="B53" s="890" t="s">
        <v>910</v>
      </c>
      <c r="C53" s="890"/>
      <c r="D53" s="890"/>
      <c r="E53" s="890"/>
      <c r="F53" s="234"/>
      <c r="G53" s="208"/>
      <c r="H53" s="209"/>
      <c r="I53" s="119"/>
      <c r="J53" s="65" t="e">
        <f aca="false">SUM(#REF!*I53)</f>
        <v>#REF!</v>
      </c>
    </row>
    <row r="54" s="120" customFormat="true" ht="18" hidden="false" customHeight="false" outlineLevel="0" collapsed="false">
      <c r="A54" s="785" t="n">
        <v>419437</v>
      </c>
      <c r="B54" s="822" t="s">
        <v>911</v>
      </c>
      <c r="C54" s="822"/>
      <c r="D54" s="822"/>
      <c r="E54" s="822"/>
      <c r="F54" s="234" t="n">
        <v>0.47</v>
      </c>
      <c r="G54" s="864"/>
      <c r="H54" s="209" t="n">
        <f aca="false">G54*F54</f>
        <v>0</v>
      </c>
      <c r="I54" s="64" t="n">
        <v>0.02</v>
      </c>
      <c r="J54" s="65" t="e">
        <f aca="false">SUM(#REF!*I54)</f>
        <v>#REF!</v>
      </c>
    </row>
    <row r="55" s="120" customFormat="true" ht="18" hidden="false" customHeight="false" outlineLevel="0" collapsed="false">
      <c r="A55" s="785"/>
      <c r="B55" s="890" t="s">
        <v>912</v>
      </c>
      <c r="C55" s="890"/>
      <c r="D55" s="890"/>
      <c r="E55" s="890"/>
      <c r="F55" s="234"/>
      <c r="G55" s="208"/>
      <c r="H55" s="209"/>
      <c r="I55" s="64" t="n">
        <v>0.02</v>
      </c>
      <c r="J55" s="65" t="e">
        <f aca="false">SUM(#REF!*I55)</f>
        <v>#REF!</v>
      </c>
    </row>
    <row r="56" s="120" customFormat="true" ht="18" hidden="false" customHeight="false" outlineLevel="0" collapsed="false">
      <c r="A56" s="785" t="n">
        <v>342476</v>
      </c>
      <c r="B56" s="822" t="s">
        <v>913</v>
      </c>
      <c r="C56" s="822"/>
      <c r="D56" s="822"/>
      <c r="E56" s="822"/>
      <c r="F56" s="234" t="n">
        <v>1.87</v>
      </c>
      <c r="G56" s="208"/>
      <c r="H56" s="209" t="n">
        <f aca="false">G56*F56</f>
        <v>0</v>
      </c>
      <c r="J56" s="65" t="n">
        <f aca="false">SUM(H59*I56)</f>
        <v>0</v>
      </c>
    </row>
    <row r="57" s="120" customFormat="true" ht="18" hidden="false" customHeight="false" outlineLevel="0" collapsed="false">
      <c r="A57" s="785"/>
      <c r="B57" s="890" t="s">
        <v>914</v>
      </c>
      <c r="C57" s="890"/>
      <c r="D57" s="890"/>
      <c r="E57" s="890"/>
      <c r="F57" s="234"/>
      <c r="G57" s="208"/>
      <c r="H57" s="209"/>
      <c r="I57" s="64" t="n">
        <v>0.02</v>
      </c>
      <c r="J57" s="65" t="n">
        <f aca="false">SUM(H60*I57)</f>
        <v>0</v>
      </c>
    </row>
    <row r="58" s="120" customFormat="true" ht="18" hidden="false" customHeight="false" outlineLevel="0" collapsed="false">
      <c r="A58" s="785" t="n">
        <v>645294</v>
      </c>
      <c r="B58" s="822" t="s">
        <v>902</v>
      </c>
      <c r="C58" s="822"/>
      <c r="D58" s="822"/>
      <c r="E58" s="822"/>
      <c r="F58" s="234" t="n">
        <v>3</v>
      </c>
      <c r="G58" s="208"/>
      <c r="H58" s="209" t="n">
        <f aca="false">G58*F58</f>
        <v>0</v>
      </c>
      <c r="I58" s="64" t="n">
        <v>0.02</v>
      </c>
      <c r="J58" s="65" t="n">
        <f aca="false">SUM(H61*I58)</f>
        <v>0</v>
      </c>
    </row>
    <row r="59" s="120" customFormat="true" ht="18" hidden="false" customHeight="false" outlineLevel="0" collapsed="false">
      <c r="A59" s="785" t="n">
        <v>319364</v>
      </c>
      <c r="B59" s="822" t="s">
        <v>915</v>
      </c>
      <c r="C59" s="822"/>
      <c r="D59" s="822"/>
      <c r="E59" s="822"/>
      <c r="F59" s="234" t="n">
        <v>0.76</v>
      </c>
      <c r="G59" s="208"/>
      <c r="H59" s="209" t="n">
        <f aca="false">G59*F59</f>
        <v>0</v>
      </c>
      <c r="J59" s="65" t="n">
        <f aca="false">SUM(H62*I59)</f>
        <v>0</v>
      </c>
    </row>
    <row r="60" s="120" customFormat="true" ht="18" hidden="false" customHeight="false" outlineLevel="0" collapsed="false">
      <c r="A60" s="825" t="n">
        <v>369954</v>
      </c>
      <c r="B60" s="893" t="s">
        <v>916</v>
      </c>
      <c r="C60" s="893"/>
      <c r="D60" s="893"/>
      <c r="E60" s="893"/>
      <c r="F60" s="894" t="n">
        <v>0.63</v>
      </c>
      <c r="G60" s="597"/>
      <c r="H60" s="895" t="n">
        <f aca="false">G60*F60</f>
        <v>0</v>
      </c>
      <c r="J60" s="65" t="n">
        <f aca="false">SUM(H65*I60)</f>
        <v>0</v>
      </c>
    </row>
    <row r="61" s="120" customFormat="true" ht="18" hidden="false" customHeight="false" outlineLevel="0" collapsed="false">
      <c r="A61" s="785" t="n">
        <v>682029</v>
      </c>
      <c r="B61" s="822" t="s">
        <v>896</v>
      </c>
      <c r="C61" s="822"/>
      <c r="D61" s="822"/>
      <c r="E61" s="822"/>
      <c r="F61" s="234" t="n">
        <v>0.65</v>
      </c>
      <c r="G61" s="208"/>
      <c r="H61" s="209" t="n">
        <f aca="false">G61*F61</f>
        <v>0</v>
      </c>
      <c r="J61" s="65" t="n">
        <f aca="false">SUM(H66*I61)</f>
        <v>0</v>
      </c>
    </row>
    <row r="62" s="120" customFormat="true" ht="18" hidden="false" customHeight="false" outlineLevel="0" collapsed="false">
      <c r="A62" s="785" t="n">
        <v>682031</v>
      </c>
      <c r="B62" s="822" t="s">
        <v>897</v>
      </c>
      <c r="C62" s="822"/>
      <c r="D62" s="822"/>
      <c r="E62" s="822"/>
      <c r="F62" s="234" t="n">
        <v>0.77</v>
      </c>
      <c r="G62" s="208"/>
      <c r="H62" s="209" t="n">
        <f aca="false">G62*F62</f>
        <v>0</v>
      </c>
      <c r="I62" s="64" t="n">
        <v>0.02</v>
      </c>
      <c r="J62" s="65" t="n">
        <f aca="false">SUM(H67*I62)</f>
        <v>0</v>
      </c>
    </row>
    <row r="63" s="120" customFormat="true" ht="18" hidden="false" customHeight="false" outlineLevel="0" collapsed="false">
      <c r="A63" s="785" t="n">
        <v>680035</v>
      </c>
      <c r="B63" s="822" t="s">
        <v>899</v>
      </c>
      <c r="C63" s="822"/>
      <c r="D63" s="822"/>
      <c r="E63" s="822"/>
      <c r="F63" s="234" t="n">
        <v>1.35</v>
      </c>
      <c r="G63" s="864"/>
      <c r="H63" s="209" t="n">
        <f aca="false">G63*F63</f>
        <v>0</v>
      </c>
      <c r="I63" s="64" t="n">
        <v>0.02</v>
      </c>
      <c r="J63" s="65" t="n">
        <f aca="false">SUM(H63*I63)</f>
        <v>0</v>
      </c>
    </row>
    <row r="64" s="120" customFormat="true" ht="18.75" hidden="false" customHeight="false" outlineLevel="0" collapsed="false">
      <c r="A64" s="785" t="n">
        <v>688466</v>
      </c>
      <c r="B64" s="822" t="s">
        <v>900</v>
      </c>
      <c r="C64" s="822"/>
      <c r="D64" s="822"/>
      <c r="E64" s="822"/>
      <c r="F64" s="234" t="n">
        <v>1.28</v>
      </c>
      <c r="G64" s="864"/>
      <c r="H64" s="209" t="n">
        <f aca="false">G64*F64</f>
        <v>0</v>
      </c>
      <c r="I64" s="64" t="n">
        <v>0.02</v>
      </c>
      <c r="J64" s="65" t="n">
        <f aca="false">SUM(H64*I64)</f>
        <v>0</v>
      </c>
    </row>
    <row r="65" s="120" customFormat="true" ht="15.75" hidden="false" customHeight="false" outlineLevel="0" collapsed="false">
      <c r="A65" s="116" t="s">
        <v>63</v>
      </c>
      <c r="B65" s="117"/>
      <c r="C65" s="40"/>
      <c r="D65" s="40"/>
      <c r="E65" s="40"/>
      <c r="F65" s="41"/>
      <c r="G65" s="52" t="s">
        <v>64</v>
      </c>
      <c r="H65" s="118" t="n">
        <f aca="false">SUM(H23:H56)</f>
        <v>0</v>
      </c>
    </row>
    <row r="66" s="120" customFormat="true" ht="15.75" hidden="false" customHeight="false" outlineLevel="0" collapsed="false">
      <c r="A66" s="121" t="s">
        <v>65</v>
      </c>
      <c r="B66" s="122"/>
      <c r="C66" s="66"/>
      <c r="D66" s="66"/>
      <c r="E66" s="66"/>
      <c r="F66" s="123"/>
      <c r="G66" s="123"/>
      <c r="H66" s="124"/>
    </row>
    <row r="67" s="120" customFormat="true" ht="15.75" hidden="false" customHeight="false" outlineLevel="0" collapsed="false">
      <c r="A67" s="121" t="s">
        <v>66</v>
      </c>
      <c r="B67" s="122"/>
      <c r="C67" s="66"/>
      <c r="D67" s="66"/>
      <c r="E67" s="66"/>
      <c r="F67" s="123"/>
      <c r="G67" s="123"/>
      <c r="H67" s="124"/>
    </row>
    <row r="68" s="120" customFormat="true" ht="15" hidden="false" customHeight="false" outlineLevel="0" collapsed="false">
      <c r="A68" s="125"/>
      <c r="B68" s="122"/>
      <c r="C68" s="66"/>
      <c r="D68" s="66"/>
      <c r="E68" s="66"/>
      <c r="F68" s="123"/>
      <c r="G68" s="123"/>
      <c r="H68" s="124"/>
    </row>
    <row r="69" s="120" customFormat="true" ht="21" hidden="false" customHeight="true" outlineLevel="0" collapsed="false">
      <c r="A69" s="121" t="s">
        <v>67</v>
      </c>
      <c r="B69" s="122"/>
      <c r="C69" s="66"/>
      <c r="D69" s="66"/>
      <c r="E69" s="66"/>
      <c r="F69" s="66"/>
      <c r="G69" s="123"/>
      <c r="H69" s="126"/>
    </row>
    <row r="70" s="120" customFormat="true" ht="15.75" hidden="false" customHeight="false" outlineLevel="0" collapsed="false">
      <c r="A70" s="127" t="s">
        <v>68</v>
      </c>
      <c r="B70" s="122"/>
      <c r="C70" s="128"/>
      <c r="D70" s="66" t="s">
        <v>69</v>
      </c>
      <c r="E70" s="66"/>
      <c r="F70" s="130"/>
      <c r="G70" s="131"/>
      <c r="H70" s="132"/>
    </row>
    <row r="71" s="120" customFormat="true" ht="15.75" hidden="false" customHeight="false" outlineLevel="0" collapsed="false">
      <c r="A71" s="121" t="s">
        <v>70</v>
      </c>
      <c r="B71" s="122"/>
      <c r="C71" s="66"/>
      <c r="D71" s="66" t="s">
        <v>71</v>
      </c>
      <c r="E71" s="134"/>
      <c r="F71" s="134"/>
      <c r="G71" s="135"/>
      <c r="H71" s="136"/>
    </row>
    <row r="72" s="7" customFormat="true" ht="15.75" hidden="false" customHeight="false" outlineLevel="0" collapsed="false">
      <c r="A72" s="137"/>
      <c r="B72" s="122"/>
      <c r="C72" s="66"/>
      <c r="D72" s="138" t="s">
        <v>72</v>
      </c>
      <c r="E72" s="138"/>
      <c r="F72" s="138"/>
      <c r="G72" s="138"/>
      <c r="H72" s="138"/>
    </row>
    <row r="73" s="7" customFormat="true" ht="16.5" hidden="false" customHeight="false" outlineLevel="0" collapsed="false">
      <c r="A73" s="139"/>
      <c r="B73" s="140"/>
      <c r="C73" s="44"/>
      <c r="D73" s="44"/>
      <c r="E73" s="44"/>
      <c r="F73" s="44"/>
      <c r="G73" s="142"/>
      <c r="H73" s="143"/>
    </row>
    <row r="74" s="7" customFormat="true" ht="15.75" hidden="false" customHeight="false" outlineLevel="0" collapsed="false">
      <c r="A74" s="476" t="s">
        <v>0</v>
      </c>
      <c r="B74" s="476"/>
      <c r="C74" s="476"/>
      <c r="D74" s="476"/>
      <c r="E74" s="476"/>
      <c r="F74" s="476"/>
      <c r="G74" s="476"/>
      <c r="H74" s="476"/>
    </row>
    <row r="75" s="7" customFormat="true" ht="15.75" hidden="false" customHeight="false" outlineLevel="0" collapsed="false">
      <c r="A75" s="476" t="s">
        <v>1</v>
      </c>
      <c r="B75" s="476"/>
      <c r="C75" s="476"/>
      <c r="D75" s="476"/>
      <c r="E75" s="476"/>
      <c r="F75" s="476"/>
      <c r="G75" s="476"/>
      <c r="H75" s="476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s="7" customFormat="true" ht="15.75" hidden="false" customHeight="false" outlineLevel="0" collapsed="false">
      <c r="A76" s="476" t="s">
        <v>2</v>
      </c>
      <c r="B76" s="476"/>
      <c r="C76" s="476"/>
      <c r="D76" s="476"/>
      <c r="E76" s="476"/>
      <c r="F76" s="476"/>
      <c r="G76" s="476"/>
      <c r="H76" s="476"/>
    </row>
    <row r="77" s="7" customFormat="true" ht="15.75" hidden="false" customHeight="false" outlineLevel="0" collapsed="false">
      <c r="A77" s="764" t="s">
        <v>3</v>
      </c>
      <c r="B77" s="764"/>
      <c r="C77" s="764"/>
      <c r="D77" s="764"/>
      <c r="E77" s="764"/>
      <c r="F77" s="764"/>
      <c r="G77" s="764"/>
      <c r="H77" s="764"/>
    </row>
    <row r="78" s="7" customFormat="true" ht="16.5" hidden="false" customHeight="false" outlineLevel="0" collapsed="false">
      <c r="A78" s="11" t="s">
        <v>4</v>
      </c>
      <c r="B78" s="11"/>
      <c r="C78" s="11"/>
      <c r="D78" s="11"/>
      <c r="E78" s="11"/>
      <c r="F78" s="11"/>
      <c r="G78" s="11"/>
      <c r="H78" s="11"/>
    </row>
    <row r="79" s="17" customFormat="true" ht="20.25" hidden="false" customHeight="true" outlineLevel="0" collapsed="false">
      <c r="A79" s="12"/>
      <c r="B79" s="12"/>
      <c r="C79" s="12"/>
      <c r="D79" s="12"/>
      <c r="E79" s="12"/>
      <c r="F79" s="12"/>
      <c r="G79" s="12"/>
      <c r="H79" s="12" t="s">
        <v>917</v>
      </c>
    </row>
    <row r="80" s="17" customFormat="true" ht="20.25" hidden="false" customHeight="true" outlineLevel="0" collapsed="false">
      <c r="A80" s="14" t="s">
        <v>6</v>
      </c>
      <c r="B80" s="14"/>
      <c r="C80" s="14"/>
      <c r="D80" s="14" t="s">
        <v>7</v>
      </c>
      <c r="E80" s="14"/>
      <c r="F80" s="14"/>
      <c r="G80" s="14"/>
      <c r="H80" s="14"/>
    </row>
    <row r="81" s="17" customFormat="true" ht="20.25" hidden="false" customHeight="true" outlineLevel="0" collapsed="false">
      <c r="A81" s="15" t="s">
        <v>8</v>
      </c>
      <c r="B81" s="15"/>
      <c r="C81" s="15"/>
      <c r="D81" s="15" t="s">
        <v>8</v>
      </c>
      <c r="E81" s="15"/>
      <c r="F81" s="15"/>
      <c r="G81" s="15"/>
      <c r="H81" s="15"/>
    </row>
    <row r="82" s="17" customFormat="true" ht="20.25" hidden="false" customHeight="true" outlineLevel="0" collapsed="false">
      <c r="A82" s="18" t="s">
        <v>9</v>
      </c>
      <c r="B82" s="19"/>
      <c r="C82" s="19"/>
      <c r="D82" s="18" t="s">
        <v>9</v>
      </c>
      <c r="E82" s="20"/>
      <c r="F82" s="20"/>
      <c r="G82" s="20"/>
      <c r="H82" s="20"/>
    </row>
    <row r="83" s="17" customFormat="true" ht="20.25" hidden="false" customHeight="true" outlineLevel="0" collapsed="false">
      <c r="A83" s="18" t="s">
        <v>10</v>
      </c>
      <c r="B83" s="19"/>
      <c r="C83" s="19"/>
      <c r="D83" s="18" t="s">
        <v>10</v>
      </c>
      <c r="E83" s="20"/>
      <c r="F83" s="20"/>
      <c r="G83" s="20"/>
      <c r="H83" s="20"/>
    </row>
    <row r="84" s="17" customFormat="true" ht="20.25" hidden="false" customHeight="true" outlineLevel="0" collapsed="false">
      <c r="A84" s="18" t="s">
        <v>11</v>
      </c>
      <c r="B84" s="20"/>
      <c r="C84" s="20"/>
      <c r="D84" s="18" t="s">
        <v>11</v>
      </c>
      <c r="E84" s="19"/>
      <c r="F84" s="19"/>
      <c r="G84" s="19"/>
      <c r="H84" s="19"/>
    </row>
    <row r="85" s="17" customFormat="true" ht="20.25" hidden="false" customHeight="true" outlineLevel="0" collapsed="false">
      <c r="A85" s="18" t="s">
        <v>12</v>
      </c>
      <c r="B85" s="19"/>
      <c r="C85" s="19"/>
      <c r="D85" s="18" t="s">
        <v>12</v>
      </c>
      <c r="E85" s="21"/>
      <c r="F85" s="21"/>
      <c r="G85" s="21"/>
      <c r="H85" s="21"/>
    </row>
    <row r="86" s="17" customFormat="true" ht="20.25" hidden="false" customHeight="true" outlineLevel="0" collapsed="false">
      <c r="A86" s="18" t="s">
        <v>13</v>
      </c>
      <c r="B86" s="19"/>
      <c r="C86" s="19"/>
      <c r="D86" s="18" t="s">
        <v>13</v>
      </c>
      <c r="E86" s="20"/>
      <c r="F86" s="20"/>
      <c r="G86" s="20"/>
      <c r="H86" s="20"/>
    </row>
    <row r="87" s="17" customFormat="true" ht="20.25" hidden="false" customHeight="true" outlineLevel="0" collapsed="false">
      <c r="A87" s="18" t="s">
        <v>14</v>
      </c>
      <c r="B87" s="20"/>
      <c r="C87" s="20"/>
      <c r="D87" s="18" t="s">
        <v>14</v>
      </c>
      <c r="E87" s="20"/>
      <c r="F87" s="20"/>
      <c r="G87" s="20"/>
      <c r="H87" s="20"/>
    </row>
    <row r="88" s="17" customFormat="true" ht="20.25" hidden="false" customHeight="true" outlineLevel="0" collapsed="false">
      <c r="A88" s="18" t="s">
        <v>15</v>
      </c>
      <c r="B88" s="20"/>
      <c r="C88" s="20"/>
      <c r="D88" s="18" t="s">
        <v>16</v>
      </c>
      <c r="E88" s="20"/>
      <c r="F88" s="20"/>
      <c r="G88" s="20"/>
      <c r="H88" s="20"/>
    </row>
    <row r="89" s="7" customFormat="true" ht="20.25" hidden="false" customHeight="true" outlineLevel="0" collapsed="false">
      <c r="A89" s="18" t="s">
        <v>17</v>
      </c>
      <c r="B89" s="22"/>
      <c r="C89" s="22"/>
      <c r="D89" s="18"/>
      <c r="E89" s="20"/>
      <c r="F89" s="20"/>
      <c r="G89" s="20"/>
      <c r="H89" s="20"/>
    </row>
    <row r="90" s="7" customFormat="true" ht="24" hidden="false" customHeight="true" outlineLevel="0" collapsed="false">
      <c r="A90" s="23" t="s">
        <v>18</v>
      </c>
      <c r="B90" s="24" t="s">
        <v>19</v>
      </c>
      <c r="C90" s="24"/>
      <c r="D90" s="25" t="s">
        <v>20</v>
      </c>
      <c r="E90" s="26"/>
      <c r="F90" s="26"/>
      <c r="G90" s="26"/>
      <c r="H90" s="26"/>
    </row>
    <row r="91" s="120" customFormat="true" ht="18" hidden="false" customHeight="false" outlineLevel="0" collapsed="false">
      <c r="A91" s="27" t="s">
        <v>21</v>
      </c>
      <c r="B91" s="28"/>
      <c r="C91" s="765"/>
      <c r="D91" s="765"/>
      <c r="E91" s="767"/>
      <c r="F91" s="767"/>
      <c r="G91" s="767"/>
      <c r="H91" s="768"/>
    </row>
    <row r="92" s="120" customFormat="true" ht="15.75" hidden="false" customHeight="false" outlineLevel="0" collapsed="false">
      <c r="A92" s="769" t="s">
        <v>918</v>
      </c>
      <c r="B92" s="770"/>
      <c r="C92" s="770"/>
      <c r="D92" s="770"/>
      <c r="E92" s="770"/>
      <c r="F92" s="770"/>
      <c r="G92" s="770"/>
      <c r="H92" s="772"/>
    </row>
    <row r="93" s="120" customFormat="true" ht="15" hidden="false" customHeight="false" outlineLevel="0" collapsed="false">
      <c r="A93" s="845" t="s">
        <v>919</v>
      </c>
      <c r="B93" s="845"/>
      <c r="C93" s="66" t="s">
        <v>920</v>
      </c>
      <c r="D93" s="846" t="s">
        <v>25</v>
      </c>
      <c r="E93" s="66"/>
      <c r="F93" s="66"/>
      <c r="G93" s="123"/>
      <c r="H93" s="126"/>
    </row>
    <row r="94" s="120" customFormat="true" ht="15.75" hidden="false" customHeight="false" outlineLevel="0" collapsed="false">
      <c r="A94" s="896" t="s">
        <v>26</v>
      </c>
      <c r="C94" s="795" t="s">
        <v>824</v>
      </c>
      <c r="E94" s="46" t="s">
        <v>28</v>
      </c>
      <c r="F94" s="46"/>
      <c r="G94" s="46"/>
      <c r="H94" s="897"/>
      <c r="I94" s="64" t="n">
        <v>0.02</v>
      </c>
      <c r="J94" s="65" t="e">
        <f aca="false">SUM(#REF!*I94)</f>
        <v>#REF!</v>
      </c>
    </row>
    <row r="95" s="120" customFormat="true" ht="15.75" hidden="false" customHeight="false" outlineLevel="0" collapsed="false">
      <c r="A95" s="48" t="s">
        <v>29</v>
      </c>
      <c r="B95" s="710" t="s">
        <v>30</v>
      </c>
      <c r="C95" s="50"/>
      <c r="D95" s="50"/>
      <c r="E95" s="50"/>
      <c r="F95" s="52" t="s">
        <v>31</v>
      </c>
      <c r="G95" s="52" t="s">
        <v>32</v>
      </c>
      <c r="H95" s="53" t="s">
        <v>33</v>
      </c>
      <c r="I95" s="64" t="n">
        <v>0.02</v>
      </c>
      <c r="J95" s="65" t="e">
        <f aca="false">SUM(#REF!*I95)</f>
        <v>#REF!</v>
      </c>
    </row>
    <row r="96" s="120" customFormat="true" ht="18" hidden="false" customHeight="false" outlineLevel="0" collapsed="false">
      <c r="A96" s="355"/>
      <c r="B96" s="890" t="s">
        <v>880</v>
      </c>
      <c r="C96" s="890"/>
      <c r="D96" s="890"/>
      <c r="E96" s="890"/>
      <c r="F96" s="61"/>
      <c r="G96" s="529"/>
      <c r="H96" s="209"/>
      <c r="I96" s="64" t="n">
        <v>0.02</v>
      </c>
      <c r="J96" s="65" t="n">
        <f aca="false">SUM(H98*I96)</f>
        <v>0</v>
      </c>
    </row>
    <row r="97" s="120" customFormat="true" ht="18" hidden="false" customHeight="false" outlineLevel="0" collapsed="false">
      <c r="A97" s="889"/>
      <c r="B97" s="890" t="s">
        <v>921</v>
      </c>
      <c r="C97" s="890"/>
      <c r="D97" s="890"/>
      <c r="E97" s="890"/>
      <c r="F97" s="891"/>
      <c r="G97" s="864"/>
      <c r="H97" s="892"/>
    </row>
    <row r="98" s="120" customFormat="true" ht="18" hidden="false" customHeight="false" outlineLevel="0" collapsed="false">
      <c r="A98" s="785" t="n">
        <v>369954</v>
      </c>
      <c r="B98" s="822" t="s">
        <v>922</v>
      </c>
      <c r="C98" s="822"/>
      <c r="D98" s="822"/>
      <c r="E98" s="822"/>
      <c r="F98" s="234" t="n">
        <v>0.63</v>
      </c>
      <c r="G98" s="864"/>
      <c r="H98" s="209" t="n">
        <f aca="false">G98*F98</f>
        <v>0</v>
      </c>
      <c r="I98" s="64" t="n">
        <v>0.02</v>
      </c>
      <c r="J98" s="65" t="n">
        <f aca="false">SUM(H98*I98)</f>
        <v>0</v>
      </c>
    </row>
    <row r="99" s="120" customFormat="true" ht="18" hidden="false" customHeight="false" outlineLevel="0" collapsed="false">
      <c r="A99" s="785"/>
      <c r="B99" s="890" t="s">
        <v>923</v>
      </c>
      <c r="C99" s="890"/>
      <c r="D99" s="890"/>
      <c r="E99" s="890"/>
      <c r="F99" s="234"/>
      <c r="G99" s="864"/>
      <c r="H99" s="892"/>
      <c r="J99" s="65" t="n">
        <f aca="false">SUM(H99*I99)</f>
        <v>0</v>
      </c>
    </row>
    <row r="100" s="120" customFormat="true" ht="18" hidden="false" customHeight="false" outlineLevel="0" collapsed="false">
      <c r="A100" s="785" t="n">
        <v>162376</v>
      </c>
      <c r="B100" s="822" t="s">
        <v>924</v>
      </c>
      <c r="C100" s="822"/>
      <c r="D100" s="822"/>
      <c r="E100" s="822"/>
      <c r="F100" s="234" t="n">
        <v>2.8</v>
      </c>
      <c r="G100" s="864"/>
      <c r="H100" s="209" t="n">
        <f aca="false">G100*F100</f>
        <v>0</v>
      </c>
      <c r="I100" s="64" t="n">
        <v>0.02</v>
      </c>
      <c r="J100" s="65" t="n">
        <f aca="false">SUM(H100*I100)</f>
        <v>0</v>
      </c>
    </row>
    <row r="101" s="120" customFormat="true" ht="18" hidden="false" customHeight="false" outlineLevel="0" collapsed="false">
      <c r="A101" s="785" t="n">
        <v>419437</v>
      </c>
      <c r="B101" s="822" t="s">
        <v>925</v>
      </c>
      <c r="C101" s="822"/>
      <c r="D101" s="822"/>
      <c r="E101" s="822"/>
      <c r="F101" s="234" t="n">
        <v>0.47</v>
      </c>
      <c r="G101" s="864"/>
      <c r="H101" s="209" t="n">
        <f aca="false">G101*F101</f>
        <v>0</v>
      </c>
      <c r="I101" s="64" t="n">
        <v>0.02</v>
      </c>
      <c r="J101" s="65" t="n">
        <f aca="false">SUM(H101*I101)</f>
        <v>0</v>
      </c>
    </row>
    <row r="102" s="120" customFormat="true" ht="18" hidden="false" customHeight="false" outlineLevel="0" collapsed="false">
      <c r="A102" s="785" t="n">
        <v>682029</v>
      </c>
      <c r="B102" s="822" t="s">
        <v>896</v>
      </c>
      <c r="C102" s="822"/>
      <c r="D102" s="822"/>
      <c r="E102" s="822"/>
      <c r="F102" s="234" t="n">
        <v>0.65</v>
      </c>
      <c r="G102" s="208"/>
      <c r="H102" s="209" t="n">
        <f aca="false">G102*F102</f>
        <v>0</v>
      </c>
      <c r="J102" s="65" t="n">
        <f aca="false">SUM(H102*I102)</f>
        <v>0</v>
      </c>
    </row>
    <row r="103" s="120" customFormat="true" ht="18" hidden="false" customHeight="false" outlineLevel="0" collapsed="false">
      <c r="A103" s="785" t="n">
        <v>682031</v>
      </c>
      <c r="B103" s="822" t="s">
        <v>897</v>
      </c>
      <c r="C103" s="822"/>
      <c r="D103" s="822"/>
      <c r="E103" s="822"/>
      <c r="F103" s="234" t="n">
        <v>0.77</v>
      </c>
      <c r="G103" s="208"/>
      <c r="H103" s="209" t="n">
        <f aca="false">G103*F103</f>
        <v>0</v>
      </c>
      <c r="I103" s="64" t="n">
        <v>0.02</v>
      </c>
      <c r="J103" s="65" t="n">
        <f aca="false">SUM(H103*I103)</f>
        <v>0</v>
      </c>
    </row>
    <row r="104" s="120" customFormat="true" ht="18" hidden="false" customHeight="false" outlineLevel="0" collapsed="false">
      <c r="A104" s="785" t="n">
        <v>680035</v>
      </c>
      <c r="B104" s="822" t="s">
        <v>899</v>
      </c>
      <c r="C104" s="822"/>
      <c r="D104" s="822"/>
      <c r="E104" s="822"/>
      <c r="F104" s="234" t="n">
        <v>1.35</v>
      </c>
      <c r="G104" s="864"/>
      <c r="H104" s="209" t="n">
        <f aca="false">G104*F104</f>
        <v>0</v>
      </c>
      <c r="I104" s="64" t="n">
        <v>0.02</v>
      </c>
      <c r="J104" s="65" t="n">
        <f aca="false">SUM(H104*I104)</f>
        <v>0</v>
      </c>
    </row>
    <row r="105" s="120" customFormat="true" ht="18" hidden="false" customHeight="false" outlineLevel="0" collapsed="false">
      <c r="A105" s="785" t="n">
        <v>688466</v>
      </c>
      <c r="B105" s="822" t="s">
        <v>900</v>
      </c>
      <c r="C105" s="822"/>
      <c r="D105" s="822"/>
      <c r="E105" s="822"/>
      <c r="F105" s="234" t="n">
        <v>1.28</v>
      </c>
      <c r="G105" s="864"/>
      <c r="H105" s="209" t="n">
        <f aca="false">G105*F105</f>
        <v>0</v>
      </c>
      <c r="I105" s="64" t="n">
        <v>0.02</v>
      </c>
      <c r="J105" s="65" t="n">
        <f aca="false">SUM(H105*I105)</f>
        <v>0</v>
      </c>
    </row>
    <row r="106" s="144" customFormat="true" ht="18.95" hidden="false" customHeight="true" outlineLevel="0" collapsed="false">
      <c r="A106" s="785"/>
      <c r="B106" s="890" t="s">
        <v>926</v>
      </c>
      <c r="C106" s="890"/>
      <c r="D106" s="890"/>
      <c r="E106" s="890"/>
      <c r="F106" s="234"/>
      <c r="G106" s="864"/>
      <c r="H106" s="892"/>
      <c r="I106" s="64" t="n">
        <v>0.02</v>
      </c>
      <c r="J106" s="65" t="n">
        <f aca="false">SUM(H106*I106)</f>
        <v>0</v>
      </c>
    </row>
    <row r="107" s="120" customFormat="true" ht="18" hidden="false" customHeight="false" outlineLevel="0" collapsed="false">
      <c r="A107" s="785" t="n">
        <v>618862</v>
      </c>
      <c r="B107" s="822" t="s">
        <v>927</v>
      </c>
      <c r="C107" s="822"/>
      <c r="D107" s="822"/>
      <c r="E107" s="822"/>
      <c r="F107" s="234" t="n">
        <v>8.71</v>
      </c>
      <c r="G107" s="864"/>
      <c r="H107" s="209" t="n">
        <f aca="false">G107*F107</f>
        <v>0</v>
      </c>
      <c r="I107" s="64" t="n">
        <v>0.02</v>
      </c>
      <c r="J107" s="65" t="n">
        <f aca="false">SUM(H107*I107)</f>
        <v>0</v>
      </c>
    </row>
    <row r="108" s="120" customFormat="true" ht="18" hidden="false" customHeight="false" outlineLevel="0" collapsed="false">
      <c r="A108" s="785" t="n">
        <v>410539</v>
      </c>
      <c r="B108" s="822" t="s">
        <v>928</v>
      </c>
      <c r="C108" s="822"/>
      <c r="D108" s="822"/>
      <c r="E108" s="822"/>
      <c r="F108" s="234" t="n">
        <v>1.39</v>
      </c>
      <c r="G108" s="864"/>
      <c r="H108" s="209" t="n">
        <f aca="false">G108*F108</f>
        <v>0</v>
      </c>
      <c r="I108" s="64" t="n">
        <v>0.02</v>
      </c>
      <c r="J108" s="65" t="n">
        <f aca="false">SUM(H108*I108)</f>
        <v>0</v>
      </c>
    </row>
    <row r="109" s="120" customFormat="true" ht="18" hidden="false" customHeight="false" outlineLevel="0" collapsed="false">
      <c r="A109" s="785" t="n">
        <v>680035</v>
      </c>
      <c r="B109" s="822" t="s">
        <v>899</v>
      </c>
      <c r="C109" s="822"/>
      <c r="D109" s="822"/>
      <c r="E109" s="822"/>
      <c r="F109" s="234" t="n">
        <v>1.35</v>
      </c>
      <c r="G109" s="864"/>
      <c r="H109" s="209" t="n">
        <f aca="false">G109*F109</f>
        <v>0</v>
      </c>
      <c r="I109" s="64" t="n">
        <v>0.02</v>
      </c>
      <c r="J109" s="65" t="n">
        <f aca="false">SUM(H109*I109)</f>
        <v>0</v>
      </c>
    </row>
    <row r="110" s="120" customFormat="true" ht="18" hidden="false" customHeight="false" outlineLevel="0" collapsed="false">
      <c r="A110" s="785" t="n">
        <v>688466</v>
      </c>
      <c r="B110" s="822" t="s">
        <v>900</v>
      </c>
      <c r="C110" s="822"/>
      <c r="D110" s="822"/>
      <c r="E110" s="822"/>
      <c r="F110" s="234" t="n">
        <v>1.28</v>
      </c>
      <c r="G110" s="864"/>
      <c r="H110" s="209" t="n">
        <f aca="false">G110*F110</f>
        <v>0</v>
      </c>
      <c r="I110" s="64" t="n">
        <v>0.02</v>
      </c>
      <c r="J110" s="65" t="n">
        <f aca="false">SUM(H110*I110)</f>
        <v>0</v>
      </c>
    </row>
    <row r="111" s="120" customFormat="true" ht="18" hidden="false" customHeight="false" outlineLevel="0" collapsed="false">
      <c r="A111" s="785" t="n">
        <v>245057</v>
      </c>
      <c r="B111" s="822" t="s">
        <v>43</v>
      </c>
      <c r="C111" s="822"/>
      <c r="D111" s="822"/>
      <c r="E111" s="822"/>
      <c r="F111" s="234" t="n">
        <v>0.54</v>
      </c>
      <c r="G111" s="864"/>
      <c r="H111" s="209" t="n">
        <f aca="false">G111*F111</f>
        <v>0</v>
      </c>
      <c r="I111" s="64" t="n">
        <v>0.02</v>
      </c>
      <c r="J111" s="65" t="n">
        <f aca="false">SUM(H111*I111)</f>
        <v>0</v>
      </c>
    </row>
    <row r="112" s="120" customFormat="true" ht="18" hidden="false" customHeight="false" outlineLevel="0" collapsed="false">
      <c r="A112" s="785" t="n">
        <v>631863</v>
      </c>
      <c r="B112" s="822" t="s">
        <v>929</v>
      </c>
      <c r="C112" s="822"/>
      <c r="D112" s="822"/>
      <c r="E112" s="822"/>
      <c r="F112" s="234" t="n">
        <v>1.25</v>
      </c>
      <c r="G112" s="864"/>
      <c r="H112" s="209" t="n">
        <f aca="false">G112*F112</f>
        <v>0</v>
      </c>
      <c r="I112" s="64" t="n">
        <v>0.02</v>
      </c>
      <c r="J112" s="65" t="n">
        <f aca="false">SUM(H112*I112)</f>
        <v>0</v>
      </c>
    </row>
    <row r="113" s="120" customFormat="true" ht="18" hidden="false" customHeight="false" outlineLevel="0" collapsed="false">
      <c r="A113" s="785" t="n">
        <v>567403</v>
      </c>
      <c r="B113" s="822" t="s">
        <v>930</v>
      </c>
      <c r="C113" s="822"/>
      <c r="D113" s="822"/>
      <c r="E113" s="822"/>
      <c r="F113" s="234" t="n">
        <v>7.78</v>
      </c>
      <c r="G113" s="864"/>
      <c r="H113" s="209" t="n">
        <f aca="false">G113*F113</f>
        <v>0</v>
      </c>
      <c r="I113" s="64" t="n">
        <v>0.02</v>
      </c>
      <c r="J113" s="65" t="n">
        <f aca="false">SUM(H113*I113)</f>
        <v>0</v>
      </c>
    </row>
    <row r="114" s="120" customFormat="true" ht="18" hidden="false" customHeight="false" outlineLevel="0" collapsed="false">
      <c r="A114" s="785" t="n">
        <v>567401</v>
      </c>
      <c r="B114" s="227" t="s">
        <v>931</v>
      </c>
      <c r="C114" s="227"/>
      <c r="D114" s="69"/>
      <c r="E114" s="70"/>
      <c r="F114" s="234" t="n">
        <v>3.89</v>
      </c>
      <c r="G114" s="246"/>
      <c r="H114" s="209" t="n">
        <f aca="false">G114*F114</f>
        <v>0</v>
      </c>
      <c r="I114" s="64" t="n">
        <v>0.02</v>
      </c>
      <c r="J114" s="65" t="n">
        <f aca="false">SUM(H114*I114)</f>
        <v>0</v>
      </c>
    </row>
    <row r="115" s="120" customFormat="true" ht="18" hidden="false" customHeight="false" outlineLevel="0" collapsed="false">
      <c r="A115" s="785" t="n">
        <v>163264</v>
      </c>
      <c r="B115" s="822" t="s">
        <v>932</v>
      </c>
      <c r="C115" s="822"/>
      <c r="D115" s="822"/>
      <c r="E115" s="822"/>
      <c r="F115" s="234" t="n">
        <v>4.16</v>
      </c>
      <c r="G115" s="864"/>
      <c r="H115" s="209" t="n">
        <f aca="false">G115*F115</f>
        <v>0</v>
      </c>
      <c r="I115" s="64" t="n">
        <v>0.02</v>
      </c>
      <c r="J115" s="65" t="n">
        <f aca="false">SUM(H115*I115)</f>
        <v>0</v>
      </c>
    </row>
    <row r="116" s="120" customFormat="true" ht="18" hidden="false" customHeight="false" outlineLevel="0" collapsed="false">
      <c r="A116" s="785" t="n">
        <v>21235</v>
      </c>
      <c r="B116" s="822" t="s">
        <v>933</v>
      </c>
      <c r="C116" s="822"/>
      <c r="D116" s="822"/>
      <c r="E116" s="822"/>
      <c r="F116" s="234" t="n">
        <v>2.03</v>
      </c>
      <c r="G116" s="864"/>
      <c r="H116" s="209" t="n">
        <f aca="false">G116*F116</f>
        <v>0</v>
      </c>
      <c r="I116" s="64" t="n">
        <v>0.02</v>
      </c>
      <c r="J116" s="65" t="n">
        <f aca="false">SUM(H116*I116)</f>
        <v>0</v>
      </c>
    </row>
    <row r="117" s="120" customFormat="true" ht="18" hidden="false" customHeight="false" outlineLevel="0" collapsed="false">
      <c r="A117" s="785" t="n">
        <v>21234</v>
      </c>
      <c r="B117" s="822" t="s">
        <v>934</v>
      </c>
      <c r="C117" s="822"/>
      <c r="D117" s="822"/>
      <c r="E117" s="822"/>
      <c r="F117" s="234" t="n">
        <v>2.03</v>
      </c>
      <c r="G117" s="864"/>
      <c r="H117" s="209" t="n">
        <f aca="false">G117*F117</f>
        <v>0</v>
      </c>
      <c r="I117" s="64" t="n">
        <v>0.02</v>
      </c>
      <c r="J117" s="65" t="n">
        <f aca="false">SUM(H117*I117)</f>
        <v>0</v>
      </c>
    </row>
    <row r="118" s="120" customFormat="true" ht="18" hidden="false" customHeight="false" outlineLevel="0" collapsed="false">
      <c r="A118" s="898" t="n">
        <v>21233</v>
      </c>
      <c r="B118" s="899" t="s">
        <v>935</v>
      </c>
      <c r="C118" s="899"/>
      <c r="D118" s="899"/>
      <c r="E118" s="899"/>
      <c r="F118" s="900" t="n">
        <v>2.03</v>
      </c>
      <c r="G118" s="901"/>
      <c r="H118" s="209" t="n">
        <f aca="false">G118*F118</f>
        <v>0</v>
      </c>
      <c r="I118" s="64" t="n">
        <v>0.02</v>
      </c>
      <c r="J118" s="65" t="n">
        <f aca="false">SUM(H118*I118)</f>
        <v>0</v>
      </c>
    </row>
    <row r="119" s="120" customFormat="true" ht="18" hidden="false" customHeight="false" outlineLevel="0" collapsed="false">
      <c r="A119" s="898" t="n">
        <v>479668</v>
      </c>
      <c r="B119" s="899" t="s">
        <v>936</v>
      </c>
      <c r="C119" s="899"/>
      <c r="D119" s="899"/>
      <c r="E119" s="899"/>
      <c r="F119" s="900" t="n">
        <v>3.54</v>
      </c>
      <c r="G119" s="902"/>
      <c r="H119" s="209" t="n">
        <f aca="false">G119*F119</f>
        <v>0</v>
      </c>
      <c r="I119" s="64" t="n">
        <v>0.02</v>
      </c>
      <c r="J119" s="65" t="n">
        <f aca="false">SUM(H119*I119)</f>
        <v>0</v>
      </c>
    </row>
    <row r="120" s="66" customFormat="true" ht="15.75" hidden="false" customHeight="true" outlineLevel="0" collapsed="false">
      <c r="A120" s="903" t="n">
        <v>443670</v>
      </c>
      <c r="B120" s="904" t="s">
        <v>937</v>
      </c>
      <c r="C120" s="905"/>
      <c r="D120" s="165"/>
      <c r="E120" s="624"/>
      <c r="F120" s="900" t="n">
        <v>8</v>
      </c>
      <c r="G120" s="906"/>
      <c r="H120" s="209" t="n">
        <f aca="false">G120*F120</f>
        <v>0</v>
      </c>
      <c r="I120" s="64" t="n">
        <v>0.02</v>
      </c>
      <c r="J120" s="65" t="n">
        <f aca="false">SUM(H120*I120)</f>
        <v>0</v>
      </c>
    </row>
    <row r="121" s="120" customFormat="true" ht="18" hidden="false" customHeight="false" outlineLevel="0" collapsed="false">
      <c r="A121" s="898" t="n">
        <v>468872</v>
      </c>
      <c r="B121" s="899" t="s">
        <v>938</v>
      </c>
      <c r="C121" s="899"/>
      <c r="D121" s="899"/>
      <c r="E121" s="899"/>
      <c r="F121" s="900" t="n">
        <v>3.13</v>
      </c>
      <c r="G121" s="902"/>
      <c r="H121" s="209" t="n">
        <f aca="false">G121*F121</f>
        <v>0</v>
      </c>
      <c r="I121" s="64" t="n">
        <v>0.02</v>
      </c>
      <c r="J121" s="65" t="n">
        <f aca="false">SUM(H121*I121)</f>
        <v>0</v>
      </c>
    </row>
    <row r="122" s="120" customFormat="true" ht="18" hidden="false" customHeight="false" outlineLevel="0" collapsed="false">
      <c r="A122" s="898" t="n">
        <v>442723</v>
      </c>
      <c r="B122" s="899" t="s">
        <v>939</v>
      </c>
      <c r="C122" s="899"/>
      <c r="D122" s="899"/>
      <c r="E122" s="899"/>
      <c r="F122" s="900" t="n">
        <v>1.45</v>
      </c>
      <c r="G122" s="902"/>
      <c r="H122" s="209" t="n">
        <f aca="false">G122*F122</f>
        <v>0</v>
      </c>
      <c r="I122" s="64" t="n">
        <v>0.02</v>
      </c>
      <c r="J122" s="65" t="n">
        <f aca="false">SUM(H122*I122)</f>
        <v>0</v>
      </c>
    </row>
    <row r="123" s="120" customFormat="true" ht="18" hidden="false" customHeight="false" outlineLevel="0" collapsed="false">
      <c r="A123" s="785" t="n">
        <v>162481</v>
      </c>
      <c r="B123" s="822" t="s">
        <v>940</v>
      </c>
      <c r="C123" s="822"/>
      <c r="D123" s="822"/>
      <c r="E123" s="822"/>
      <c r="F123" s="234" t="n">
        <v>6.06</v>
      </c>
      <c r="G123" s="208"/>
      <c r="H123" s="209" t="n">
        <f aca="false">G123*F123</f>
        <v>0</v>
      </c>
      <c r="I123" s="64" t="n">
        <v>0.02</v>
      </c>
      <c r="J123" s="65" t="n">
        <f aca="false">SUM(H123*I123)</f>
        <v>0</v>
      </c>
    </row>
    <row r="124" customFormat="false" ht="18" hidden="false" customHeight="false" outlineLevel="0" collapsed="false">
      <c r="A124" s="785" t="n">
        <v>430566</v>
      </c>
      <c r="B124" s="822" t="s">
        <v>941</v>
      </c>
      <c r="C124" s="822"/>
      <c r="D124" s="822"/>
      <c r="E124" s="822"/>
      <c r="F124" s="234" t="n">
        <v>3.29</v>
      </c>
      <c r="G124" s="864"/>
      <c r="H124" s="209" t="n">
        <f aca="false">G124*F124</f>
        <v>0</v>
      </c>
      <c r="J124" s="65" t="n">
        <f aca="false">SUM(H124*I124)</f>
        <v>0</v>
      </c>
    </row>
    <row r="125" customFormat="false" ht="18.75" hidden="false" customHeight="false" outlineLevel="0" collapsed="false">
      <c r="A125" s="825" t="n">
        <v>430569</v>
      </c>
      <c r="B125" s="893" t="s">
        <v>942</v>
      </c>
      <c r="C125" s="893"/>
      <c r="D125" s="893"/>
      <c r="E125" s="893"/>
      <c r="F125" s="894" t="n">
        <v>3.93</v>
      </c>
      <c r="G125" s="907"/>
      <c r="H125" s="895" t="n">
        <f aca="false">G125*F125</f>
        <v>0</v>
      </c>
      <c r="J125" s="65" t="n">
        <f aca="false">SUM(H125*I125)</f>
        <v>0</v>
      </c>
    </row>
    <row r="126" customFormat="false" ht="15.75" hidden="false" customHeight="false" outlineLevel="0" collapsed="false">
      <c r="A126" s="116" t="s">
        <v>63</v>
      </c>
      <c r="B126" s="117"/>
      <c r="C126" s="40"/>
      <c r="D126" s="40"/>
      <c r="E126" s="40"/>
      <c r="F126" s="41"/>
      <c r="G126" s="542" t="s">
        <v>64</v>
      </c>
      <c r="H126" s="118" t="n">
        <f aca="false">SUM(H96:H125)</f>
        <v>0</v>
      </c>
    </row>
    <row r="127" customFormat="false" ht="15.75" hidden="false" customHeight="false" outlineLevel="0" collapsed="false">
      <c r="A127" s="121" t="s">
        <v>65</v>
      </c>
      <c r="B127" s="122"/>
      <c r="C127" s="66"/>
      <c r="D127" s="66"/>
      <c r="E127" s="66"/>
      <c r="F127" s="123"/>
      <c r="G127" s="734" t="s">
        <v>344</v>
      </c>
      <c r="H127" s="311" t="n">
        <f aca="false">H126*0.02</f>
        <v>0</v>
      </c>
    </row>
    <row r="128" customFormat="false" ht="15.75" hidden="false" customHeight="false" outlineLevel="0" collapsed="false">
      <c r="A128" s="121" t="s">
        <v>943</v>
      </c>
      <c r="B128" s="122"/>
      <c r="C128" s="66"/>
      <c r="D128" s="66"/>
      <c r="E128" s="66"/>
      <c r="F128" s="123"/>
      <c r="G128" s="735" t="s">
        <v>345</v>
      </c>
      <c r="H128" s="164"/>
    </row>
    <row r="129" customFormat="false" ht="21" hidden="false" customHeight="true" outlineLevel="0" collapsed="false">
      <c r="A129" s="125"/>
      <c r="B129" s="122"/>
      <c r="C129" s="66"/>
      <c r="D129" s="66"/>
      <c r="E129" s="66"/>
      <c r="F129" s="123"/>
      <c r="G129" s="736" t="s">
        <v>346</v>
      </c>
      <c r="H129" s="737"/>
    </row>
    <row r="130" customFormat="false" ht="15.75" hidden="false" customHeight="false" outlineLevel="0" collapsed="false">
      <c r="A130" s="121" t="s">
        <v>67</v>
      </c>
      <c r="B130" s="122"/>
      <c r="C130" s="66"/>
      <c r="D130" s="66"/>
      <c r="E130" s="66"/>
      <c r="F130" s="123"/>
      <c r="G130" s="735" t="s">
        <v>347</v>
      </c>
      <c r="H130" s="164" t="n">
        <f aca="false">SUM(H126+H65+H127+H128+H129)</f>
        <v>0</v>
      </c>
    </row>
    <row r="131" customFormat="false" ht="15" hidden="false" customHeight="false" outlineLevel="0" collapsed="false">
      <c r="A131" s="127" t="s">
        <v>68</v>
      </c>
      <c r="B131" s="122"/>
      <c r="C131" s="66"/>
      <c r="D131" s="66"/>
      <c r="E131" s="66"/>
      <c r="F131" s="66"/>
      <c r="G131" s="123"/>
      <c r="H131" s="126"/>
    </row>
    <row r="132" customFormat="false" ht="15.75" hidden="false" customHeight="false" outlineLevel="0" collapsed="false">
      <c r="A132" s="121" t="s">
        <v>70</v>
      </c>
      <c r="B132" s="122"/>
      <c r="C132" s="128"/>
      <c r="D132" s="738" t="s">
        <v>69</v>
      </c>
      <c r="E132" s="66"/>
      <c r="F132" s="130"/>
      <c r="G132" s="131"/>
      <c r="H132" s="132"/>
    </row>
    <row r="133" customFormat="false" ht="15.75" hidden="false" customHeight="false" outlineLevel="0" collapsed="false">
      <c r="A133" s="137"/>
      <c r="B133" s="739"/>
      <c r="C133" s="738"/>
      <c r="D133" s="738" t="s">
        <v>71</v>
      </c>
      <c r="E133" s="740"/>
      <c r="F133" s="740"/>
      <c r="G133" s="741"/>
      <c r="H133" s="742"/>
    </row>
    <row r="134" customFormat="false" ht="15.75" hidden="false" customHeight="false" outlineLevel="0" collapsed="false">
      <c r="A134" s="137"/>
      <c r="B134" s="739"/>
      <c r="C134" s="738"/>
      <c r="D134" s="743" t="s">
        <v>72</v>
      </c>
      <c r="E134" s="743"/>
      <c r="F134" s="743"/>
      <c r="G134" s="743"/>
      <c r="H134" s="743"/>
    </row>
    <row r="135" customFormat="false" ht="16.5" hidden="false" customHeight="false" outlineLevel="0" collapsed="false">
      <c r="A135" s="323"/>
      <c r="B135" s="744"/>
      <c r="C135" s="745"/>
      <c r="D135" s="745"/>
      <c r="E135" s="745"/>
      <c r="F135" s="745"/>
      <c r="G135" s="746"/>
      <c r="H135" s="747"/>
    </row>
  </sheetData>
  <mergeCells count="126">
    <mergeCell ref="A1:H1"/>
    <mergeCell ref="A2:H2"/>
    <mergeCell ref="A3:H3"/>
    <mergeCell ref="A4:H4"/>
    <mergeCell ref="A5:H5"/>
    <mergeCell ref="A7:C7"/>
    <mergeCell ref="D7:H7"/>
    <mergeCell ref="A8:C8"/>
    <mergeCell ref="D8:H8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E16:H16"/>
    <mergeCell ref="B17:C17"/>
    <mergeCell ref="E17:H17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D72:H72"/>
    <mergeCell ref="A74:H74"/>
    <mergeCell ref="A75:H75"/>
    <mergeCell ref="A76:H76"/>
    <mergeCell ref="A77:H77"/>
    <mergeCell ref="A78:H78"/>
    <mergeCell ref="A80:C80"/>
    <mergeCell ref="D80:H80"/>
    <mergeCell ref="A81:C81"/>
    <mergeCell ref="D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B88:C88"/>
    <mergeCell ref="E88:H88"/>
    <mergeCell ref="E89:H89"/>
    <mergeCell ref="B90:C90"/>
    <mergeCell ref="E90:H90"/>
    <mergeCell ref="A93:B93"/>
    <mergeCell ref="E94:G9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5:E115"/>
    <mergeCell ref="B116:E116"/>
    <mergeCell ref="B117:E117"/>
    <mergeCell ref="B118:E118"/>
    <mergeCell ref="B119:E119"/>
    <mergeCell ref="B121:E121"/>
    <mergeCell ref="B122:E122"/>
    <mergeCell ref="B123:E123"/>
    <mergeCell ref="B124:E124"/>
    <mergeCell ref="B125:E125"/>
    <mergeCell ref="D134:H134"/>
  </mergeCells>
  <conditionalFormatting sqref="H98:H103 H56 H106:H108 H113:H130">
    <cfRule type="cellIs" priority="2" operator="between" aboveAverage="0" equalAverage="0" bottom="0" percent="0" rank="0" text="" dxfId="927">
      <formula>0</formula>
      <formula>0</formula>
    </cfRule>
  </conditionalFormatting>
  <conditionalFormatting sqref="H1:H4 H66:H77 H79:H97 H131:H65536 H6:H23">
    <cfRule type="cellIs" priority="3" operator="between" aboveAverage="0" equalAverage="0" bottom="0" percent="0" rank="0" text="" dxfId="928">
      <formula>0</formula>
      <formula>0</formula>
    </cfRule>
  </conditionalFormatting>
  <conditionalFormatting sqref="H25:H33 H47 H50 H52 H54 H58:H62 H35:H40">
    <cfRule type="cellIs" priority="4" operator="between" aboveAverage="0" equalAverage="0" bottom="0" percent="0" rank="0" text="" dxfId="929">
      <formula>0</formula>
      <formula>0</formula>
    </cfRule>
  </conditionalFormatting>
  <conditionalFormatting sqref="H65">
    <cfRule type="cellIs" priority="5" operator="between" aboveAverage="0" equalAverage="0" bottom="0" percent="0" rank="0" text="" dxfId="930">
      <formula>0</formula>
      <formula>0</formula>
    </cfRule>
  </conditionalFormatting>
  <conditionalFormatting sqref="H34">
    <cfRule type="cellIs" priority="6" operator="between" aboveAverage="0" equalAverage="0" bottom="0" percent="0" rank="0" text="" dxfId="931">
      <formula>0</formula>
      <formula>0</formula>
    </cfRule>
  </conditionalFormatting>
  <conditionalFormatting sqref="H49">
    <cfRule type="cellIs" priority="7" operator="between" aboveAverage="0" equalAverage="0" bottom="0" percent="0" rank="0" text="" dxfId="932">
      <formula>0</formula>
      <formula>0</formula>
    </cfRule>
  </conditionalFormatting>
  <conditionalFormatting sqref="H112">
    <cfRule type="cellIs" priority="8" operator="between" aboveAverage="0" equalAverage="0" bottom="0" percent="0" rank="0" text="" dxfId="933">
      <formula>0</formula>
      <formula>0</formula>
    </cfRule>
  </conditionalFormatting>
  <conditionalFormatting sqref="H111">
    <cfRule type="cellIs" priority="9" operator="between" aboveAverage="0" equalAverage="0" bottom="0" percent="0" rank="0" text="" dxfId="934">
      <formula>0</formula>
      <formula>0</formula>
    </cfRule>
  </conditionalFormatting>
  <conditionalFormatting sqref="H110">
    <cfRule type="cellIs" priority="10" operator="between" aboveAverage="0" equalAverage="0" bottom="0" percent="0" rank="0" text="" dxfId="935">
      <formula>0</formula>
      <formula>0</formula>
    </cfRule>
  </conditionalFormatting>
  <conditionalFormatting sqref="H109">
    <cfRule type="cellIs" priority="11" operator="between" aboveAverage="0" equalAverage="0" bottom="0" percent="0" rank="0" text="" dxfId="936">
      <formula>0</formula>
      <formula>0</formula>
    </cfRule>
  </conditionalFormatting>
  <conditionalFormatting sqref="H45">
    <cfRule type="cellIs" priority="12" operator="between" aboveAverage="0" equalAverage="0" bottom="0" percent="0" rank="0" text="" dxfId="937">
      <formula>0</formula>
      <formula>0</formula>
    </cfRule>
  </conditionalFormatting>
  <conditionalFormatting sqref="H105">
    <cfRule type="cellIs" priority="13" operator="between" aboveAverage="0" equalAverage="0" bottom="0" percent="0" rank="0" text="" dxfId="938">
      <formula>0</formula>
      <formula>0</formula>
    </cfRule>
  </conditionalFormatting>
  <conditionalFormatting sqref="H104">
    <cfRule type="cellIs" priority="14" operator="between" aboveAverage="0" equalAverage="0" bottom="0" percent="0" rank="0" text="" dxfId="939">
      <formula>0</formula>
      <formula>0</formula>
    </cfRule>
  </conditionalFormatting>
  <conditionalFormatting sqref="H64">
    <cfRule type="cellIs" priority="15" operator="between" aboveAverage="0" equalAverage="0" bottom="0" percent="0" rank="0" text="" dxfId="940">
      <formula>0</formula>
      <formula>0</formula>
    </cfRule>
  </conditionalFormatting>
  <conditionalFormatting sqref="H63">
    <cfRule type="cellIs" priority="16" operator="between" aboveAverage="0" equalAverage="0" bottom="0" percent="0" rank="0" text="" dxfId="941">
      <formula>0</formula>
      <formula>0</formula>
    </cfRule>
  </conditionalFormatting>
  <conditionalFormatting sqref="H43">
    <cfRule type="cellIs" priority="17" operator="between" aboveAverage="0" equalAverage="0" bottom="0" percent="0" rank="0" text="" dxfId="942">
      <formula>0</formula>
      <formula>0</formula>
    </cfRule>
  </conditionalFormatting>
  <conditionalFormatting sqref="H42">
    <cfRule type="cellIs" priority="18" operator="between" aboveAverage="0" equalAverage="0" bottom="0" percent="0" rank="0" text="" dxfId="943">
      <formula>0</formula>
      <formula>0</formula>
    </cfRule>
  </conditionalFormatting>
  <conditionalFormatting sqref="H41">
    <cfRule type="cellIs" priority="19" operator="between" aboveAverage="0" equalAverage="0" bottom="0" percent="0" rank="0" text="" dxfId="944">
      <formula>0</formula>
      <formula>0</formula>
    </cfRule>
  </conditionalFormatting>
  <conditionalFormatting sqref="H5">
    <cfRule type="cellIs" priority="20" operator="between" aboveAverage="0" equalAverage="0" bottom="0" percent="0" rank="0" text="" dxfId="945">
      <formula>0</formula>
      <formula>0</formula>
    </cfRule>
  </conditionalFormatting>
  <conditionalFormatting sqref="H78">
    <cfRule type="cellIs" priority="21" operator="between" aboveAverage="0" equalAverage="0" bottom="0" percent="0" rank="0" text="" dxfId="946">
      <formula>0</formula>
      <formula>0</formula>
    </cfRule>
  </conditionalFormatting>
  <hyperlinks>
    <hyperlink ref="A70" r:id="rId1" display="www.shoplsi.com/chevron"/>
    <hyperlink ref="A131" r:id="rId2" display="www.shoplsi.com/chevron"/>
  </hyperlinks>
  <printOptions headings="false" gridLines="false" gridLinesSet="true" horizontalCentered="false" verticalCentered="false"/>
  <pageMargins left="0.490277777777778" right="0.320138888888889" top="0.540277777777778" bottom="0.37986111111111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6:19:41Z</dcterms:created>
  <dc:creator>LSI</dc:creator>
  <dc:description/>
  <dc:language>en-US</dc:language>
  <cp:lastModifiedBy>Jamila Henderson</cp:lastModifiedBy>
  <cp:lastPrinted>2021-11-19T21:03:52Z</cp:lastPrinted>
  <dcterms:modified xsi:type="dcterms:W3CDTF">2022-04-13T21:20:41Z</dcterms:modified>
  <cp:revision>0</cp:revision>
  <dc:subject/>
  <dc:title/>
</cp:coreProperties>
</file>