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1"/>
  </bookViews>
  <sheets>
    <sheet name="Terms &amp; Conditions" sheetId="1" state="visible" r:id="rId2"/>
    <sheet name="Dresser Wayne Kits" sheetId="2" state="visible" r:id="rId3"/>
    <sheet name="Gilbarco Kits" sheetId="3" state="visible" r:id="rId4"/>
    <sheet name="EMV Security" sheetId="4" state="visible" r:id="rId5"/>
    <sheet name="OtherDispKits " sheetId="5" state="visible" r:id="rId6"/>
    <sheet name="Lower Door &amp; Riser Skins" sheetId="6" state="visible" r:id="rId7"/>
    <sheet name="Ethanol Decals " sheetId="7" state="visible" r:id="rId8"/>
    <sheet name="Regulatory Decals" sheetId="8" state="visible" r:id="rId9"/>
    <sheet name="Bldg. Decals" sheetId="9" state="visible" r:id="rId10"/>
    <sheet name="SpannersValancesPOS" sheetId="10" state="visible" r:id="rId11"/>
    <sheet name="Next Gen LED Vinyl ACM  " sheetId="11" state="visible" r:id="rId12"/>
    <sheet name="Metal Flag Signs" sheetId="12" state="visible" r:id="rId13"/>
  </sheets>
  <definedNames>
    <definedName function="false" hidden="false" localSheetId="8" name="_xlnm.Print_Area" vbProcedure="false">'Bldg. Decals'!$A$1:$H$150</definedName>
    <definedName function="false" hidden="false" localSheetId="1" name="_xlnm.Print_Area" vbProcedure="false">'Dresser Wayne Kits'!$A$1:$H$1393</definedName>
    <definedName function="false" hidden="false" localSheetId="3" name="_xlnm.Print_Area" vbProcedure="false">'EMV Security'!$A$1:$H$54</definedName>
    <definedName function="false" hidden="false" localSheetId="2" name="_xlnm.Print_Area" vbProcedure="false">'Gilbarco Kits'!$A$1:$H$1844</definedName>
    <definedName function="false" hidden="false" localSheetId="5" name="_xlnm.Print_Area" vbProcedure="false">'Lower Door &amp; Riser Skins'!$A$1:$J$50</definedName>
    <definedName function="false" hidden="false" localSheetId="11" name="_xlnm.Print_Area" vbProcedure="false">'Metal Flag Signs'!$A$1:$H$82</definedName>
    <definedName function="false" hidden="false" localSheetId="4" name="_xlnm.Print_Area" vbProcedure="false">'OtherDispKits '!$A$1:$H$356</definedName>
    <definedName function="false" hidden="false" localSheetId="7" name="_xlnm.Print_Area" vbProcedure="false">'Regulatory Decals'!$A$1:$J$135</definedName>
    <definedName function="false" hidden="false" localSheetId="9" name="_xlnm.Print_Area" vbProcedure="false">SpannersValancesPOS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3" uniqueCount="1184">
  <si>
    <t xml:space="preserve">                                         Terms and Conditions of Sale for LSI Graphic Solutions Plus</t>
  </si>
  <si>
    <t xml:space="preserve">1.   This quotation is based on the copy, artwork and specifications previously presented.  Any changes to</t>
  </si>
  <si>
    <t xml:space="preserve">      such copy, artwork or specifications subsequent to the date of this quotation may necessitate an</t>
  </si>
  <si>
    <t xml:space="preserve">      amendment to the prices presented.</t>
  </si>
  <si>
    <t xml:space="preserve">2.   Prices are firm for 30 days from the date of the quotation unless otherwise stated.</t>
  </si>
  <si>
    <t xml:space="preserve">3.   Freight is F.O.B. shipping point.  Shipping and handling charges are additional and will be added to the</t>
  </si>
  <si>
    <t xml:space="preserve">      invoice.  Buyer is responsible for placing any claim against the carrier for damaged or lost goods during</t>
  </si>
  <si>
    <t xml:space="preserve">      shipment and Buyer shall not delay payment for goods to LSI Graphic Solutions Plus as a result of said claim.  (Buyer must</t>
  </si>
  <si>
    <t xml:space="preserve">      retain original packaging and/or goods for carrier inspection).</t>
  </si>
  <si>
    <t xml:space="preserve">4.   All shipments must have quantities verified within one week of receipt and any shortages reported to LSI Graphic Solutions Plus. </t>
  </si>
  <si>
    <t xml:space="preserve">5.   LSI Graphic Solutions Plus will package all goods in a manner consistent with industry standards.  The cost of special</t>
  </si>
  <si>
    <t xml:space="preserve">      handling or shipping requests will be added to the buyer's invoice.</t>
  </si>
  <si>
    <t xml:space="preserve">6..   All prices are based upon lost size manufacturing and shipment of the entire order within the agreed upon</t>
  </si>
  <si>
    <t xml:space="preserve">      time window.</t>
  </si>
  <si>
    <t xml:space="preserve">7.   Any cancellation of an order must be in writing to LSI Graphic Solutions Plus with terms that include compensation </t>
  </si>
  <si>
    <t xml:space="preserve">      to LSI Graphic Solutions Plus for the purchase of all finished goods at quoted prices in addition to all work</t>
  </si>
  <si>
    <t xml:space="preserve">      in process costs incurred until the date LSI Graphic Solutions Plus receives written notice of cancellation.</t>
  </si>
  <si>
    <t xml:space="preserve">8.   All orders must be in writing with a valid ship to street address.</t>
  </si>
  <si>
    <t xml:space="preserve">9.   LSI Graphic Solutions Plus cannot be held responsible for shipment delays outside of its control including, but not limited to,</t>
  </si>
  <si>
    <t xml:space="preserve">      labor strikes, mechanical failures, natural disasters or acts of God; nor will LSI Graphic Solutions Plus assume financial</t>
  </si>
  <si>
    <t xml:space="preserve">      responsibility for damage or delay to shipments incurred as a consequent of any such acts.</t>
  </si>
  <si>
    <t xml:space="preserve">10.  All film negatives, positives, screens and tooling will remain LSI Graphic Solutions Plus's exclusive property unless separately</t>
  </si>
  <si>
    <t xml:space="preserve">      quoted.</t>
  </si>
  <si>
    <t xml:space="preserve">11. LSI Graphic Solutions Plus assumes no responsibility for material provided by Buyer nor any defects of any nature caused or</t>
  </si>
  <si>
    <t xml:space="preserve">      related to customer supplied material.</t>
  </si>
  <si>
    <t xml:space="preserve">12. For all printed items, a variation of 10% under or over the specified quantity is considered a complete</t>
  </si>
  <si>
    <t xml:space="preserve">     order.</t>
  </si>
  <si>
    <t xml:space="preserve">13. Regarding claims or warranty on material, LSI Graphic Solutions Plus and material manufacturer's obligation shall only be to replace</t>
  </si>
  <si>
    <t xml:space="preserve">      such quantity of the product found to be defective within one year from date of shipment unless otherwise</t>
  </si>
  <si>
    <t xml:space="preserve">      specified.  Neither LSI Graphic Solutions Plus nor material manufacturer shall be liable for any injury, loss or damage, direct</t>
  </si>
  <si>
    <t xml:space="preserve">      or consequential, arising out of the use of, or inability to use the product.  Prior to utilization, user shall</t>
  </si>
  <si>
    <t xml:space="preserve">      determine suitability of the product for their intended use and user shall assume all risk and liability.</t>
  </si>
  <si>
    <t xml:space="preserve">13a. Regarding claims or warranty on installation, LSI GSP and chosen subcontractor's obligation shall only be to replace and/or</t>
  </si>
  <si>
    <t xml:space="preserve">        repair such quantity of the product found defective due to improper installation, within one year from the date of</t>
  </si>
  <si>
    <t xml:space="preserve">        installation.  Lamps and ballast warranties are defined under #18 of this document.</t>
  </si>
  <si>
    <t xml:space="preserve">14. LSI Graphic Solutions Plus must be contacted before any goods are returned at which time a return material authorization (RMA)</t>
  </si>
  <si>
    <t xml:space="preserve">      number will be assigned.  Customers that have products approved by LSI  for return are subject to all shipping charges, </t>
  </si>
  <si>
    <t xml:space="preserve">      outbound and inbound, as well as a 15% restocking fee. Products returned without an approved RMA label will be refused.  </t>
  </si>
  <si>
    <t xml:space="preserve">      Products cannot be returned after 30 days from receipt of goods.  LSI Graphic Solutions Plus</t>
  </si>
  <si>
    <t xml:space="preserve">      reserves the right to inspect and verify product defect and apply a 15% restocking fee.  Credit for return will only be issued after</t>
  </si>
  <si>
    <t xml:space="preserve">      product has passed incoming inspection. </t>
  </si>
  <si>
    <t xml:space="preserve">15. Payment terms are NET 30 days from date of invoice.</t>
  </si>
  <si>
    <t xml:space="preserve">16. State and local taxes, if applicable, will be added to the invoice unless legal proof of exemption is provided.</t>
  </si>
  <si>
    <t xml:space="preserve">      LSI Graphic Solutions Plus reserves the right to invoice separately for the taxes should it be necessary to make payment where</t>
  </si>
  <si>
    <t xml:space="preserve">      they were not included at the time of original invoicing.</t>
  </si>
  <si>
    <t xml:space="preserve">17. Customer and LSI Graphic Solutions Plus agree to retain in confidence all information related to the sale and service of product.</t>
  </si>
  <si>
    <t xml:space="preserve">18.  Ballasts are warranted by the ballast manufacturer for a period of two years from date of shipment.  Units, which fail within this </t>
  </si>
  <si>
    <t xml:space="preserve">       two year period will be exchanged by the local ballast manufacturer's authorized distributor or by LSI, acting as their agent. </t>
  </si>
  <si>
    <t xml:space="preserve">       Neither the ballast manufacturer, his agents or LSI will honor a cash reimbursement claim to cover material charges for </t>
  </si>
  <si>
    <t xml:space="preserve">       replacement ballasts, capacitors or ignitors.  No charges for rental of equipment, travel time or labor will be accepted.</t>
  </si>
  <si>
    <t xml:space="preserve">       Lamps (components that are not manufactured by LSI) are specifically excluded from the LSI warranty. No claims for</t>
  </si>
  <si>
    <t xml:space="preserve">       replacement of defective lamps or labor associated with such replacement will be accepted.</t>
  </si>
  <si>
    <t xml:space="preserve">CHEVRON HALLMARK 20/20 RETAIL IMAGE</t>
  </si>
  <si>
    <t xml:space="preserve">ORDER FORM</t>
  </si>
  <si>
    <t xml:space="preserve">ADDL. DISP. KITS</t>
  </si>
  <si>
    <t xml:space="preserve">NOTE: 11 TABS TO ORDER FORM</t>
  </si>
  <si>
    <t xml:space="preserve">Revised 7/15/20</t>
  </si>
  <si>
    <t xml:space="preserve">Page 1 of 18</t>
  </si>
  <si>
    <t xml:space="preserve">BILL TO: </t>
  </si>
  <si>
    <t xml:space="preserve">SHIP TO:</t>
  </si>
  <si>
    <t xml:space="preserve">Company Name:</t>
  </si>
  <si>
    <t xml:space="preserve">Address:</t>
  </si>
  <si>
    <t xml:space="preserve">City:</t>
  </si>
  <si>
    <t xml:space="preserve">State / Zip:</t>
  </si>
  <si>
    <t xml:space="preserve">Attn:</t>
  </si>
  <si>
    <t xml:space="preserve">Phone:</t>
  </si>
  <si>
    <t xml:space="preserve">Fax:</t>
  </si>
  <si>
    <t xml:space="preserve">PO #:</t>
  </si>
  <si>
    <t xml:space="preserve">Facility #</t>
  </si>
  <si>
    <t xml:space="preserve">Authorized</t>
  </si>
  <si>
    <t xml:space="preserve">Signature:</t>
  </si>
  <si>
    <t xml:space="preserve">X</t>
  </si>
  <si>
    <t xml:space="preserve">Mark for:</t>
  </si>
  <si>
    <t xml:space="preserve">Email Address:</t>
  </si>
  <si>
    <t xml:space="preserve">Please Provide your Email Address to receive Sales Order Acknowledgements, Shipment Acknowledgements, and Invoice Receipts. </t>
  </si>
  <si>
    <t xml:space="preserve">Circle Credit Card type: </t>
  </si>
  <si>
    <t xml:space="preserve">         MC          Visa          American Express    </t>
  </si>
  <si>
    <t xml:space="preserve">Please include dashes when typing the CC number. Ex: 0000-0000-0000-0000</t>
  </si>
  <si>
    <t xml:space="preserve">Name Printed on Card:</t>
  </si>
  <si>
    <t xml:space="preserve">CC Number</t>
  </si>
  <si>
    <t xml:space="preserve">Exp. Date:</t>
  </si>
  <si>
    <t xml:space="preserve">LSI P/N</t>
  </si>
  <si>
    <t xml:space="preserve">Description</t>
  </si>
  <si>
    <t xml:space="preserve">Price/Ea.</t>
  </si>
  <si>
    <t xml:space="preserve">Quantity</t>
  </si>
  <si>
    <t xml:space="preserve">Extended Price</t>
  </si>
  <si>
    <t xml:space="preserve">Dresser Wayne DL 390/590 Push or Lift to Start KIT</t>
  </si>
  <si>
    <t xml:space="preserve">DCL 1038  DK GRY Card  Reader For  DL (2 required per disp) 7.874X6.18X.015</t>
  </si>
  <si>
    <t xml:space="preserve">DCL418A-2 FastPay (2 required per disp) (13.686 x 8.06)</t>
  </si>
  <si>
    <t xml:space="preserve">DCL418B-2 FastPay Small Window Receipt Overlay (2 required) (5.629 x 8.000)</t>
  </si>
  <si>
    <t xml:space="preserve">DCL406A-2 FastPay Receipt Overlay (open ended) (2 required) (5.26 x 6.78)</t>
  </si>
  <si>
    <t xml:space="preserve">Main Display w/ Sales/Gallons (2 required per disp) (13.77 x 6.78 x .015)</t>
  </si>
  <si>
    <t xml:space="preserve">Main Display frame w/ cut out window (2 required per disp) (13.77 x 6.78 x .015)</t>
  </si>
  <si>
    <t xml:space="preserve">Price per Gallon Only (6 required per disp) (14 x 3)</t>
  </si>
  <si>
    <t xml:space="preserve">DCL194-2 Push to Start Price Per Gallon Decal (6 required per disp)</t>
  </si>
  <si>
    <t xml:space="preserve">DCL030-1 Cash Customers Pay First (2 required per disp) (1 x 10.375)</t>
  </si>
  <si>
    <t xml:space="preserve">DCL190A Dark Gray Boot nozz (2 required per disp) (54 x 23.7)</t>
  </si>
  <si>
    <t xml:space="preserve">DCL115A PID set (2.75 x 13.97) (2 required per disp)</t>
  </si>
  <si>
    <t xml:space="preserve">IPP847C Illuminated 3 pc PID set for Push to Start - ) 2.25" x 13.5"(2 sets required per disp</t>
  </si>
  <si>
    <t xml:space="preserve">IPP827C Illuminated 3 pc PID set for Lift to Start -  3" x 13.5"(2 sets required per disp)</t>
  </si>
  <si>
    <t xml:space="preserve">DCL039-C 10x17" Warning (1 required per disp)</t>
  </si>
  <si>
    <t xml:space="preserve">DCL165A-1 High Mileage Warning (1 required per disp) (4 x 6)</t>
  </si>
  <si>
    <t xml:space="preserve">DCL040-A-1 Gas Safety Warning (1 required per disp) (4 x 6)</t>
  </si>
  <si>
    <t xml:space="preserve">DCL168D-1 Fire Hazard Warning (1 required per disp) (4 x 6)</t>
  </si>
  <si>
    <t xml:space="preserve">Item Not Included In Kit (Sold Separately)</t>
  </si>
  <si>
    <t xml:space="preserve">DCL115A-1 Diesel NO. 2 (2.75 x 13.97) (2 required per disp)</t>
  </si>
  <si>
    <t xml:space="preserve">DCL006-2 Vinyl Pmpskrt w/ Graphics for  DW DL dispensers when lower door is under nozzle (25.99" x 48")</t>
  </si>
  <si>
    <t xml:space="preserve">Vinyl Pumpskirt w/ Graphics w/no top wrap for 48" Vista/DL dispensers (19.99" x 48")</t>
  </si>
  <si>
    <t xml:space="preserve">Dresser Wayne DL 490 Push or Lift to Start KIT</t>
  </si>
  <si>
    <t xml:space="preserve">Lift to Start Price per Gallon (8 required per disp) (14 x 3)</t>
  </si>
  <si>
    <t xml:space="preserve">DCL194-2 Push to Start Price Per Gallon Decal (8 required per disp)</t>
  </si>
  <si>
    <t xml:space="preserve">IPP852C Illuminated 4 pc PID set for Push to Start (2.25" x 10" (2 sets required per disp)</t>
  </si>
  <si>
    <t xml:space="preserve">IPP832C Illuminated 4 pc PID set for Lift to Start (3" x 10") (2 sets required per disp)</t>
  </si>
  <si>
    <t xml:space="preserve">DCL167A Diesel Warning (1 required per disp) (4 x 6)</t>
  </si>
  <si>
    <t xml:space="preserve">IPP852B-1 Illuminated Diesel No. 2 PID for Push to Start (2.25" x 10") (2 required per disp)</t>
  </si>
  <si>
    <r>
      <rPr>
        <sz val="12.5"/>
        <rFont val="Arial"/>
        <family val="2"/>
      </rPr>
      <t xml:space="preserve">IPP832B-1 Illuminated </t>
    </r>
    <r>
      <rPr>
        <b val="true"/>
        <sz val="12.5"/>
        <rFont val="Arial"/>
        <family val="2"/>
      </rPr>
      <t xml:space="preserve">Diesel No. 2</t>
    </r>
    <r>
      <rPr>
        <sz val="12.5"/>
        <rFont val="Arial"/>
        <family val="2"/>
      </rPr>
      <t xml:space="preserve"> PID for Lift to Start (3" x 10") (2 required per disp)</t>
    </r>
  </si>
  <si>
    <t xml:space="preserve">Chevron Customer Service: 800-678-2001 </t>
  </si>
  <si>
    <t xml:space="preserve">Subtotal:</t>
  </si>
  <si>
    <t xml:space="preserve">Chevron Customer Service Fax: 713-329-4034</t>
  </si>
  <si>
    <r>
      <rPr>
        <b val="true"/>
        <sz val="12"/>
        <rFont val="Arial"/>
        <family val="2"/>
      </rPr>
      <t xml:space="preserve">Chevron Customer Service Email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Chevron.mail@lsi-industries.com</t>
    </r>
  </si>
  <si>
    <t xml:space="preserve">Visit our Website:</t>
  </si>
  <si>
    <t xml:space="preserve">www.shoplsi.com/chevron</t>
  </si>
  <si>
    <t xml:space="preserve">Ordered By (Print):</t>
  </si>
  <si>
    <t xml:space="preserve">Invitation code: 77041</t>
  </si>
  <si>
    <t xml:space="preserve">Ordered By (Signature):</t>
  </si>
  <si>
    <t xml:space="preserve">If credit card payment, signature must be of card holder.</t>
  </si>
  <si>
    <t xml:space="preserve">Page 2 of 18</t>
  </si>
  <si>
    <r>
      <rPr>
        <b val="true"/>
        <sz val="14"/>
        <rFont val="Arial"/>
        <family val="2"/>
      </rPr>
      <t xml:space="preserve">Dresser Wayne</t>
    </r>
    <r>
      <rPr>
        <b val="true"/>
        <sz val="14"/>
        <color rgb="FF0000FF"/>
        <rFont val="Arial"/>
        <family val="2"/>
      </rPr>
      <t xml:space="preserve"> Ovation </t>
    </r>
    <r>
      <rPr>
        <b val="true"/>
        <sz val="16"/>
        <color rgb="FF0000FF"/>
        <rFont val="Arial"/>
        <family val="2"/>
      </rPr>
      <t xml:space="preserve">1</t>
    </r>
    <r>
      <rPr>
        <b val="true"/>
        <sz val="16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(3+0) Gas Only Kit </t>
    </r>
  </si>
  <si>
    <t xml:space="preserve"> </t>
  </si>
  <si>
    <t xml:space="preserve">DCL143 Receipt Panel (2 required per disp) (6.25 x 7.75)</t>
  </si>
  <si>
    <t xml:space="preserve">DCL1644 Blue Chevron FastPay kit (2 required per disp) </t>
  </si>
  <si>
    <t xml:space="preserve">DCL142 Sale$ Gallon For Ovation (3"X3") (2 required per disp)</t>
  </si>
  <si>
    <t xml:space="preserve">DCL2254 Ovation FastPay, "Tap To Pay" for NFC Reader (2 required per disp)</t>
  </si>
  <si>
    <t xml:space="preserve">DCL2466 Ovation 1 Blue EMV Security Overlay (2 required per disp)</t>
  </si>
  <si>
    <t xml:space="preserve">DCL2227 Ovation 1 Info Screen Overlay 10.25"x 14.375"</t>
  </si>
  <si>
    <t xml:space="preserve">DCL141 Operation Instructions (2 required per disp) (5.75 x 11.25)</t>
  </si>
  <si>
    <t xml:space="preserve">DCL1199 Push To Speak With Attendant (2 required per disp) (3.25"x5.75")</t>
  </si>
  <si>
    <r>
      <rPr>
        <sz val="12.5"/>
        <rFont val="Arial"/>
        <family val="2"/>
      </rPr>
      <t xml:space="preserve">DCL139B-1 Ovation 3+0 PID </t>
    </r>
    <r>
      <rPr>
        <b val="true"/>
        <sz val="12.5"/>
        <rFont val="Arial"/>
        <family val="2"/>
      </rPr>
      <t xml:space="preserve">w/arrows Sup, Plus,Reg 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39C Ovation 3+0 PID </t>
    </r>
    <r>
      <rPr>
        <b val="true"/>
        <sz val="12.5"/>
        <rFont val="Arial"/>
        <family val="2"/>
      </rPr>
      <t xml:space="preserve">w/arrows Reg, Plus,Sup 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471 Ovation 3+0 PID </t>
    </r>
    <r>
      <rPr>
        <b val="true"/>
        <sz val="12.5"/>
        <rFont val="Arial"/>
        <family val="2"/>
      </rPr>
      <t xml:space="preserve">with no arrows Sup, Plus,Reg 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519 Ovation 3+0 PID </t>
    </r>
    <r>
      <rPr>
        <b val="true"/>
        <sz val="12.5"/>
        <rFont val="Arial"/>
        <family val="2"/>
      </rPr>
      <t xml:space="preserve">with no arrows Reg, Plus,Sup </t>
    </r>
    <r>
      <rPr>
        <sz val="12.5"/>
        <rFont val="Arial"/>
        <family val="2"/>
      </rPr>
      <t xml:space="preserve"> (2 required per disp)</t>
    </r>
  </si>
  <si>
    <t xml:space="preserve">DCL039-3 Warning (2pc set) (1 req per disp) (5.5 "x 19" &amp; 5.5" x 9")</t>
  </si>
  <si>
    <t xml:space="preserve">Items Not Included In Kit (Sold Separately)</t>
  </si>
  <si>
    <r>
      <rPr>
        <sz val="12.5"/>
        <rFont val="Arial"/>
        <family val="2"/>
      </rPr>
      <t xml:space="preserve">DCL1246  Ovation 3+0 PID </t>
    </r>
    <r>
      <rPr>
        <b val="true"/>
        <sz val="12.5"/>
        <rFont val="Arial"/>
        <family val="2"/>
      </rPr>
      <t xml:space="preserve">with arrows Cash/Credit Sup, Plus,Reg 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648 Ovation 3+0 PID </t>
    </r>
    <r>
      <rPr>
        <b val="true"/>
        <sz val="12.5"/>
        <rFont val="Arial"/>
        <family val="2"/>
      </rPr>
      <t xml:space="preserve">with arrows Cash/Credit Reg, Plus,Sup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626 Ovation 3+0 PID</t>
    </r>
    <r>
      <rPr>
        <b val="true"/>
        <sz val="12.5"/>
        <rFont val="Arial"/>
        <family val="2"/>
      </rPr>
      <t xml:space="preserve"> with no arrows Cash/Credit Sup, Plus, Reg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385 Ovation 3+0 PID</t>
    </r>
    <r>
      <rPr>
        <b val="true"/>
        <sz val="12.5"/>
        <rFont val="Arial"/>
        <family val="2"/>
      </rPr>
      <t xml:space="preserve"> with no arrows Cash/Credit Reg, Plus,Sup </t>
    </r>
    <r>
      <rPr>
        <sz val="12.5"/>
        <rFont val="Arial"/>
        <family val="2"/>
      </rPr>
      <t xml:space="preserve">(2 required per disp)</t>
    </r>
  </si>
  <si>
    <t xml:space="preserve">DCL….Ovation 1 Info Screen w/ Pin Pad Overlay 10.25"x 14.375"</t>
  </si>
  <si>
    <t xml:space="preserve">DCL2360 Ovation 1 XL Info Screen Overlay (2 required per disp)</t>
  </si>
  <si>
    <t xml:space="preserve">Chevron Wayne Ovation Door-skin 22.5" x 43.54" (set of 2 door-skins)</t>
  </si>
  <si>
    <t xml:space="preserve">Vinyl Pumpskirts w/ Graphics For Ovation Dispensers </t>
  </si>
  <si>
    <t xml:space="preserve">Vinyl Pumpskirts w/ Graphics For Ovation LX Dispensers (curved door)</t>
  </si>
  <si>
    <r>
      <rPr>
        <b val="true"/>
        <sz val="14"/>
        <rFont val="Arial"/>
        <family val="2"/>
      </rPr>
      <t xml:space="preserve">Dresser Wayne </t>
    </r>
    <r>
      <rPr>
        <b val="true"/>
        <sz val="14"/>
        <color rgb="FF0000FF"/>
        <rFont val="Arial"/>
        <family val="2"/>
      </rPr>
      <t xml:space="preserve">Ovation </t>
    </r>
    <r>
      <rPr>
        <b val="true"/>
        <sz val="16"/>
        <color rgb="FF0000FF"/>
        <rFont val="Arial"/>
        <family val="2"/>
      </rPr>
      <t xml:space="preserve">1</t>
    </r>
    <r>
      <rPr>
        <b val="true"/>
        <sz val="14"/>
        <color rgb="FF0000FF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(3+1) Gas + Diesel Kit</t>
    </r>
  </si>
  <si>
    <t xml:space="preserve">DCL1199 Push to Speak with attendant (2 required per disp) (3.25"x5.75")</t>
  </si>
  <si>
    <r>
      <rPr>
        <sz val="12.5"/>
        <rFont val="Arial"/>
        <family val="2"/>
      </rPr>
      <t xml:space="preserve">DCL138C Ovation 3+1 PID </t>
    </r>
    <r>
      <rPr>
        <b val="true"/>
        <sz val="12.5"/>
        <rFont val="Arial"/>
        <family val="2"/>
      </rPr>
      <t xml:space="preserve">w/arrows</t>
    </r>
    <r>
      <rPr>
        <sz val="12.5"/>
        <rFont val="Arial"/>
        <family val="2"/>
      </rPr>
      <t xml:space="preserve"> </t>
    </r>
    <r>
      <rPr>
        <b val="true"/>
        <sz val="12.5"/>
        <rFont val="Arial"/>
        <family val="2"/>
      </rPr>
      <t xml:space="preserve">Diesel,Sup,Plus,Reg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196 Ovation 3+1 PID </t>
    </r>
    <r>
      <rPr>
        <b val="true"/>
        <sz val="12.5"/>
        <rFont val="Arial"/>
        <family val="2"/>
      </rPr>
      <t xml:space="preserve">w/arrows</t>
    </r>
    <r>
      <rPr>
        <sz val="12.5"/>
        <rFont val="Arial"/>
        <family val="2"/>
      </rPr>
      <t xml:space="preserve"> </t>
    </r>
    <r>
      <rPr>
        <b val="true"/>
        <sz val="12.5"/>
        <rFont val="Arial"/>
        <family val="2"/>
      </rPr>
      <t xml:space="preserve">Diesel,Reg,Plu,Sup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472 Ovation 3+1 PID </t>
    </r>
    <r>
      <rPr>
        <b val="true"/>
        <sz val="12.5"/>
        <rFont val="Arial"/>
        <family val="2"/>
      </rPr>
      <t xml:space="preserve">w/ no arrows</t>
    </r>
    <r>
      <rPr>
        <sz val="12.5"/>
        <rFont val="Arial"/>
        <family val="2"/>
      </rPr>
      <t xml:space="preserve"> </t>
    </r>
    <r>
      <rPr>
        <b val="true"/>
        <sz val="12.5"/>
        <rFont val="Arial"/>
        <family val="2"/>
      </rPr>
      <t xml:space="preserve">Diesel,Sup,Plus,Reg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520 Ovation 3+1 PID </t>
    </r>
    <r>
      <rPr>
        <b val="true"/>
        <sz val="12.5"/>
        <rFont val="Arial"/>
        <family val="2"/>
      </rPr>
      <t xml:space="preserve">w/ no arrows</t>
    </r>
    <r>
      <rPr>
        <sz val="12.5"/>
        <rFont val="Arial"/>
        <family val="2"/>
      </rPr>
      <t xml:space="preserve"> </t>
    </r>
    <r>
      <rPr>
        <b val="true"/>
        <sz val="12.5"/>
        <rFont val="Arial"/>
        <family val="2"/>
      </rPr>
      <t xml:space="preserve">Diesel,Reg,Plus,Sup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247 Ovation 3+1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Cash/Credit W/ Arrows Diesel, Sup, Plus, Reg</t>
    </r>
    <r>
      <rPr>
        <sz val="12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647 Ovation 3+1 </t>
    </r>
    <r>
      <rPr>
        <b val="true"/>
        <sz val="12"/>
        <rFont val="Arial"/>
        <family val="2"/>
      </rPr>
      <t xml:space="preserve">Cash/Credit W/ Arrows Diesel, Reg, Plus,Sup</t>
    </r>
    <r>
      <rPr>
        <sz val="12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386 Ovation 3+1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Cash/Credit W/ No Arrows Diesel, Reg, Plus, Sup</t>
    </r>
    <r>
      <rPr>
        <sz val="12"/>
        <rFont val="Arial"/>
        <family val="2"/>
      </rPr>
      <t xml:space="preserve">(2 required per disp)</t>
    </r>
  </si>
  <si>
    <t xml:space="preserve">Vinyl Pumpskirts w/ Graphics For Ovation dispensers </t>
  </si>
  <si>
    <t xml:space="preserve">Vinyl Pumpskirts w/ Graphics For Ovation LX (curved door) dispensers </t>
  </si>
  <si>
    <t xml:space="preserve">Page 3 of 18</t>
  </si>
  <si>
    <r>
      <rPr>
        <b val="true"/>
        <sz val="14"/>
        <rFont val="Arial"/>
        <family val="2"/>
      </rPr>
      <t xml:space="preserve">Dresser Wayne </t>
    </r>
    <r>
      <rPr>
        <b val="true"/>
        <sz val="14"/>
        <color rgb="FF0000FF"/>
        <rFont val="Arial"/>
        <family val="2"/>
      </rPr>
      <t xml:space="preserve">Ovation </t>
    </r>
    <r>
      <rPr>
        <b val="true"/>
        <sz val="16"/>
        <color rgb="FF0000FF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 (3+1) Gas + </t>
    </r>
    <r>
      <rPr>
        <b val="true"/>
        <sz val="14"/>
        <color rgb="FF000000"/>
        <rFont val="Arial"/>
        <family val="2"/>
      </rPr>
      <t xml:space="preserve">Diesel No.2</t>
    </r>
    <r>
      <rPr>
        <b val="true"/>
        <sz val="14"/>
        <rFont val="Arial"/>
        <family val="2"/>
      </rPr>
      <t xml:space="preserve"> Kit</t>
    </r>
  </si>
  <si>
    <r>
      <rPr>
        <sz val="12.5"/>
        <rFont val="Arial"/>
        <family val="2"/>
      </rPr>
      <t xml:space="preserve">DCL1638 Ovation 3+1 PID </t>
    </r>
    <r>
      <rPr>
        <b val="true"/>
        <sz val="12.5"/>
        <rFont val="Arial"/>
        <family val="2"/>
      </rPr>
      <t xml:space="preserve">W/ Arrows Diesel No.2, Reg, Plus, Sup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637 Ovation 3+1 PID </t>
    </r>
    <r>
      <rPr>
        <b val="true"/>
        <sz val="12.5"/>
        <rFont val="Arial"/>
        <family val="2"/>
      </rPr>
      <t xml:space="preserve">W/ Arrows Diesel No.2,Sup, Plus, Reg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640 Ovation 3+1 PID </t>
    </r>
    <r>
      <rPr>
        <b val="true"/>
        <sz val="12.5"/>
        <rFont val="Arial"/>
        <family val="2"/>
      </rPr>
      <t xml:space="preserve">W/ no arrows Diesel No.2, Reg, Plus, Sup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639 Ovation 3+1 PID </t>
    </r>
    <r>
      <rPr>
        <b val="true"/>
        <sz val="12.5"/>
        <rFont val="Arial"/>
        <family val="2"/>
      </rPr>
      <t xml:space="preserve">W/ no arrows Diesel No.2,Sup, Plus, Reg </t>
    </r>
    <r>
      <rPr>
        <sz val="12.5"/>
        <rFont val="Arial"/>
        <family val="2"/>
      </rPr>
      <t xml:space="preserve">(2 required per disp)</t>
    </r>
  </si>
  <si>
    <t xml:space="preserve">Items Not Included in kit (Sold Separately)</t>
  </si>
  <si>
    <r>
      <rPr>
        <sz val="13"/>
        <rFont val="Arial"/>
        <family val="2"/>
      </rPr>
      <t xml:space="preserve">DCL1707 Ovation 3+1 PID </t>
    </r>
    <r>
      <rPr>
        <b val="true"/>
        <sz val="13"/>
        <rFont val="Arial"/>
        <family val="2"/>
      </rPr>
      <t xml:space="preserve">Cash/Credit w/ no arrows Diesel No.2, Reg, Plus, Sup </t>
    </r>
    <r>
      <rPr>
        <sz val="13"/>
        <rFont val="Arial"/>
        <family val="2"/>
      </rPr>
      <t xml:space="preserve">(2 required per disp)</t>
    </r>
  </si>
  <si>
    <r>
      <rPr>
        <b val="true"/>
        <sz val="14"/>
        <rFont val="Arial"/>
        <family val="2"/>
      </rPr>
      <t xml:space="preserve">Dresser Wayne </t>
    </r>
    <r>
      <rPr>
        <b val="true"/>
        <sz val="16"/>
        <color rgb="FF0000FF"/>
        <rFont val="Arial"/>
        <family val="2"/>
      </rPr>
      <t xml:space="preserve">Ovation 2</t>
    </r>
    <r>
      <rPr>
        <b val="true"/>
        <sz val="14"/>
        <rFont val="Arial"/>
        <family val="2"/>
      </rPr>
      <t xml:space="preserve"> (3+0) Gas Only Kit</t>
    </r>
  </si>
  <si>
    <t xml:space="preserve">DCL1571 Ovation 2 Sale/Gallon Overlay (2 required per dispenser)</t>
  </si>
  <si>
    <t xml:space="preserve">DCL1568 Ovation 2 Operation Instruction Overlay (2 required per dispenser)</t>
  </si>
  <si>
    <t xml:space="preserve">DCL2094 Ovation 2 XL Info Screen Overlay</t>
  </si>
  <si>
    <t xml:space="preserve">DCL2255 Ovation 2 FastPay, "Tap To Pay" Overlay For NFC Reader (2 required per disp)</t>
  </si>
  <si>
    <t xml:space="preserve">DCL2464 Ovation 2 Blue EMV Security 2pc Overlay Set (2 required per disp)</t>
  </si>
  <si>
    <t xml:space="preserve">DCL1570 Ovation 2 Push to Speak w/Attendant Overlay (2 required per dispenser)</t>
  </si>
  <si>
    <t xml:space="preserve">DCL1569 Ovation 2 We Appreciate Your Business Receipt (2 required per disp)</t>
  </si>
  <si>
    <r>
      <rPr>
        <sz val="14"/>
        <rFont val="Arial"/>
        <family val="2"/>
      </rPr>
      <t xml:space="preserve">DCL1566 Ovation 2 (3+0) PID </t>
    </r>
    <r>
      <rPr>
        <b val="true"/>
        <sz val="14"/>
        <rFont val="Arial"/>
        <family val="2"/>
      </rPr>
      <t xml:space="preserve">Sup, Plus,Reg </t>
    </r>
    <r>
      <rPr>
        <sz val="14"/>
        <rFont val="Arial"/>
        <family val="2"/>
      </rPr>
      <t xml:space="preserve"> (2 required per disp)</t>
    </r>
  </si>
  <si>
    <r>
      <rPr>
        <sz val="14"/>
        <rFont val="Arial"/>
        <family val="2"/>
      </rPr>
      <t xml:space="preserve">DCL1567 Ovation 2 (3+0) PID </t>
    </r>
    <r>
      <rPr>
        <b val="true"/>
        <sz val="14"/>
        <rFont val="Arial"/>
        <family val="2"/>
      </rPr>
      <t xml:space="preserve">Reg, Plus,Sup </t>
    </r>
    <r>
      <rPr>
        <sz val="14"/>
        <rFont val="Arial"/>
        <family val="2"/>
      </rPr>
      <t xml:space="preserve"> (2 required per disp)</t>
    </r>
  </si>
  <si>
    <t xml:space="preserve">DCL1684 Ovation 2 Info Screen (2 required per dispenser)</t>
  </si>
  <si>
    <r>
      <rPr>
        <sz val="14"/>
        <rFont val="Arial"/>
        <family val="2"/>
      </rPr>
      <t xml:space="preserve">Chevron Wayne </t>
    </r>
    <r>
      <rPr>
        <sz val="14"/>
        <color rgb="FF0000FF"/>
        <rFont val="Arial"/>
        <family val="2"/>
      </rPr>
      <t xml:space="preserve">Ovation </t>
    </r>
    <r>
      <rPr>
        <b val="true"/>
        <sz val="16"/>
        <color rgb="FF0000FF"/>
        <rFont val="Arial"/>
        <family val="2"/>
      </rPr>
      <t xml:space="preserve">2</t>
    </r>
    <r>
      <rPr>
        <sz val="14"/>
        <rFont val="Arial"/>
        <family val="2"/>
      </rPr>
      <t xml:space="preserve"> Door-skin 22.625" x 43.57" (set of 2)</t>
    </r>
  </si>
  <si>
    <t xml:space="preserve">Page 4 of 18</t>
  </si>
  <si>
    <r>
      <rPr>
        <b val="true"/>
        <sz val="14"/>
        <rFont val="Arial"/>
        <family val="2"/>
      </rPr>
      <t xml:space="preserve">Dresser Wayne</t>
    </r>
    <r>
      <rPr>
        <b val="true"/>
        <sz val="16"/>
        <color rgb="FF0000FF"/>
        <rFont val="Arial"/>
        <family val="2"/>
      </rPr>
      <t xml:space="preserve"> Ovation 2</t>
    </r>
    <r>
      <rPr>
        <b val="true"/>
        <sz val="14"/>
        <rFont val="Arial"/>
        <family val="2"/>
      </rPr>
      <t xml:space="preserve"> (3+1) Gas + Diesel Kit</t>
    </r>
  </si>
  <si>
    <r>
      <rPr>
        <sz val="14"/>
        <rFont val="Arial"/>
        <family val="2"/>
      </rPr>
      <t xml:space="preserve">DCL1564 Ovation 2 (3+1) PID </t>
    </r>
    <r>
      <rPr>
        <b val="true"/>
        <sz val="14"/>
        <rFont val="Arial"/>
        <family val="2"/>
      </rPr>
      <t xml:space="preserve">Diesel, Sup, Plus, Reg </t>
    </r>
    <r>
      <rPr>
        <sz val="14"/>
        <rFont val="Arial"/>
        <family val="2"/>
      </rPr>
      <t xml:space="preserve">(2 required per disp)</t>
    </r>
  </si>
  <si>
    <r>
      <rPr>
        <sz val="14"/>
        <rFont val="Arial"/>
        <family val="2"/>
      </rPr>
      <t xml:space="preserve">DCL1565 Ovation 2 (3+1) PID </t>
    </r>
    <r>
      <rPr>
        <b val="true"/>
        <sz val="14"/>
        <rFont val="Arial"/>
        <family val="2"/>
      </rPr>
      <t xml:space="preserve">Diesel, Reg, Plus, Sup </t>
    </r>
    <r>
      <rPr>
        <sz val="14"/>
        <rFont val="Arial"/>
        <family val="2"/>
      </rPr>
      <t xml:space="preserve">(2 required per disp)</t>
    </r>
  </si>
  <si>
    <r>
      <rPr>
        <sz val="14"/>
        <rFont val="Arial"/>
        <family val="2"/>
      </rPr>
      <t xml:space="preserve">Chevron Wayne Ovation</t>
    </r>
    <r>
      <rPr>
        <b val="true"/>
        <sz val="16"/>
        <rFont val="Arial"/>
        <family val="2"/>
      </rPr>
      <t xml:space="preserve">2</t>
    </r>
    <r>
      <rPr>
        <sz val="14"/>
        <rFont val="Arial"/>
        <family val="2"/>
      </rPr>
      <t xml:space="preserve"> Door-skin 22.625" x 43.57" (set of 2)</t>
    </r>
  </si>
  <si>
    <r>
      <rPr>
        <b val="true"/>
        <sz val="14"/>
        <rFont val="Arial"/>
        <family val="2"/>
      </rPr>
      <t xml:space="preserve">Dresser Wayne </t>
    </r>
    <r>
      <rPr>
        <b val="true"/>
        <sz val="16"/>
        <color rgb="FF0000FF"/>
        <rFont val="Arial"/>
        <family val="2"/>
      </rPr>
      <t xml:space="preserve">Ovation 2</t>
    </r>
    <r>
      <rPr>
        <b val="true"/>
        <sz val="14"/>
        <rFont val="Arial"/>
        <family val="2"/>
      </rPr>
      <t xml:space="preserve"> (3+1) Gas + Diesel No.2 Kit</t>
    </r>
  </si>
  <si>
    <r>
      <rPr>
        <sz val="13"/>
        <rFont val="Arial"/>
        <family val="2"/>
      </rPr>
      <t xml:space="preserve">DCL1605 Ovation 2 (3+1) PID </t>
    </r>
    <r>
      <rPr>
        <b val="true"/>
        <sz val="13"/>
        <rFont val="Arial"/>
        <family val="2"/>
      </rPr>
      <t xml:space="preserve">Diesel No.2, Sup, Plus, Reg</t>
    </r>
    <r>
      <rPr>
        <sz val="13"/>
        <rFont val="Arial"/>
        <family val="2"/>
      </rPr>
      <t xml:space="preserve"> (2 required per disp)</t>
    </r>
  </si>
  <si>
    <r>
      <rPr>
        <sz val="13"/>
        <rFont val="Arial"/>
        <family val="2"/>
      </rPr>
      <t xml:space="preserve">DCL1646 Ovation 2 (3+1) PID </t>
    </r>
    <r>
      <rPr>
        <b val="true"/>
        <sz val="13"/>
        <rFont val="Arial"/>
        <family val="2"/>
      </rPr>
      <t xml:space="preserve">Diesel No.2, Reg, Plus, Sup</t>
    </r>
    <r>
      <rPr>
        <sz val="13"/>
        <rFont val="Arial"/>
        <family val="2"/>
      </rPr>
      <t xml:space="preserve"> (2 required per disp)</t>
    </r>
  </si>
  <si>
    <t xml:space="preserve">Page 5 of 18</t>
  </si>
  <si>
    <t xml:space="preserve">Dresser Wayne Vista 390/590 Lift Lever KIT</t>
  </si>
  <si>
    <t xml:space="preserve">DCL184 Main Display (2 required per disp) (8.6875 x 12.75)</t>
  </si>
  <si>
    <t xml:space="preserve">Dark Gray Generic Main Display - Space for Total Sale / Gallons on the Left</t>
  </si>
  <si>
    <t xml:space="preserve">DCL017A-1 Sale/$/./Gallon Decal Kit (6 pc set) (2 required per disp) (4.5 x 2.5)</t>
  </si>
  <si>
    <t xml:space="preserve">DCL900B-1 Chevron 3" x 3" Dial Face PIDs 3pc set  (2 required per disp)</t>
  </si>
  <si>
    <t xml:space="preserve">IPP861C Illuminated 3PC PID set (2.75" x 13.375") (2 sets required per disp)</t>
  </si>
  <si>
    <t xml:space="preserve">DCL115A Non-illuminated PID set (2 sets required per disp) (2.75 x 13.97)</t>
  </si>
  <si>
    <t xml:space="preserve">DCL1724 3"x3" Diesel PID for Dial Face (2 required per dispenser)</t>
  </si>
  <si>
    <t xml:space="preserve">DCL900-A-2 3x3" PID Diesel No. 2 for dial face PID (2 required per disp)</t>
  </si>
  <si>
    <t xml:space="preserve">DCL115A-1 Diesel No. 2 PID (2 required per disp) (2.75 x 13.97)</t>
  </si>
  <si>
    <t xml:space="preserve">DCL2105 Chevron vinyl Pumpskirt w/dark gray nozzle for 48" Vista One Piece door (46"x50") </t>
  </si>
  <si>
    <t xml:space="preserve">DCL006-2 Chevron Vinyl Pmpskrt w/ Graphics for  DW DL disp when lower door is under nozzle (25.99" x 48")</t>
  </si>
  <si>
    <r>
      <rPr>
        <sz val="12.5"/>
        <rFont val="Arial"/>
        <family val="2"/>
      </rPr>
      <t xml:space="preserve">DCL190A Dark Gray Boot nozz (2 required per disp) (54 x 23.7) </t>
    </r>
    <r>
      <rPr>
        <b val="true"/>
        <sz val="12.5"/>
        <rFont val="Arial"/>
        <family val="2"/>
      </rPr>
      <t xml:space="preserve">Order w/304148</t>
    </r>
  </si>
  <si>
    <r>
      <rPr>
        <sz val="12.5"/>
        <rFont val="Arial"/>
        <family val="2"/>
      </rPr>
      <t xml:space="preserve">Chevron </t>
    </r>
    <r>
      <rPr>
        <b val="true"/>
        <sz val="12.5"/>
        <rFont val="Arial"/>
        <family val="2"/>
      </rPr>
      <t xml:space="preserve">Door-skins</t>
    </r>
    <r>
      <rPr>
        <sz val="12.5"/>
        <rFont val="Arial"/>
        <family val="2"/>
      </rPr>
      <t xml:space="preserve"> 37.285" x 42.035" DW Vista 390/590 </t>
    </r>
    <r>
      <rPr>
        <b val="true"/>
        <sz val="12.5"/>
        <rFont val="Arial"/>
        <family val="2"/>
      </rPr>
      <t xml:space="preserve">(3 hose)</t>
    </r>
    <r>
      <rPr>
        <sz val="12.5"/>
        <rFont val="Arial"/>
        <family val="2"/>
      </rPr>
      <t xml:space="preserve"> (Includes 2 door-skins)</t>
    </r>
  </si>
  <si>
    <r>
      <rPr>
        <sz val="12.5"/>
        <rFont val="Arial"/>
        <family val="2"/>
      </rPr>
      <t xml:space="preserve">Chevron</t>
    </r>
    <r>
      <rPr>
        <b val="true"/>
        <sz val="12.5"/>
        <rFont val="Arial"/>
        <family val="2"/>
      </rPr>
      <t xml:space="preserve"> Door Pnl</t>
    </r>
    <r>
      <rPr>
        <sz val="12.5"/>
        <rFont val="Arial"/>
        <family val="2"/>
      </rPr>
      <t xml:space="preserve"> for VISTA 48" Disp </t>
    </r>
    <r>
      <rPr>
        <b val="true"/>
        <sz val="12.5"/>
        <rFont val="Arial"/>
        <family val="2"/>
      </rPr>
      <t xml:space="preserve">when lower door is under nozzles</t>
    </r>
    <r>
      <rPr>
        <sz val="12.5"/>
        <rFont val="Arial"/>
        <family val="2"/>
      </rPr>
      <t xml:space="preserve"> </t>
    </r>
    <r>
      <rPr>
        <b val="true"/>
        <sz val="12.5"/>
        <rFont val="Arial"/>
        <family val="2"/>
      </rPr>
      <t xml:space="preserve">(15.94"X41.91")</t>
    </r>
    <r>
      <rPr>
        <sz val="12.5"/>
        <rFont val="Arial"/>
        <family val="2"/>
      </rPr>
      <t xml:space="preserve"> (includes: 2 doors)</t>
    </r>
  </si>
  <si>
    <r>
      <rPr>
        <sz val="12.5"/>
        <rFont val="Arial"/>
        <family val="2"/>
      </rPr>
      <t xml:space="preserve">Silver</t>
    </r>
    <r>
      <rPr>
        <b val="true"/>
        <sz val="12.5"/>
        <rFont val="Arial"/>
        <family val="2"/>
      </rPr>
      <t xml:space="preserve"> Riser-skins</t>
    </r>
    <r>
      <rPr>
        <sz val="12.5"/>
        <rFont val="Arial"/>
        <family val="2"/>
      </rPr>
      <t xml:space="preserve"> w/ Graphics For Dresser Wayne Vista Disp (Set of 2)</t>
    </r>
  </si>
  <si>
    <t xml:space="preserve">Dresser Wayne Vista 390/590 Soda Button</t>
  </si>
  <si>
    <t xml:space="preserve">DCL017A-1 Sale/$/./Gallon Decal Kit (6pc set) (2 setsrequired per disp) (4.5 x 2.5)</t>
  </si>
  <si>
    <r>
      <rPr>
        <sz val="12.5"/>
        <rFont val="Arial"/>
        <family val="2"/>
      </rPr>
      <t xml:space="preserve">DCL125A Soda Button </t>
    </r>
    <r>
      <rPr>
        <b val="true"/>
        <sz val="12.5"/>
        <rFont val="Arial"/>
        <family val="2"/>
      </rPr>
      <t xml:space="preserve">w/ closed frame </t>
    </r>
    <r>
      <rPr>
        <sz val="12.5"/>
        <rFont val="Arial"/>
        <family val="2"/>
      </rPr>
      <t xml:space="preserve">(2 required per disp) (4.27 x 13.5)</t>
    </r>
  </si>
  <si>
    <r>
      <rPr>
        <sz val="12.5"/>
        <rFont val="Arial"/>
        <family val="2"/>
      </rPr>
      <t xml:space="preserve">DCL118A-1 Soda Button PID</t>
    </r>
    <r>
      <rPr>
        <b val="true"/>
        <sz val="12.5"/>
        <rFont val="Arial"/>
        <family val="2"/>
      </rPr>
      <t xml:space="preserve"> w/ open frame</t>
    </r>
    <r>
      <rPr>
        <sz val="12.5"/>
        <rFont val="Arial"/>
        <family val="2"/>
      </rPr>
      <t xml:space="preserve"> (2 required per disp) (13.5 x 3.75)</t>
    </r>
  </si>
  <si>
    <t xml:space="preserve">DCL1102 Diesel ONLY Soda Button PID w/open frame (2 required per disp) 13.5 x 3.75</t>
  </si>
  <si>
    <t xml:space="preserve">DCL1101 Diesel ONLY Soda Butoon w/ closed frame (2required per disp) (4.27x13.5)</t>
  </si>
  <si>
    <r>
      <rPr>
        <sz val="12"/>
        <rFont val="Arial"/>
        <family val="2"/>
      </rPr>
      <t xml:space="preserve">Chevron</t>
    </r>
    <r>
      <rPr>
        <b val="true"/>
        <sz val="12"/>
        <rFont val="Arial"/>
        <family val="2"/>
      </rPr>
      <t xml:space="preserve"> Door Pnl</t>
    </r>
    <r>
      <rPr>
        <sz val="12"/>
        <rFont val="Arial"/>
        <family val="2"/>
      </rPr>
      <t xml:space="preserve"> for VISTA 48" Disp </t>
    </r>
    <r>
      <rPr>
        <b val="true"/>
        <sz val="12"/>
        <rFont val="Arial"/>
        <family val="2"/>
      </rPr>
      <t xml:space="preserve">when lower door is under nozzles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15.94"X41.91")</t>
    </r>
    <r>
      <rPr>
        <sz val="12"/>
        <rFont val="Arial"/>
        <family val="2"/>
      </rPr>
      <t xml:space="preserve"> (includes: 2 doors)</t>
    </r>
  </si>
  <si>
    <r>
      <rPr>
        <sz val="12.5"/>
        <rFont val="Arial"/>
        <family val="2"/>
      </rPr>
      <t xml:space="preserve">Silver </t>
    </r>
    <r>
      <rPr>
        <b val="true"/>
        <sz val="12.5"/>
        <rFont val="Arial"/>
        <family val="2"/>
      </rPr>
      <t xml:space="preserve">Riser-skins</t>
    </r>
    <r>
      <rPr>
        <sz val="12.5"/>
        <rFont val="Arial"/>
        <family val="2"/>
      </rPr>
      <t xml:space="preserve"> w/ Graphics For Dresser Wayne Vista Disp (Set of 2)</t>
    </r>
  </si>
  <si>
    <t xml:space="preserve">Page 6 of 18</t>
  </si>
  <si>
    <t xml:space="preserve">Dresser Wayne Vista 390U/590U Small Soda Button</t>
  </si>
  <si>
    <t xml:space="preserve">DCL017A-1 Sale/$/./Gallon Decal Kit (6 piece) (2 required per disp) (4.5 x 2.5)</t>
  </si>
  <si>
    <t xml:space="preserve">DCL1424 Bezel Overlay (2 required per disp) (3.75 x 41.91)</t>
  </si>
  <si>
    <r>
      <rPr>
        <sz val="13"/>
        <rFont val="Arial"/>
        <family val="2"/>
      </rPr>
      <t xml:space="preserve">Chevron</t>
    </r>
    <r>
      <rPr>
        <b val="true"/>
        <sz val="13"/>
        <rFont val="Arial"/>
        <family val="2"/>
      </rPr>
      <t xml:space="preserve"> Door Pnl</t>
    </r>
    <r>
      <rPr>
        <sz val="13"/>
        <rFont val="Arial"/>
        <family val="2"/>
      </rPr>
      <t xml:space="preserve"> for VISTA 48" Disp </t>
    </r>
    <r>
      <rPr>
        <b val="true"/>
        <sz val="13"/>
        <rFont val="Arial"/>
        <family val="2"/>
      </rPr>
      <t xml:space="preserve">when lower door is under nozzle</t>
    </r>
    <r>
      <rPr>
        <sz val="13"/>
        <rFont val="Arial"/>
        <family val="2"/>
      </rPr>
      <t xml:space="preserve"> </t>
    </r>
    <r>
      <rPr>
        <b val="true"/>
        <sz val="13"/>
        <rFont val="Arial"/>
        <family val="2"/>
      </rPr>
      <t xml:space="preserve">(15.94"X41.91")</t>
    </r>
    <r>
      <rPr>
        <sz val="13"/>
        <rFont val="Arial"/>
        <family val="2"/>
      </rPr>
      <t xml:space="preserve"> (includes: 2 doors)</t>
    </r>
  </si>
  <si>
    <r>
      <rPr>
        <sz val="13.5"/>
        <rFont val="Arial"/>
        <family val="2"/>
      </rPr>
      <t xml:space="preserve">Chevron</t>
    </r>
    <r>
      <rPr>
        <b val="true"/>
        <sz val="13.5"/>
        <rFont val="Arial"/>
        <family val="2"/>
      </rPr>
      <t xml:space="preserve"> Door-skin </t>
    </r>
    <r>
      <rPr>
        <sz val="13.5"/>
        <rFont val="Arial"/>
        <family val="2"/>
      </rPr>
      <t xml:space="preserve">37.285" x 42.035" Vista 390 </t>
    </r>
    <r>
      <rPr>
        <b val="true"/>
        <sz val="13.5"/>
        <rFont val="Arial"/>
        <family val="2"/>
      </rPr>
      <t xml:space="preserve">(uni-hose)</t>
    </r>
    <r>
      <rPr>
        <sz val="13.5"/>
        <rFont val="Arial"/>
        <family val="2"/>
      </rPr>
      <t xml:space="preserve">   (set of 2 door-skins)</t>
    </r>
  </si>
  <si>
    <r>
      <rPr>
        <sz val="13.5"/>
        <rFont val="Arial"/>
        <family val="2"/>
      </rPr>
      <t xml:space="preserve">Silver </t>
    </r>
    <r>
      <rPr>
        <b val="true"/>
        <sz val="13.5"/>
        <rFont val="Arial"/>
        <family val="2"/>
      </rPr>
      <t xml:space="preserve">Riser-skins</t>
    </r>
    <r>
      <rPr>
        <sz val="13.5"/>
        <rFont val="Arial"/>
        <family val="2"/>
      </rPr>
      <t xml:space="preserve"> w/ Graphics For Dresser Wayne Vista Disp (Set of 2)</t>
    </r>
  </si>
  <si>
    <t xml:space="preserve">Dresser Wayne Vista 390U/590U Soda Button</t>
  </si>
  <si>
    <r>
      <rPr>
        <sz val="14"/>
        <rFont val="Arial"/>
        <family val="2"/>
      </rPr>
      <t xml:space="preserve">DCL125A PID set </t>
    </r>
    <r>
      <rPr>
        <b val="true"/>
        <sz val="14"/>
        <rFont val="Arial"/>
        <family val="2"/>
      </rPr>
      <t xml:space="preserve">with closed frame </t>
    </r>
    <r>
      <rPr>
        <sz val="14"/>
        <rFont val="Arial"/>
        <family val="2"/>
      </rPr>
      <t xml:space="preserve">for Soda Button (2 sets required per disp) (4.27 x 13.5)</t>
    </r>
  </si>
  <si>
    <r>
      <rPr>
        <sz val="14"/>
        <rFont val="Arial"/>
        <family val="2"/>
      </rPr>
      <t xml:space="preserve">DCL118A-1  PID set </t>
    </r>
    <r>
      <rPr>
        <b val="true"/>
        <sz val="14"/>
        <rFont val="Arial"/>
        <family val="2"/>
      </rPr>
      <t xml:space="preserve">with open frame</t>
    </r>
    <r>
      <rPr>
        <sz val="14"/>
        <rFont val="Arial"/>
        <family val="2"/>
      </rPr>
      <t xml:space="preserve"> for Soda Button (2 sets required per disp) (13.5 x 3.75)</t>
    </r>
  </si>
  <si>
    <r>
      <rPr>
        <sz val="14"/>
        <rFont val="Arial"/>
        <family val="2"/>
      </rPr>
      <t xml:space="preserve">DCL190A Dark Gray Boot nozz (2 required per disp) (54 x 23.7) </t>
    </r>
    <r>
      <rPr>
        <b val="true"/>
        <sz val="14"/>
        <rFont val="Arial"/>
        <family val="2"/>
      </rPr>
      <t xml:space="preserve">Order w/304148</t>
    </r>
  </si>
  <si>
    <r>
      <rPr>
        <sz val="14"/>
        <rFont val="Arial"/>
        <family val="2"/>
      </rPr>
      <t xml:space="preserve">Chevron </t>
    </r>
    <r>
      <rPr>
        <b val="true"/>
        <sz val="14"/>
        <rFont val="Arial"/>
        <family val="2"/>
      </rPr>
      <t xml:space="preserve">Door Pnl </t>
    </r>
    <r>
      <rPr>
        <sz val="14"/>
        <rFont val="Arial"/>
        <family val="2"/>
      </rPr>
      <t xml:space="preserve">for VISTA 48" Disp </t>
    </r>
    <r>
      <rPr>
        <b val="true"/>
        <sz val="14"/>
        <rFont val="Arial"/>
        <family val="2"/>
      </rPr>
      <t xml:space="preserve">when lower door is under nozzle</t>
    </r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(15.94"X41.91")</t>
    </r>
    <r>
      <rPr>
        <sz val="14"/>
        <rFont val="Arial"/>
        <family val="2"/>
      </rPr>
      <t xml:space="preserve"> (includes: 2 doors)</t>
    </r>
  </si>
  <si>
    <r>
      <rPr>
        <sz val="14"/>
        <rFont val="Arial"/>
        <family val="2"/>
      </rPr>
      <t xml:space="preserve">Chevron</t>
    </r>
    <r>
      <rPr>
        <b val="true"/>
        <sz val="14"/>
        <rFont val="Arial"/>
        <family val="2"/>
      </rPr>
      <t xml:space="preserve"> Door-skin </t>
    </r>
    <r>
      <rPr>
        <sz val="14"/>
        <rFont val="Arial"/>
        <family val="2"/>
      </rPr>
      <t xml:space="preserve">37.285" x 42.035" Vista 390 </t>
    </r>
    <r>
      <rPr>
        <b val="true"/>
        <sz val="14"/>
        <rFont val="Arial"/>
        <family val="2"/>
      </rPr>
      <t xml:space="preserve">(uni-hose)</t>
    </r>
    <r>
      <rPr>
        <sz val="14"/>
        <rFont val="Arial"/>
        <family val="2"/>
      </rPr>
      <t xml:space="preserve">   (set of 2 door-skins)</t>
    </r>
  </si>
  <si>
    <r>
      <rPr>
        <sz val="14"/>
        <rFont val="Arial"/>
        <family val="2"/>
      </rPr>
      <t xml:space="preserve">Silver </t>
    </r>
    <r>
      <rPr>
        <b val="true"/>
        <sz val="14"/>
        <rFont val="Arial"/>
        <family val="2"/>
      </rPr>
      <t xml:space="preserve">Riser-skins</t>
    </r>
    <r>
      <rPr>
        <sz val="14"/>
        <rFont val="Arial"/>
        <family val="2"/>
      </rPr>
      <t xml:space="preserve"> w/ Graphics For Dresser Wayne Vista Disp (Set of 2)</t>
    </r>
  </si>
  <si>
    <t xml:space="preserve">Page 7 of 18</t>
  </si>
  <si>
    <t xml:space="preserve">Dresser Wayne Vista 390U/590U Membrane Push to Start or Push to Start Bar</t>
  </si>
  <si>
    <t xml:space="preserve">DCL116A Membrane Push to Start Buttons (2 required per disp) (1.18 x 3.55)</t>
  </si>
  <si>
    <t xml:space="preserve">Push to Start Bar (1.187" x 10.75")  (2 required per dispenser)</t>
  </si>
  <si>
    <r>
      <rPr>
        <sz val="13"/>
        <rFont val="Arial"/>
        <family val="2"/>
      </rPr>
      <t xml:space="preserve">DCL190A Dark Gray Boot nozz (2 required per disp) (54 x 23.7) </t>
    </r>
    <r>
      <rPr>
        <b val="true"/>
        <sz val="13"/>
        <rFont val="Arial"/>
        <family val="2"/>
      </rPr>
      <t xml:space="preserve">Order w/304148</t>
    </r>
  </si>
  <si>
    <r>
      <rPr>
        <sz val="12"/>
        <rFont val="Arial"/>
        <family val="2"/>
      </rPr>
      <t xml:space="preserve">Chevron</t>
    </r>
    <r>
      <rPr>
        <b val="true"/>
        <sz val="12"/>
        <rFont val="Arial"/>
        <family val="2"/>
      </rPr>
      <t xml:space="preserve"> Door Pnl</t>
    </r>
    <r>
      <rPr>
        <sz val="12"/>
        <rFont val="Arial"/>
        <family val="2"/>
      </rPr>
      <t xml:space="preserve"> for VISTA 48" Disp </t>
    </r>
    <r>
      <rPr>
        <b val="true"/>
        <sz val="12"/>
        <rFont val="Arial"/>
        <family val="2"/>
      </rPr>
      <t xml:space="preserve">when lower door is under nozzl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15.94"X41.91")</t>
    </r>
    <r>
      <rPr>
        <sz val="12"/>
        <rFont val="Arial"/>
        <family val="2"/>
      </rPr>
      <t xml:space="preserve"> (includes: 2 doors)</t>
    </r>
  </si>
  <si>
    <r>
      <rPr>
        <sz val="12.5"/>
        <rFont val="Arial"/>
        <family val="2"/>
      </rPr>
      <t xml:space="preserve">Chevron</t>
    </r>
    <r>
      <rPr>
        <b val="true"/>
        <sz val="12.5"/>
        <rFont val="Arial"/>
        <family val="2"/>
      </rPr>
      <t xml:space="preserve"> Door-skin </t>
    </r>
    <r>
      <rPr>
        <sz val="12.5"/>
        <rFont val="Arial"/>
        <family val="2"/>
      </rPr>
      <t xml:space="preserve">37.285" x 42.035" Vista 390 </t>
    </r>
    <r>
      <rPr>
        <b val="true"/>
        <sz val="12.5"/>
        <rFont val="Arial"/>
        <family val="2"/>
      </rPr>
      <t xml:space="preserve">(uni-hose)</t>
    </r>
    <r>
      <rPr>
        <sz val="12.5"/>
        <rFont val="Arial"/>
        <family val="2"/>
      </rPr>
      <t xml:space="preserve">   (set of 2 door-skins)</t>
    </r>
  </si>
  <si>
    <t xml:space="preserve">Dresser Wayne Vista 490U Membrane Push to Start or Push to Start Bar</t>
  </si>
  <si>
    <t xml:space="preserve">DCL017A-1 Sale/$/./Gallon Decal Kit (6pc set) (2 required per disp) (4.5 x 2.5)</t>
  </si>
  <si>
    <t xml:space="preserve">Dark Gray Generic Main Display - Space for Total Sale / Gallons on the Right </t>
  </si>
  <si>
    <t xml:space="preserve">DCL 116A-1 Small Push to Start Buttons (2 required per disp) (1.180"x1.875")</t>
  </si>
  <si>
    <t xml:space="preserve">DCL901A-1 Chevron Narrow Dial Face PIDs 3pc set (2 required per disp)</t>
  </si>
  <si>
    <t xml:space="preserve">DCL901E-1 Chevron Narrow Diesel Dial Face PID (2 required per disp)</t>
  </si>
  <si>
    <t xml:space="preserve">DCL901D-1 Chevron Narrow Diesel No.2 Dial Face  PID (2 required per disp)</t>
  </si>
  <si>
    <t xml:space="preserve">Page 8 of 18</t>
  </si>
  <si>
    <t xml:space="preserve">Dresser Wayne Vista 490 Soda Button</t>
  </si>
  <si>
    <r>
      <rPr>
        <sz val="12.5"/>
        <rFont val="Arial"/>
        <family val="2"/>
      </rPr>
      <t xml:space="preserve">DCL109C 4 PC PID set</t>
    </r>
    <r>
      <rPr>
        <b val="true"/>
        <sz val="12.5"/>
        <rFont val="Arial"/>
        <family val="2"/>
      </rPr>
      <t xml:space="preserve"> with closed frame </t>
    </r>
    <r>
      <rPr>
        <sz val="12.5"/>
        <rFont val="Arial"/>
        <family val="2"/>
      </rPr>
      <t xml:space="preserve">for Soda Button (2 sets required) (4.27 x 10.115)</t>
    </r>
  </si>
  <si>
    <r>
      <rPr>
        <sz val="12.5"/>
        <rFont val="Arial"/>
        <family val="2"/>
      </rPr>
      <t xml:space="preserve">DCL109C-1 </t>
    </r>
    <r>
      <rPr>
        <b val="true"/>
        <sz val="12.5"/>
        <rFont val="Arial"/>
        <family val="2"/>
      </rPr>
      <t xml:space="preserve">Diesel No. 2</t>
    </r>
    <r>
      <rPr>
        <sz val="12.5"/>
        <rFont val="Arial"/>
        <family val="2"/>
      </rPr>
      <t xml:space="preserve"> PID </t>
    </r>
    <r>
      <rPr>
        <b val="true"/>
        <sz val="12.5"/>
        <rFont val="Arial"/>
        <family val="2"/>
      </rPr>
      <t xml:space="preserve">with closed frame</t>
    </r>
    <r>
      <rPr>
        <sz val="12.5"/>
        <rFont val="Arial"/>
        <family val="2"/>
      </rPr>
      <t xml:space="preserve"> for Soda Button (2 sets required) (4.27 x 10.115)</t>
    </r>
  </si>
  <si>
    <r>
      <rPr>
        <sz val="12.5"/>
        <rFont val="Arial"/>
        <family val="2"/>
      </rPr>
      <t xml:space="preserve">DCL109A-3 4 PC PID set </t>
    </r>
    <r>
      <rPr>
        <b val="true"/>
        <sz val="12.5"/>
        <rFont val="Arial"/>
        <family val="2"/>
      </rPr>
      <t xml:space="preserve">with open Frame</t>
    </r>
    <r>
      <rPr>
        <sz val="12.5"/>
        <rFont val="Arial"/>
        <family val="2"/>
      </rPr>
      <t xml:space="preserve"> for Soda Button (2 sets required per disp)</t>
    </r>
  </si>
  <si>
    <r>
      <rPr>
        <sz val="12.5"/>
        <rFont val="Arial"/>
        <family val="2"/>
      </rPr>
      <t xml:space="preserve">DCL 109B-3</t>
    </r>
    <r>
      <rPr>
        <b val="true"/>
        <sz val="12.5"/>
        <rFont val="Arial"/>
        <family val="2"/>
      </rPr>
      <t xml:space="preserve"> Diesel No. 2 PID open frame</t>
    </r>
    <r>
      <rPr>
        <sz val="12.5"/>
        <rFont val="Arial"/>
        <family val="2"/>
      </rPr>
      <t xml:space="preserve"> for Soda Button (2 required per disp) </t>
    </r>
  </si>
  <si>
    <r>
      <rPr>
        <sz val="12"/>
        <rFont val="Arial"/>
        <family val="2"/>
      </rPr>
      <t xml:space="preserve">Chevron </t>
    </r>
    <r>
      <rPr>
        <b val="true"/>
        <sz val="12"/>
        <rFont val="Arial"/>
        <family val="2"/>
      </rPr>
      <t xml:space="preserve">Door Pnl </t>
    </r>
    <r>
      <rPr>
        <sz val="12"/>
        <rFont val="Arial"/>
        <family val="2"/>
      </rPr>
      <t xml:space="preserve">for VISTA 48" Disp </t>
    </r>
    <r>
      <rPr>
        <b val="true"/>
        <sz val="12"/>
        <rFont val="Arial"/>
        <family val="2"/>
      </rPr>
      <t xml:space="preserve">when lower door is under nozzl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15.94"X41.91")</t>
    </r>
    <r>
      <rPr>
        <sz val="12"/>
        <rFont val="Arial"/>
        <family val="2"/>
      </rPr>
      <t xml:space="preserve"> (includes: 2 doors)</t>
    </r>
  </si>
  <si>
    <t xml:space="preserve">Silver Riser-skins w/ Graphics For Dresser Wayne Vista Disp (Set of 2)</t>
  </si>
  <si>
    <t xml:space="preserve">Dresser Wayne Vista 490U Soda Button</t>
  </si>
  <si>
    <r>
      <rPr>
        <sz val="12.5"/>
        <rFont val="Arial"/>
        <family val="2"/>
      </rPr>
      <t xml:space="preserve">DCL109C 4 PC PID set </t>
    </r>
    <r>
      <rPr>
        <b val="true"/>
        <sz val="12.5"/>
        <rFont val="Arial"/>
        <family val="2"/>
      </rPr>
      <t xml:space="preserve">with closed frame </t>
    </r>
    <r>
      <rPr>
        <sz val="12.5"/>
        <rFont val="Arial"/>
        <family val="2"/>
      </rPr>
      <t xml:space="preserve">for Soda Button (2 sets required) (4.27 x 10.115)</t>
    </r>
  </si>
  <si>
    <r>
      <rPr>
        <sz val="12.5"/>
        <rFont val="Arial"/>
        <family val="2"/>
      </rPr>
      <t xml:space="preserve">DCL109C-1 Diesel No. 2 PID set </t>
    </r>
    <r>
      <rPr>
        <b val="true"/>
        <sz val="12.5"/>
        <rFont val="Arial"/>
        <family val="2"/>
      </rPr>
      <t xml:space="preserve">with closed frame</t>
    </r>
    <r>
      <rPr>
        <sz val="12.5"/>
        <rFont val="Arial"/>
        <family val="2"/>
      </rPr>
      <t xml:space="preserve"> for Soda Button (2 sets required) (4.27 x 10.115)</t>
    </r>
  </si>
  <si>
    <r>
      <rPr>
        <sz val="12.5"/>
        <rFont val="Arial"/>
        <family val="2"/>
      </rPr>
      <t xml:space="preserve">DCL 109B-3</t>
    </r>
    <r>
      <rPr>
        <b val="true"/>
        <sz val="12.5"/>
        <rFont val="Arial"/>
        <family val="2"/>
      </rPr>
      <t xml:space="preserve"> Diesel No. 2 with open frame</t>
    </r>
    <r>
      <rPr>
        <sz val="12.5"/>
        <rFont val="Arial"/>
        <family val="2"/>
      </rPr>
      <t xml:space="preserve"> for Soda Button (2 required per disp) </t>
    </r>
  </si>
  <si>
    <t xml:space="preserve">Page 9 of 18</t>
  </si>
  <si>
    <t xml:space="preserve">Dresser Wayne Vista 395/595 Soda Button</t>
  </si>
  <si>
    <r>
      <rPr>
        <sz val="12.5"/>
        <rFont val="Arial"/>
        <family val="2"/>
      </rPr>
      <t xml:space="preserve">DCL109C </t>
    </r>
    <r>
      <rPr>
        <b val="true"/>
        <sz val="12.5"/>
        <rFont val="Arial"/>
        <family val="2"/>
      </rPr>
      <t xml:space="preserve">4pc PID set w/ closed frame</t>
    </r>
    <r>
      <rPr>
        <sz val="12.5"/>
        <rFont val="Arial"/>
        <family val="2"/>
      </rPr>
      <t xml:space="preserve"> for Soda Button  (2 sets required) </t>
    </r>
  </si>
  <si>
    <r>
      <rPr>
        <sz val="12.5"/>
        <rFont val="Arial"/>
        <family val="2"/>
      </rPr>
      <t xml:space="preserve">DCL109C-1  </t>
    </r>
    <r>
      <rPr>
        <b val="true"/>
        <sz val="12.5"/>
        <rFont val="Arial"/>
        <family val="2"/>
      </rPr>
      <t xml:space="preserve">Diesel No. 2 PID w/ closed frame</t>
    </r>
    <r>
      <rPr>
        <sz val="12.5"/>
        <rFont val="Arial"/>
        <family val="2"/>
      </rPr>
      <t xml:space="preserve"> for Soda Button (2 sets required) (4.27 x 10.115)</t>
    </r>
  </si>
  <si>
    <r>
      <rPr>
        <sz val="12.5"/>
        <rFont val="Arial"/>
        <family val="2"/>
      </rPr>
      <t xml:space="preserve">DCL109A-3 </t>
    </r>
    <r>
      <rPr>
        <b val="true"/>
        <sz val="12.5"/>
        <rFont val="Arial"/>
        <family val="2"/>
      </rPr>
      <t xml:space="preserve">4pc PID set w/ open Frame</t>
    </r>
    <r>
      <rPr>
        <sz val="12.5"/>
        <rFont val="Arial"/>
        <family val="2"/>
      </rPr>
      <t xml:space="preserve"> for Soda Button (2 sets required per disp)</t>
    </r>
  </si>
  <si>
    <r>
      <rPr>
        <sz val="12.5"/>
        <rFont val="Arial"/>
        <family val="2"/>
      </rPr>
      <t xml:space="preserve">DCL 109B-3 </t>
    </r>
    <r>
      <rPr>
        <b val="true"/>
        <sz val="12.5"/>
        <rFont val="Arial"/>
        <family val="2"/>
      </rPr>
      <t xml:space="preserve">Diesel No. 2 PID w/ open frame </t>
    </r>
    <r>
      <rPr>
        <sz val="12.5"/>
        <rFont val="Arial"/>
        <family val="2"/>
      </rPr>
      <t xml:space="preserve">for Soda Button (2 required per disp) </t>
    </r>
  </si>
  <si>
    <r>
      <rPr>
        <sz val="12"/>
        <rFont val="Arial"/>
        <family val="2"/>
      </rPr>
      <t xml:space="preserve">Chevron</t>
    </r>
    <r>
      <rPr>
        <b val="true"/>
        <sz val="12"/>
        <rFont val="Arial"/>
        <family val="2"/>
      </rPr>
      <t xml:space="preserve"> Door Pn</t>
    </r>
    <r>
      <rPr>
        <sz val="12"/>
        <rFont val="Arial"/>
        <family val="2"/>
      </rPr>
      <t xml:space="preserve">l for VISTA 48" Disp </t>
    </r>
    <r>
      <rPr>
        <b val="true"/>
        <sz val="12"/>
        <rFont val="Arial"/>
        <family val="2"/>
      </rPr>
      <t xml:space="preserve">when lower door is under nozzl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15.94"X41.91")</t>
    </r>
    <r>
      <rPr>
        <sz val="12"/>
        <rFont val="Arial"/>
        <family val="2"/>
      </rPr>
      <t xml:space="preserve"> (includes: 2 doors)</t>
    </r>
  </si>
  <si>
    <t xml:space="preserve">Dresser Wayne Vista 395/595 Small Soda Button </t>
  </si>
  <si>
    <t xml:space="preserve">DCL901E-1 Small Window Diesel PID (2 required per disp)</t>
  </si>
  <si>
    <t xml:space="preserve">DCL901D-1 Small Window Diesel No.2  PID (2 required per disp)</t>
  </si>
  <si>
    <t xml:space="preserve">DCL039-c 10x17" Warning (1 required per disp)</t>
  </si>
  <si>
    <t xml:space="preserve">Page 10 of 18</t>
  </si>
  <si>
    <t xml:space="preserve">Dresser Wayne Vista 580 Push Membrane or Push to Start Bar</t>
  </si>
  <si>
    <t xml:space="preserve">DCL017A-1 Sale/$/./Gallon Decal Kit (6 piece) (2 setsrequired per disp) (4.5 x 2.5)</t>
  </si>
  <si>
    <t xml:space="preserve">DCL116A Small Push to Start Buttons (2 required per disp) (1.18 x 3.55)</t>
  </si>
  <si>
    <t xml:space="preserve">Chevron Vinyl Pumpskirt w/ Graphics 36" Vista 42" x 39")</t>
  </si>
  <si>
    <t xml:space="preserve">Silver Riser-skins w/ Graphics DW Vista 387/388/580/585   (Set of 2)</t>
  </si>
  <si>
    <t xml:space="preserve">Dresser Wayne V387 Diesel lift to Start / Push to Start Bar</t>
  </si>
  <si>
    <t xml:space="preserve">DCL 110A Diesel Vinyl PID .(2 required per pump) (3"x30")</t>
  </si>
  <si>
    <t xml:space="preserve">DCL111B Diesel No. 2 PID (2 required per disp (3"x30")</t>
  </si>
  <si>
    <t xml:space="preserve">DCL190A Dark grey Boot nozz (2 required per disp) (54 x 23.7)</t>
  </si>
  <si>
    <t xml:space="preserve">Solid White Pumpskirt no Graphics  (2 required per disp.) (36" x 60")</t>
  </si>
  <si>
    <t xml:space="preserve">DCL 912 Chevron Hallmark (2 required per disp.) (6.75"x6")</t>
  </si>
  <si>
    <t xml:space="preserve">DCL1494 Chevron "Diesel" decal for lower diesel disp door (2 required per disp.) (6.75"x6")</t>
  </si>
  <si>
    <t xml:space="preserve">Page 11 of 18</t>
  </si>
  <si>
    <t xml:space="preserve">Dresser Wayne V387 Diesel Soda Button Push to Start</t>
  </si>
  <si>
    <t xml:space="preserve">Dresser Wayne 48" Vista 3+0 EMV Crind (Uni-hose Dispenser) </t>
  </si>
  <si>
    <t xml:space="preserve">Chevron Vista Generic Main Display Vinyl for EMV Dispenser</t>
  </si>
  <si>
    <t xml:space="preserve">DCL017A-1-1 Sale/$/./Gallon Decal Kit (6 piece) (2 setsrequired per disp) (4.5 x 2.5)</t>
  </si>
  <si>
    <t xml:space="preserve">DCL1448/DCL1378 Chevron Vista Operation Instruction Overlay for EMV Disp. 2pc set</t>
  </si>
  <si>
    <t xml:space="preserve">DCL1446 Chevron Vista Card Reader Frame for EMV Dispenser</t>
  </si>
  <si>
    <t xml:space="preserve">DCL1447 Chevron Vista Keypad Frame for EMV Dispenser</t>
  </si>
  <si>
    <t xml:space="preserve">DCL1542 Chevron Vista Bezel Set (3pc set) for EMV Dispenser</t>
  </si>
  <si>
    <t xml:space="preserve">DCL1737 Chevron Vista Push to Speak With Attendant for EMV Dispenser</t>
  </si>
  <si>
    <t xml:space="preserve">DCL1744 Chevron Vista Dark Gray PID Bezel Overlay for EMV Dispenser</t>
  </si>
  <si>
    <r>
      <rPr>
        <sz val="12.5"/>
        <rFont val="Arial"/>
        <family val="2"/>
      </rPr>
      <t xml:space="preserve">DCL1442 Chevron Vista</t>
    </r>
    <r>
      <rPr>
        <b val="true"/>
        <sz val="12.5"/>
        <rFont val="Arial"/>
        <family val="2"/>
      </rPr>
      <t xml:space="preserve"> Supreme, Plus, Regular </t>
    </r>
    <r>
      <rPr>
        <sz val="12.5"/>
        <rFont val="Arial"/>
        <family val="2"/>
      </rPr>
      <t xml:space="preserve">PIDs for EMV Dispenser</t>
    </r>
  </si>
  <si>
    <r>
      <rPr>
        <sz val="12.5"/>
        <rFont val="Arial"/>
        <family val="2"/>
      </rPr>
      <t xml:space="preserve">DCL1444 Chevron Vista</t>
    </r>
    <r>
      <rPr>
        <b val="true"/>
        <sz val="12.5"/>
        <rFont val="Arial"/>
        <family val="2"/>
      </rPr>
      <t xml:space="preserve"> Regular, Plus, Supreme</t>
    </r>
    <r>
      <rPr>
        <sz val="12.5"/>
        <rFont val="Arial"/>
        <family val="2"/>
      </rPr>
      <t xml:space="preserve"> PIDs for EMV Dispenser</t>
    </r>
  </si>
  <si>
    <t xml:space="preserve">DCL040A-1 Gas Safety Warning (1 required per disp) (4 x 6)</t>
  </si>
  <si>
    <t xml:space="preserve">Chevron Door-skins 37.285" x 42.035" DW  Vista 390U/590U (Uni-hose) (Includes 2 door-skins)</t>
  </si>
  <si>
    <r>
      <rPr>
        <b val="true"/>
        <sz val="12"/>
        <rFont val="Arial"/>
        <family val="2"/>
      </rPr>
      <t xml:space="preserve">Chevron </t>
    </r>
    <r>
      <rPr>
        <sz val="12"/>
        <rFont val="Arial"/>
        <family val="2"/>
      </rPr>
      <t xml:space="preserve">Door Pnl for VISTA 48" Disp </t>
    </r>
    <r>
      <rPr>
        <b val="true"/>
        <sz val="12"/>
        <rFont val="Arial"/>
        <family val="2"/>
      </rPr>
      <t xml:space="preserve">when lower door is under nozzl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15.94"X41.91")</t>
    </r>
    <r>
      <rPr>
        <sz val="12"/>
        <rFont val="Arial"/>
        <family val="2"/>
      </rPr>
      <t xml:space="preserve"> (includes: 2 doors)</t>
    </r>
  </si>
  <si>
    <t xml:space="preserve">DCL006-2 Vinyl Pmpskrt w/ Graphics For DW DL Disp. When Lower Door Is Under Nozzle (25.99" x 48")</t>
  </si>
  <si>
    <t xml:space="preserve">Page 12 of 18</t>
  </si>
  <si>
    <t xml:space="preserve">Dresser Wayne 48" Vista 3+0 with EMV Crind (3-Hose)</t>
  </si>
  <si>
    <t xml:space="preserve">Dresser Wayne 48" Vista EMV Crind 3+1 (Gas + Diesel)</t>
  </si>
  <si>
    <t xml:space="preserve">DCL901E-1 Narrow Diesel Dial Face PID (2 Required per disp)</t>
  </si>
  <si>
    <t xml:space="preserve">DCL1448 Chevron Vista Operation Instruction Overlay for EMV Disp. 2pc set</t>
  </si>
  <si>
    <r>
      <rPr>
        <sz val="12.5"/>
        <rFont val="Arial"/>
        <family val="2"/>
      </rPr>
      <t xml:space="preserve">DCL1445 Chevron Vista </t>
    </r>
    <r>
      <rPr>
        <b val="true"/>
        <sz val="12.5"/>
        <rFont val="Arial"/>
        <family val="2"/>
      </rPr>
      <t xml:space="preserve">Regular, Plus, Supreme, Diesel </t>
    </r>
    <r>
      <rPr>
        <sz val="12.5"/>
        <rFont val="Arial"/>
        <family val="2"/>
      </rPr>
      <t xml:space="preserve">PID for EMV Dispenser</t>
    </r>
  </si>
  <si>
    <r>
      <rPr>
        <sz val="12.5"/>
        <rFont val="Arial"/>
        <family val="2"/>
      </rPr>
      <t xml:space="preserve">DCL1611 Chevron Vista </t>
    </r>
    <r>
      <rPr>
        <b val="true"/>
        <sz val="12.5"/>
        <rFont val="Arial"/>
        <family val="2"/>
      </rPr>
      <t xml:space="preserve">Diesel, Supreme, Plus, Regular</t>
    </r>
    <r>
      <rPr>
        <sz val="12.5"/>
        <rFont val="Arial"/>
        <family val="2"/>
      </rPr>
      <t xml:space="preserve"> PID for EMV Dispenser</t>
    </r>
  </si>
  <si>
    <t xml:space="preserve">Chevron Door Pnl for VISTA 48" Disp when lower door is under nozzle (15.94"X41.91") (includes: 2 doors)</t>
  </si>
  <si>
    <t xml:space="preserve">Page 13 of 18</t>
  </si>
  <si>
    <t xml:space="preserve">Dresser Wayne 48" Vista  3+1 with EMV Crind (Gas + Diesel No.2) </t>
  </si>
  <si>
    <t xml:space="preserve">DCL901D-1 Narrow Diesel No.2 Dial Face PID (2 required per disp)</t>
  </si>
  <si>
    <t xml:space="preserve">DCL1448 &amp; DCL1378 Chevron Vista Operation Instruction Overlay for EMV Disp. 2pc set</t>
  </si>
  <si>
    <r>
      <rPr>
        <sz val="12.5"/>
        <rFont val="Arial"/>
        <family val="2"/>
      </rPr>
      <t xml:space="preserve">DCL1612 Chevron Vista </t>
    </r>
    <r>
      <rPr>
        <b val="true"/>
        <sz val="12.5"/>
        <rFont val="Arial"/>
        <family val="2"/>
      </rPr>
      <t xml:space="preserve">Diesel No. 2, Supreme, Plus, Regular PID</t>
    </r>
    <r>
      <rPr>
        <sz val="12.5"/>
        <rFont val="Arial"/>
        <family val="2"/>
      </rPr>
      <t xml:space="preserve"> for EMV Disp.</t>
    </r>
  </si>
  <si>
    <t xml:space="preserve">Dresser Wayne 36" Vista 3+0 with EMV Crind (Gas Only)</t>
  </si>
  <si>
    <t xml:space="preserve">Page 14 of 18</t>
  </si>
  <si>
    <r>
      <rPr>
        <b val="true"/>
        <sz val="14"/>
        <rFont val="Arial"/>
        <family val="2"/>
      </rPr>
      <t xml:space="preserve">Dresser Wayne 36" Vista EMV Crind </t>
    </r>
    <r>
      <rPr>
        <b val="true"/>
        <sz val="16"/>
        <rFont val="Arial"/>
        <family val="2"/>
      </rPr>
      <t xml:space="preserve">Diesel Only</t>
    </r>
    <r>
      <rPr>
        <b val="true"/>
        <sz val="14"/>
        <rFont val="Arial"/>
        <family val="2"/>
      </rPr>
      <t xml:space="preserve"> Lift to Start  </t>
    </r>
  </si>
  <si>
    <t xml:space="preserve">DCL900A-2 Diesel No.2 Dial Face PID 3" x 3"</t>
  </si>
  <si>
    <r>
      <rPr>
        <sz val="12.5"/>
        <rFont val="Arial"/>
        <family val="2"/>
      </rPr>
      <t xml:space="preserve">DCL1493 Chevron </t>
    </r>
    <r>
      <rPr>
        <b val="true"/>
        <sz val="12.5"/>
        <rFont val="Arial"/>
        <family val="2"/>
      </rPr>
      <t xml:space="preserve">Diesel No. 2 </t>
    </r>
    <r>
      <rPr>
        <sz val="12.5"/>
        <rFont val="Arial"/>
        <family val="2"/>
      </rPr>
      <t xml:space="preserve">PID set for lift to start PID for EMV Dispenser</t>
    </r>
  </si>
  <si>
    <r>
      <rPr>
        <sz val="12.5"/>
        <rFont val="Arial"/>
        <family val="2"/>
      </rPr>
      <t xml:space="preserve">DCL1507 Chevron </t>
    </r>
    <r>
      <rPr>
        <b val="true"/>
        <sz val="12.5"/>
        <rFont val="Arial"/>
        <family val="2"/>
      </rPr>
      <t xml:space="preserve">Diesel </t>
    </r>
    <r>
      <rPr>
        <sz val="12.5"/>
        <rFont val="Arial"/>
        <family val="2"/>
      </rPr>
      <t xml:space="preserve">PID set for lift to start PID for EMV Dispenser</t>
    </r>
  </si>
  <si>
    <t xml:space="preserve">DCL190A Dark Grey Boot nozz (2 required per disp) (54 x 23.7)</t>
  </si>
  <si>
    <t xml:space="preserve">Solid White Pumpskirt no Graphics (2 required per disp.) (36" x 60")</t>
  </si>
  <si>
    <t xml:space="preserve">Dresser Wayne 48" Vista 3+0 with EMV Crind, with Light Bubble PIDs (Uni-hose)</t>
  </si>
  <si>
    <r>
      <rPr>
        <sz val="12.5"/>
        <rFont val="Arial"/>
        <family val="2"/>
      </rPr>
      <t xml:space="preserve">DCL1729 </t>
    </r>
    <r>
      <rPr>
        <b val="true"/>
        <sz val="12.5"/>
        <rFont val="Arial"/>
        <family val="2"/>
      </rPr>
      <t xml:space="preserve">Supreme, Plus, Regular</t>
    </r>
    <r>
      <rPr>
        <sz val="12.5"/>
        <rFont val="Arial"/>
        <family val="2"/>
      </rPr>
      <t xml:space="preserve"> PIDs w/light bubble cutout for EMV Disp.</t>
    </r>
  </si>
  <si>
    <r>
      <rPr>
        <sz val="12.5"/>
        <rFont val="Arial"/>
        <family val="2"/>
      </rPr>
      <t xml:space="preserve">DCL1730 </t>
    </r>
    <r>
      <rPr>
        <b val="true"/>
        <sz val="12.5"/>
        <rFont val="Arial"/>
        <family val="2"/>
      </rPr>
      <t xml:space="preserve">Regular, Plus, Supreme </t>
    </r>
    <r>
      <rPr>
        <sz val="12.5"/>
        <rFont val="Arial"/>
        <family val="2"/>
      </rPr>
      <t xml:space="preserve">PIDs w/light bubble cutout EMV Disp.</t>
    </r>
  </si>
  <si>
    <r>
      <rPr>
        <sz val="12.5"/>
        <rFont val="Arial"/>
        <family val="2"/>
      </rPr>
      <t xml:space="preserve">DCL1739  </t>
    </r>
    <r>
      <rPr>
        <b val="true"/>
        <sz val="12.5"/>
        <rFont val="Arial"/>
        <family val="2"/>
      </rPr>
      <t xml:space="preserve">Supreme, Plus, Regular</t>
    </r>
    <r>
      <rPr>
        <sz val="12.5"/>
        <rFont val="Arial"/>
        <family val="2"/>
      </rPr>
      <t xml:space="preserve"> Center Justified PIDs w/light bubble cutout for EMV Dispenser</t>
    </r>
  </si>
  <si>
    <r>
      <rPr>
        <sz val="12.5"/>
        <rFont val="Arial"/>
        <family val="2"/>
      </rPr>
      <t xml:space="preserve">DCL1738 </t>
    </r>
    <r>
      <rPr>
        <b val="true"/>
        <sz val="12.5"/>
        <rFont val="Arial"/>
        <family val="2"/>
      </rPr>
      <t xml:space="preserve">Regular, Plus, Supreme</t>
    </r>
    <r>
      <rPr>
        <sz val="12.5"/>
        <rFont val="Arial"/>
        <family val="2"/>
      </rPr>
      <t xml:space="preserve"> Center Justified PIDs w/light bubble cutout for EMV Dispenser</t>
    </r>
  </si>
  <si>
    <r>
      <rPr>
        <sz val="12"/>
        <rFont val="Arial"/>
        <family val="2"/>
      </rPr>
      <t xml:space="preserve">Chevron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Door Pnl for VISTA 48" Disp </t>
    </r>
    <r>
      <rPr>
        <b val="true"/>
        <sz val="12"/>
        <rFont val="Arial"/>
        <family val="2"/>
      </rPr>
      <t xml:space="preserve">when lower door is under nozzl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15.94"X41.91")</t>
    </r>
    <r>
      <rPr>
        <sz val="12"/>
        <rFont val="Arial"/>
        <family val="2"/>
      </rPr>
      <t xml:space="preserve"> (includes: 2 doors)</t>
    </r>
  </si>
  <si>
    <t xml:space="preserve">Page 15 of 18</t>
  </si>
  <si>
    <t xml:space="preserve">Dresser Wayne 48" Vista 3+0 with EMV Crind, with Light Bubble PIDs (3-hose)</t>
  </si>
  <si>
    <t xml:space="preserve">Dresser Wayne 48" Vista 3+1 with EMV Crind, with Light Bubble PIDs (Gas + Diesel) </t>
  </si>
  <si>
    <r>
      <rPr>
        <sz val="12.5"/>
        <rFont val="Arial"/>
        <family val="2"/>
      </rPr>
      <t xml:space="preserve">DCL1741 </t>
    </r>
    <r>
      <rPr>
        <b val="true"/>
        <sz val="12.5"/>
        <rFont val="Arial"/>
        <family val="2"/>
      </rPr>
      <t xml:space="preserve">Regular, Plus, Supreme, Diesel</t>
    </r>
    <r>
      <rPr>
        <sz val="12.5"/>
        <rFont val="Arial"/>
        <family val="2"/>
      </rPr>
      <t xml:space="preserve"> PID w/light bubble cutout for EMV Disp.</t>
    </r>
  </si>
  <si>
    <r>
      <rPr>
        <sz val="12.5"/>
        <rFont val="Arial"/>
        <family val="2"/>
      </rPr>
      <t xml:space="preserve">DCL1733 </t>
    </r>
    <r>
      <rPr>
        <b val="true"/>
        <sz val="12.5"/>
        <rFont val="Arial"/>
        <family val="2"/>
      </rPr>
      <t xml:space="preserve">Diesel, Supreme, Plus, Regular</t>
    </r>
    <r>
      <rPr>
        <sz val="12.5"/>
        <rFont val="Arial"/>
        <family val="2"/>
      </rPr>
      <t xml:space="preserve"> PID w/light bubble cutout for EMV Disp.</t>
    </r>
  </si>
  <si>
    <r>
      <rPr>
        <sz val="12.5"/>
        <rFont val="Arial"/>
        <family val="2"/>
      </rPr>
      <t xml:space="preserve">DCL1734 </t>
    </r>
    <r>
      <rPr>
        <b val="true"/>
        <sz val="12.5"/>
        <rFont val="Arial"/>
        <family val="2"/>
      </rPr>
      <t xml:space="preserve">Diesel, Regular Plus, Supreme </t>
    </r>
    <r>
      <rPr>
        <sz val="12.5"/>
        <rFont val="Arial"/>
        <family val="2"/>
      </rPr>
      <t xml:space="preserve">PID w/light bubble cutout for EMV Disp.</t>
    </r>
  </si>
  <si>
    <t xml:space="preserve">Page 16 of 18</t>
  </si>
  <si>
    <t xml:space="preserve">Dresser Wayne 48" Vista 3+1 with EMV Crind, with Light Bubble PIDs (Gas + Diesel No.2 ) </t>
  </si>
  <si>
    <r>
      <rPr>
        <sz val="12"/>
        <rFont val="Arial"/>
        <family val="2"/>
      </rPr>
      <t xml:space="preserve">DCL1731 </t>
    </r>
    <r>
      <rPr>
        <b val="true"/>
        <sz val="12"/>
        <rFont val="Arial"/>
        <family val="2"/>
      </rPr>
      <t xml:space="preserve"> Regular, Plus, Supreme, Diesel No.2 PID </t>
    </r>
    <r>
      <rPr>
        <sz val="12"/>
        <rFont val="Arial"/>
        <family val="2"/>
      </rPr>
      <t xml:space="preserve">w/light bubble cutout for EMV Disp.</t>
    </r>
  </si>
  <si>
    <r>
      <rPr>
        <sz val="12"/>
        <rFont val="Arial"/>
        <family val="2"/>
      </rPr>
      <t xml:space="preserve">DCL1732  </t>
    </r>
    <r>
      <rPr>
        <b val="true"/>
        <sz val="12"/>
        <rFont val="Arial"/>
        <family val="2"/>
      </rPr>
      <t xml:space="preserve">Diesel No. 2, Supreme, Plus, Regular PID</t>
    </r>
    <r>
      <rPr>
        <sz val="12"/>
        <rFont val="Arial"/>
        <family val="2"/>
      </rPr>
      <t xml:space="preserve"> w/light bubble cutou</t>
    </r>
    <r>
      <rPr>
        <b val="true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for EMV Disp.</t>
    </r>
  </si>
  <si>
    <t xml:space="preserve">Dresser Wayne 36" Vista 3+0 with EMV Crind, with Light Bubble PIDs (Gas Only)  </t>
  </si>
  <si>
    <t xml:space="preserve">Chevron V591/592 Generic Main display </t>
  </si>
  <si>
    <t xml:space="preserve">DCL1446 Chevron V591/592 card reader frame</t>
  </si>
  <si>
    <t xml:space="preserve">DCL1447 Chevron V591/592 keypad frame</t>
  </si>
  <si>
    <t xml:space="preserve">Page 17 of 18</t>
  </si>
  <si>
    <r>
      <rPr>
        <b val="true"/>
        <sz val="14"/>
        <rFont val="Arial"/>
        <family val="2"/>
      </rPr>
      <t xml:space="preserve">Dresser Wayne 36" Vista with EMV Crind </t>
    </r>
    <r>
      <rPr>
        <b val="true"/>
        <sz val="16"/>
        <rFont val="Arial"/>
        <family val="2"/>
      </rPr>
      <t xml:space="preserve">Diesel Only,</t>
    </r>
    <r>
      <rPr>
        <b val="true"/>
        <sz val="14"/>
        <rFont val="Arial"/>
        <family val="2"/>
      </rPr>
      <t xml:space="preserve">  with Light Bubble PIDs</t>
    </r>
  </si>
  <si>
    <r>
      <rPr>
        <sz val="14"/>
        <rFont val="Arial"/>
        <family val="2"/>
      </rPr>
      <t xml:space="preserve">DCL1742 Chevron Vista </t>
    </r>
    <r>
      <rPr>
        <b val="true"/>
        <sz val="14"/>
        <rFont val="Arial"/>
        <family val="2"/>
      </rPr>
      <t xml:space="preserve">"Diesel" </t>
    </r>
    <r>
      <rPr>
        <sz val="14"/>
        <rFont val="Arial"/>
        <family val="2"/>
      </rPr>
      <t xml:space="preserve">PID with Light Bubble </t>
    </r>
  </si>
  <si>
    <t xml:space="preserve">OPERATING INSTRUCTION PANELS</t>
  </si>
  <si>
    <t xml:space="preserve">DCL363A-1 Operation Instruction Panel-Lift to Start-Pay at Pump (13.75 x 6.875)</t>
  </si>
  <si>
    <t xml:space="preserve">DCL363-1 Operation Instruction Panel-Lift to Start (13 13/16 x 6 15/16)</t>
  </si>
  <si>
    <t xml:space="preserve">DCL364 Operation Instruction Panel-Push to Start-Pay at Pump (13.75 x 6.875)</t>
  </si>
  <si>
    <t xml:space="preserve">DCL364-1 Operation Instruction Panel-Push to Start (13 13/16 x 6 15/16)</t>
  </si>
  <si>
    <r>
      <rPr>
        <sz val="13"/>
        <rFont val="Arial"/>
        <family val="2"/>
      </rPr>
      <t xml:space="preserve">DCL365A-5 Op Inst. Push to Start w/Call button </t>
    </r>
    <r>
      <rPr>
        <b val="true"/>
        <sz val="13"/>
        <rFont val="Arial"/>
        <family val="2"/>
      </rPr>
      <t xml:space="preserve">1.063"</t>
    </r>
    <r>
      <rPr>
        <sz val="13"/>
        <rFont val="Arial"/>
        <family val="2"/>
      </rPr>
      <t xml:space="preserve"> from bottom to center button (7.875"x13.56")</t>
    </r>
  </si>
  <si>
    <r>
      <rPr>
        <sz val="13"/>
        <rFont val="Arial"/>
        <family val="2"/>
      </rPr>
      <t xml:space="preserve">DCL1139-A Op Inst. Panel-Push to Start w/call button </t>
    </r>
    <r>
      <rPr>
        <b val="true"/>
        <sz val="13"/>
        <rFont val="Arial"/>
        <family val="2"/>
      </rPr>
      <t xml:space="preserve">2.437"</t>
    </r>
    <r>
      <rPr>
        <sz val="13"/>
        <rFont val="Arial"/>
        <family val="2"/>
      </rPr>
      <t xml:space="preserve"> from bottom to center of call button (7.875"x13.56")</t>
    </r>
  </si>
  <si>
    <r>
      <rPr>
        <sz val="13"/>
        <rFont val="Arial"/>
        <family val="2"/>
      </rPr>
      <t xml:space="preserve">DCL365D-1 Op Inst.Panel-Push to Start w/call button</t>
    </r>
    <r>
      <rPr>
        <b val="true"/>
        <sz val="13"/>
        <rFont val="Arial"/>
        <family val="2"/>
      </rPr>
      <t xml:space="preserve"> 2.721"</t>
    </r>
    <r>
      <rPr>
        <sz val="13"/>
        <rFont val="Arial"/>
        <family val="2"/>
      </rPr>
      <t xml:space="preserve"> from bottom to center of call button (7.937"x13.875")</t>
    </r>
  </si>
  <si>
    <r>
      <rPr>
        <sz val="13"/>
        <rFont val="Arial"/>
        <family val="2"/>
      </rPr>
      <t xml:space="preserve">DCL365C-3 Op Inst. Panel-Push to Start w/call buttom</t>
    </r>
    <r>
      <rPr>
        <b val="true"/>
        <sz val="13"/>
        <rFont val="Arial"/>
        <family val="2"/>
      </rPr>
      <t xml:space="preserve"> 1.467"</t>
    </r>
    <r>
      <rPr>
        <sz val="13"/>
        <rFont val="Arial"/>
        <family val="2"/>
      </rPr>
      <t xml:space="preserve"> from bottom to center of call button (7.937"x13.875")</t>
    </r>
  </si>
  <si>
    <t xml:space="preserve">DCL365B-3 Op Inst. Panel-Push to Start w/ no call button (7.937"x13.875")</t>
  </si>
  <si>
    <t xml:space="preserve">DCL1772 Op Inst. Panel Lift to Start  w/ no call button (7.937"x13.875")</t>
  </si>
  <si>
    <r>
      <rPr>
        <b val="true"/>
        <sz val="14"/>
        <rFont val="Arial"/>
        <family val="2"/>
      </rPr>
      <t xml:space="preserve">Chevron Customer Service Email:</t>
    </r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Chevron.mail@lsi-industries.com</t>
    </r>
  </si>
  <si>
    <t xml:space="preserve">Page 18 of 18</t>
  </si>
  <si>
    <t xml:space="preserve">DISPENSER OCTANES</t>
  </si>
  <si>
    <t xml:space="preserve">Octane 3"x2.5" Vinyl (for Membrane push to start &amp; Lift to Start Pumps)</t>
  </si>
  <si>
    <t xml:space="preserve">Octane 85 (3 x 2.5)</t>
  </si>
  <si>
    <t xml:space="preserve">Octane 86 (3 x 2.5)</t>
  </si>
  <si>
    <t xml:space="preserve">Octane 87 (3 x 2.5)</t>
  </si>
  <si>
    <t xml:space="preserve">Octane 88 (3 x 2.5)</t>
  </si>
  <si>
    <t xml:space="preserve">Octane 89 (3 x 2.5)</t>
  </si>
  <si>
    <t xml:space="preserve">Octane 90 (3 x 2.5)</t>
  </si>
  <si>
    <t xml:space="preserve">Octane 91 (3 x 2.5)</t>
  </si>
  <si>
    <t xml:space="preserve">Octane 92 (3 x 2.5)</t>
  </si>
  <si>
    <t xml:space="preserve">Octane 93 (3 x 2.5)</t>
  </si>
  <si>
    <t xml:space="preserve">Diesel (3 x 2.5)</t>
  </si>
  <si>
    <r>
      <rPr>
        <sz val="16"/>
        <rFont val="Arial"/>
        <family val="2"/>
      </rPr>
      <t xml:space="preserve">Diesel </t>
    </r>
    <r>
      <rPr>
        <b val="true"/>
        <sz val="16"/>
        <rFont val="Arial"/>
        <family val="2"/>
      </rPr>
      <t xml:space="preserve">No. 2 </t>
    </r>
    <r>
      <rPr>
        <sz val="16"/>
        <rFont val="Arial"/>
        <family val="2"/>
      </rPr>
      <t xml:space="preserve">(3 x 2.5)</t>
    </r>
  </si>
  <si>
    <t xml:space="preserve">Octane 2"x2.312" (EPC Lexan)(for Ovation Pumps)</t>
  </si>
  <si>
    <t xml:space="preserve">Octane 85 Push here (2x2.312) </t>
  </si>
  <si>
    <t xml:space="preserve">Octane 86 Push here (2x2.312)</t>
  </si>
  <si>
    <t xml:space="preserve">Octane 87 Push here (2x2.312)</t>
  </si>
  <si>
    <t xml:space="preserve">Octane 88 Push here (2x2.312)</t>
  </si>
  <si>
    <t xml:space="preserve">Octane 89 Push here (2x2.312)</t>
  </si>
  <si>
    <t xml:space="preserve">Octane 90 Push here (2x2.312)</t>
  </si>
  <si>
    <t xml:space="preserve">Octane 91 Push here (2x2.312)</t>
  </si>
  <si>
    <t xml:space="preserve">Octane 92 Push here (2x2.312)</t>
  </si>
  <si>
    <t xml:space="preserve">Octane 93 Push here (2x2.312)</t>
  </si>
  <si>
    <t xml:space="preserve">Diesel Push here (2x2.312)</t>
  </si>
  <si>
    <r>
      <rPr>
        <sz val="16"/>
        <rFont val="Arial"/>
        <family val="2"/>
      </rPr>
      <t xml:space="preserve">Diesel </t>
    </r>
    <r>
      <rPr>
        <b val="true"/>
        <sz val="16"/>
        <rFont val="Arial"/>
        <family val="2"/>
      </rPr>
      <t xml:space="preserve">No. 2</t>
    </r>
    <r>
      <rPr>
        <sz val="16"/>
        <rFont val="Arial"/>
        <family val="2"/>
      </rPr>
      <t xml:space="preserve"> Push here (2x2.312)</t>
    </r>
  </si>
  <si>
    <t xml:space="preserve">Octane 2.375"x2.8125" (EPC Lexan)(for Dresser Wayne vista Soda button Push to Start Pumps)</t>
  </si>
  <si>
    <t xml:space="preserve">Octane 85 Push Here (2.375 x 2.8125)</t>
  </si>
  <si>
    <t xml:space="preserve">Octane 86 Push Here (2.375 x 2.8125)</t>
  </si>
  <si>
    <t xml:space="preserve">Octane 87 Push Here (2.375 x 2.8125)</t>
  </si>
  <si>
    <t xml:space="preserve">Octane 88 Push Here (2.375 x 2.8125)</t>
  </si>
  <si>
    <t xml:space="preserve">Octane 89 Push Here(2.375 x 2.8125)</t>
  </si>
  <si>
    <t xml:space="preserve">Octane 90 Push Here(2.375 x 2.8125)</t>
  </si>
  <si>
    <t xml:space="preserve">Octane 91 Push Here(2.375 x 2.8125)</t>
  </si>
  <si>
    <t xml:space="preserve">Octane 92 Push Here (2.375 x 2.8125)</t>
  </si>
  <si>
    <t xml:space="preserve">Octane 93 Push Here (2.375 x 2.8125)</t>
  </si>
  <si>
    <t xml:space="preserve">Diesel Push Here (2.375 x 2.8125)</t>
  </si>
  <si>
    <r>
      <rPr>
        <sz val="16"/>
        <rFont val="Arial"/>
        <family val="2"/>
      </rPr>
      <t xml:space="preserve">Diesel </t>
    </r>
    <r>
      <rPr>
        <b val="true"/>
        <sz val="16"/>
        <rFont val="Arial"/>
        <family val="2"/>
      </rPr>
      <t xml:space="preserve">No.2</t>
    </r>
    <r>
      <rPr>
        <sz val="16"/>
        <rFont val="Arial"/>
        <family val="2"/>
      </rPr>
      <t xml:space="preserve"> Push Here (2.375x2.8125)</t>
    </r>
  </si>
  <si>
    <t xml:space="preserve">Handling</t>
  </si>
  <si>
    <r>
      <rPr>
        <b val="true"/>
        <sz val="16"/>
        <rFont val="Arial"/>
        <family val="2"/>
      </rPr>
      <t xml:space="preserve">Chevron Customer Service Email: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Chevron.mail@lsi-industries.com</t>
    </r>
  </si>
  <si>
    <t xml:space="preserve">Freight</t>
  </si>
  <si>
    <t xml:space="preserve">Tax:</t>
  </si>
  <si>
    <t xml:space="preserve">Total:</t>
  </si>
  <si>
    <t xml:space="preserve">Page 1 of 22</t>
  </si>
  <si>
    <t xml:space="preserve">State/Zip:</t>
  </si>
  <si>
    <t xml:space="preserve">Circle Credit Card Type:</t>
  </si>
  <si>
    <t xml:space="preserve">         MC          Visa          American Express            </t>
  </si>
  <si>
    <t xml:space="preserve">Gilbarco Encore 3+0 (Gas Only )</t>
  </si>
  <si>
    <t xml:space="preserve">DCL182 Main Display (6 pc) (2 required per disp)</t>
  </si>
  <si>
    <r>
      <rPr>
        <sz val="12"/>
        <rFont val="Arial"/>
        <family val="2"/>
      </rPr>
      <t xml:space="preserve">DCL1672 </t>
    </r>
    <r>
      <rPr>
        <b val="true"/>
        <sz val="12"/>
        <rFont val="Arial"/>
        <family val="2"/>
      </rPr>
      <t xml:space="preserve">Sup, Plus, Reg, </t>
    </r>
    <r>
      <rPr>
        <sz val="12"/>
        <rFont val="Arial"/>
        <family val="2"/>
      </rPr>
      <t xml:space="preserve">PID 2 pc set for 3+0 disp(1 required per disp) 14.874"x 16.404</t>
    </r>
  </si>
  <si>
    <r>
      <rPr>
        <sz val="12"/>
        <rFont val="Arial"/>
        <family val="2"/>
      </rPr>
      <t xml:space="preserve">DCL1671 </t>
    </r>
    <r>
      <rPr>
        <b val="true"/>
        <sz val="12"/>
        <rFont val="Arial"/>
        <family val="2"/>
      </rPr>
      <t xml:space="preserve">Reg, Plus, Sup </t>
    </r>
    <r>
      <rPr>
        <sz val="12"/>
        <rFont val="Arial"/>
        <family val="2"/>
      </rPr>
      <t xml:space="preserve">PID 2 pc set for 3+0 disp(1 required per disp) 14.874"x 16.404</t>
    </r>
  </si>
  <si>
    <t xml:space="preserve">DCL173 Encore 3+0 Operation Inst. (2 required per disp) </t>
  </si>
  <si>
    <t xml:space="preserve">DCL1452 Encore 3+0 nozzle overlays (2 required per disp) </t>
  </si>
  <si>
    <t xml:space="preserve">DCL182A Encore card reader w/ call button (2 required per disp) </t>
  </si>
  <si>
    <t xml:space="preserve">DCL039C 10x17" Warning (1 required per disp) 6.764"x11.56"</t>
  </si>
  <si>
    <t xml:space="preserve">DCL1881 Chevron Encore 300 Single Line Info Screen</t>
  </si>
  <si>
    <t xml:space="preserve">DCL1138A Cash/Credit PID 4pc set (1 required per disp) (16.404 x 14.872)</t>
  </si>
  <si>
    <t xml:space="preserve">Doors w/Graphics For Encore Dispenser (Includes: 2 doors)</t>
  </si>
  <si>
    <t xml:space="preserve">Door-skins w/ GraphicFor Gilbarco Encore Disp  (Includes 2 door-skins)</t>
  </si>
  <si>
    <t xml:space="preserve">Gilbarco Encore vinyl pumpskirt w/ graphics (2 required per disp) (27.37"x39.72")</t>
  </si>
  <si>
    <t xml:space="preserve">Silver Riser-skins w/ Graphics For Gilbarco Encore Disp (Set of 2)</t>
  </si>
  <si>
    <t xml:space="preserve">Gilbarco Encore 3+1 (Gas + Diesel)  </t>
  </si>
  <si>
    <r>
      <rPr>
        <sz val="12"/>
        <rFont val="Arial"/>
        <family val="2"/>
      </rPr>
      <t xml:space="preserve">DCL1663 </t>
    </r>
    <r>
      <rPr>
        <b val="true"/>
        <sz val="12"/>
        <rFont val="Arial"/>
        <family val="2"/>
      </rPr>
      <t xml:space="preserve">Sup, Plus, Reg,</t>
    </r>
    <r>
      <rPr>
        <sz val="12"/>
        <rFont val="Arial"/>
        <family val="2"/>
      </rPr>
      <t xml:space="preserve"> PID 2 pc set for 3+1 disp(1 required per disp) 14.874"x10.906"</t>
    </r>
  </si>
  <si>
    <r>
      <rPr>
        <sz val="12"/>
        <rFont val="Arial"/>
        <family val="2"/>
      </rPr>
      <t xml:space="preserve">DCL1664 </t>
    </r>
    <r>
      <rPr>
        <b val="true"/>
        <sz val="12"/>
        <rFont val="Arial"/>
        <family val="2"/>
      </rPr>
      <t xml:space="preserve">Reg, Plus, Sup,</t>
    </r>
    <r>
      <rPr>
        <sz val="12"/>
        <rFont val="Arial"/>
        <family val="2"/>
      </rPr>
      <t xml:space="preserve"> PID 2 pc set for 3+1 disp(1 required per disp) 14.874"x10.906"</t>
    </r>
  </si>
  <si>
    <r>
      <rPr>
        <sz val="12"/>
        <rFont val="Arial"/>
        <family val="2"/>
      </rPr>
      <t xml:space="preserve">DCL1666 </t>
    </r>
    <r>
      <rPr>
        <b val="true"/>
        <sz val="12"/>
        <rFont val="Arial"/>
        <family val="2"/>
      </rPr>
      <t xml:space="preserve">Diesel </t>
    </r>
    <r>
      <rPr>
        <sz val="12"/>
        <rFont val="Arial"/>
        <family val="2"/>
      </rPr>
      <t xml:space="preserve">PID for 3+1 disp (2 required per dip) (14.87x5.406)</t>
    </r>
  </si>
  <si>
    <t xml:space="preserve">DCL174 Encore 3+1Operation Inst (2 required per disp) (6.764"x6.078")</t>
  </si>
  <si>
    <t xml:space="preserve">DCL1453 Encore 3+1 Nozzle overlays (2 required per disp)</t>
  </si>
  <si>
    <t xml:space="preserve">DCL039-C 10x17" Warning (1 required per disp) 6.764"x11.56"</t>
  </si>
  <si>
    <r>
      <rPr>
        <sz val="12"/>
        <rFont val="Arial"/>
        <family val="2"/>
      </rPr>
      <t xml:space="preserve">DCL1557 </t>
    </r>
    <r>
      <rPr>
        <b val="true"/>
        <sz val="12"/>
        <rFont val="Arial"/>
        <family val="2"/>
      </rPr>
      <t xml:space="preserve">Reg, Plus, Sup, Cash/Credit</t>
    </r>
    <r>
      <rPr>
        <sz val="12"/>
        <rFont val="Arial"/>
        <family val="2"/>
      </rPr>
      <t xml:space="preserve"> PID 2 pc set for 3+1 disp (1 required per disp) </t>
    </r>
  </si>
  <si>
    <r>
      <rPr>
        <sz val="12"/>
        <rFont val="Arial"/>
        <family val="2"/>
      </rPr>
      <t xml:space="preserve">DCL1561 </t>
    </r>
    <r>
      <rPr>
        <b val="true"/>
        <sz val="12"/>
        <rFont val="Arial"/>
        <family val="2"/>
      </rPr>
      <t xml:space="preserve">Diesel Cash/Credit </t>
    </r>
    <r>
      <rPr>
        <sz val="12"/>
        <rFont val="Arial"/>
        <family val="2"/>
      </rPr>
      <t xml:space="preserve">PID for 3+1 disp (2 required per dip) (14.87x5.406)</t>
    </r>
  </si>
  <si>
    <t xml:space="preserve">Page 2 of 22</t>
  </si>
  <si>
    <t xml:space="preserve">Gilbarco Encore 3+0 w/EPP Card Reader (Gas Only) </t>
  </si>
  <si>
    <t xml:space="preserve">DCL1718 Encore mirror Image Blank Overlays for EPP Card Reader </t>
  </si>
  <si>
    <t xml:space="preserve">DCL1636 Encore card reader for EPP dispensers </t>
  </si>
  <si>
    <t xml:space="preserve">DCL1375 Encore card reader for EPP dispensers w/ ADA button </t>
  </si>
  <si>
    <t xml:space="preserve">DCL1443 Encore card reader for EPP disp w/ Call and ADA button </t>
  </si>
  <si>
    <t xml:space="preserve">Gilbarco Encore 3+1 w/EPP Card Reader (Gas + Diesel)</t>
  </si>
  <si>
    <t xml:space="preserve">Page 3 of 22</t>
  </si>
  <si>
    <t xml:space="preserve">Gilbarco Encore 3+1 (Gas + Diesel No.2)</t>
  </si>
  <si>
    <r>
      <rPr>
        <sz val="12"/>
        <rFont val="Arial"/>
        <family val="2"/>
      </rPr>
      <t xml:space="preserve">DCL138C-1 </t>
    </r>
    <r>
      <rPr>
        <b val="true"/>
        <sz val="12"/>
        <rFont val="Arial"/>
        <family val="2"/>
      </rPr>
      <t xml:space="preserve">Diesel No. 2</t>
    </r>
    <r>
      <rPr>
        <sz val="12"/>
        <rFont val="Arial"/>
        <family val="2"/>
      </rPr>
      <t xml:space="preserve"> (2 required per dip) (14.87x5.406)</t>
    </r>
  </si>
  <si>
    <t xml:space="preserve">Gilbarco Encore 3+1 w/EPP Card Reader (Gas + Diesel No.2)</t>
  </si>
  <si>
    <t xml:space="preserve">Page 4 of 22</t>
  </si>
  <si>
    <t xml:space="preserve">Gilbarco Encore Ultra Hi-Flow Diesel</t>
  </si>
  <si>
    <t xml:space="preserve">DCL1115 Diesel 14.872"x 16.404" (2 required per disp)</t>
  </si>
  <si>
    <t xml:space="preserve">DCL1113 Diesel No. 2 14.872"x 16.404" (2 required per disp)</t>
  </si>
  <si>
    <t xml:space="preserve">DCL173 Encore Operation Inst. (2 required per disp) </t>
  </si>
  <si>
    <t xml:space="preserve">Chevron Hallmark  (7.794" t x 7" w)</t>
  </si>
  <si>
    <t xml:space="preserve">DCL1494 Chevron "Diesel" decal for lower diesel disp door (2 required per disp.) </t>
  </si>
  <si>
    <t xml:space="preserve">DCL006A Solid White Pumpskirt w/ no Graphics (36" x 60")</t>
  </si>
  <si>
    <t xml:space="preserve">Gilbarco Encore Ultra Hi-Flow Diesel w/EPP</t>
  </si>
  <si>
    <t xml:space="preserve">Page 5 of 22</t>
  </si>
  <si>
    <t xml:space="preserve">Encore 2+1  W/EPP NA2/NC2/NJ0/NJ1</t>
  </si>
  <si>
    <r>
      <rPr>
        <sz val="13"/>
        <rFont val="Arial"/>
        <family val="2"/>
      </rPr>
      <t xml:space="preserve">DCL1276</t>
    </r>
    <r>
      <rPr>
        <b val="true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Encore 3+0 (</t>
    </r>
    <r>
      <rPr>
        <b val="true"/>
        <sz val="13"/>
        <rFont val="Arial"/>
        <family val="2"/>
      </rPr>
      <t xml:space="preserve">Sup LT - Plus/Reg RT</t>
    </r>
    <r>
      <rPr>
        <sz val="13"/>
        <rFont val="Arial"/>
        <family val="2"/>
      </rPr>
      <t xml:space="preserve">) (4 pc set) 1 required per disp</t>
    </r>
  </si>
  <si>
    <r>
      <rPr>
        <b val="true"/>
        <sz val="14"/>
        <rFont val="Arial"/>
        <family val="2"/>
      </rPr>
      <t xml:space="preserve">Encore 2+1 W/EPP NA2/NC2/NJ0/NJ1</t>
    </r>
    <r>
      <rPr>
        <b val="true"/>
        <sz val="14"/>
        <color rgb="FF0000FF"/>
        <rFont val="Arial"/>
        <family val="2"/>
      </rPr>
      <t xml:space="preserve"> </t>
    </r>
  </si>
  <si>
    <t xml:space="preserve">Page 6 of 22</t>
  </si>
  <si>
    <r>
      <rPr>
        <b val="true"/>
        <sz val="14"/>
        <rFont val="Arial"/>
        <family val="2"/>
      </rPr>
      <t xml:space="preserve">Gilbarco Encore </t>
    </r>
    <r>
      <rPr>
        <b val="true"/>
        <sz val="16"/>
        <rFont val="Arial"/>
        <family val="2"/>
      </rPr>
      <t xml:space="preserve">S</t>
    </r>
    <r>
      <rPr>
        <b val="true"/>
        <sz val="14"/>
        <rFont val="Arial"/>
        <family val="2"/>
      </rPr>
      <t xml:space="preserve"> 3+0 (Gas only)</t>
    </r>
  </si>
  <si>
    <t xml:space="preserve">DCL1460 Encore S LG Main Panel overlay (2 required per disp) 21.465"x16.612"</t>
  </si>
  <si>
    <t xml:space="preserve">DCL1123 Encore S Crown Graphic (2 required per disp) (1.360x4.937)</t>
  </si>
  <si>
    <t xml:space="preserve">DCL1128 Encore S CRIND (2 required per disp) (4.803x9)</t>
  </si>
  <si>
    <t xml:space="preserve">DCL1084 Encore S Main Display (2 required per disp) (5.551x10.374)</t>
  </si>
  <si>
    <t xml:space="preserve">DCL1083A-2 Encore S FastPay (2 required per disp) (3.5x3.594)</t>
  </si>
  <si>
    <t xml:space="preserve">DCL1043 Encore S Operation Ins (2 required per disp) (13.150x8.071)</t>
  </si>
  <si>
    <t xml:space="preserve">DCL1125 Encore S Printer Door Ovrly (2 required per disp) (9.962x5.793)</t>
  </si>
  <si>
    <t xml:space="preserve">DCL1126 Encore S Receipt Instruction (2 required per disp) (1x2.687)</t>
  </si>
  <si>
    <t xml:space="preserve">DCL1127 Encore S Softkey w/ Call Button (2 required per disp) (1.910x5.295)</t>
  </si>
  <si>
    <t xml:space="preserve">DCL1124 Encore S Softkey Blank Button (2 required per disp) (1.910x5.295)</t>
  </si>
  <si>
    <r>
      <rPr>
        <sz val="12.5"/>
        <rFont val="Arial"/>
        <family val="2"/>
      </rPr>
      <t xml:space="preserve">DCL1064A Encore S PID </t>
    </r>
    <r>
      <rPr>
        <b val="true"/>
        <sz val="12.5"/>
        <rFont val="Arial"/>
        <family val="2"/>
      </rPr>
      <t xml:space="preserve">Reg,Plus,Sup 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062A Encore S PID </t>
    </r>
    <r>
      <rPr>
        <b val="true"/>
        <sz val="12.5"/>
        <rFont val="Arial"/>
        <family val="2"/>
      </rPr>
      <t xml:space="preserve">Sup,Plus,Reg </t>
    </r>
    <r>
      <rPr>
        <sz val="12.5"/>
        <rFont val="Arial"/>
        <family val="2"/>
      </rPr>
      <t xml:space="preserve">  (2 required per disp)</t>
    </r>
  </si>
  <si>
    <t xml:space="preserve">DCL1044 Encore S Nozzle Boot (2 required per dispenser) (16.890x4.035)</t>
  </si>
  <si>
    <t xml:space="preserve">DCL1046 Encore S Dual Bezzle Door (2 required per disp) (13.150x8.071)</t>
  </si>
  <si>
    <t xml:space="preserve">DCL1045 Encore S Dual Nozzle Boot (2 required per disp) (16.920x8.071)</t>
  </si>
  <si>
    <t xml:space="preserve">DCL1879 Encore S Cash Customers Pls Pay First (2 required per disp) (0.75" x 8")</t>
  </si>
  <si>
    <r>
      <rPr>
        <sz val="12.5"/>
        <rFont val="Arial"/>
        <family val="2"/>
      </rPr>
      <t xml:space="preserve">DCL1534 Encore S 3+0 PID Cash/Credit </t>
    </r>
    <r>
      <rPr>
        <b val="true"/>
        <sz val="12.5"/>
        <rFont val="Arial"/>
        <family val="2"/>
      </rPr>
      <t xml:space="preserve">Reg,Plus,Sup 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766 Encore S 3+0 PID Cash/Credit </t>
    </r>
    <r>
      <rPr>
        <b val="true"/>
        <sz val="12.5"/>
        <rFont val="Arial"/>
        <family val="2"/>
      </rPr>
      <t xml:space="preserve">Sup,Plus,Reg </t>
    </r>
    <r>
      <rPr>
        <sz val="12.5"/>
        <rFont val="Arial"/>
        <family val="2"/>
      </rPr>
      <t xml:space="preserve"> (2 required per disp)</t>
    </r>
  </si>
  <si>
    <t xml:space="preserve">DCL1509 Encore S  with EPP/ADA Card Reader Overlay</t>
  </si>
  <si>
    <t xml:space="preserve">Gilbarco Encore S Silver Riser Replacement Set (Set of 2)</t>
  </si>
  <si>
    <r>
      <rPr>
        <b val="true"/>
        <sz val="14"/>
        <rFont val="Arial"/>
        <family val="2"/>
      </rPr>
      <t xml:space="preserve">Gilbarco Encore</t>
    </r>
    <r>
      <rPr>
        <b val="true"/>
        <sz val="16"/>
        <rFont val="Arial"/>
        <family val="2"/>
      </rPr>
      <t xml:space="preserve"> S</t>
    </r>
    <r>
      <rPr>
        <b val="true"/>
        <sz val="14"/>
        <rFont val="Arial"/>
        <family val="2"/>
      </rPr>
      <t xml:space="preserve">  3+1 (Gas + Diesel)</t>
    </r>
  </si>
  <si>
    <r>
      <rPr>
        <sz val="12.5"/>
        <rFont val="Arial"/>
        <family val="2"/>
      </rPr>
      <t xml:space="preserve">DCL1065 Encore S PID </t>
    </r>
    <r>
      <rPr>
        <b val="true"/>
        <sz val="12.5"/>
        <rFont val="Arial"/>
        <family val="2"/>
      </rPr>
      <t xml:space="preserve">Diesel,</t>
    </r>
    <r>
      <rPr>
        <sz val="12.5"/>
        <rFont val="Arial"/>
        <family val="2"/>
      </rPr>
      <t xml:space="preserve"> </t>
    </r>
    <r>
      <rPr>
        <b val="true"/>
        <sz val="12.5"/>
        <rFont val="Arial"/>
        <family val="2"/>
      </rPr>
      <t xml:space="preserve">Reg, Plus, Sup</t>
    </r>
    <r>
      <rPr>
        <sz val="12.5"/>
        <rFont val="Arial"/>
        <family val="2"/>
      </rPr>
      <t xml:space="preserve"> (2 required per disp) </t>
    </r>
  </si>
  <si>
    <r>
      <rPr>
        <sz val="12.5"/>
        <rFont val="Arial"/>
        <family val="2"/>
      </rPr>
      <t xml:space="preserve">DCL1063 Encore S PID </t>
    </r>
    <r>
      <rPr>
        <b val="true"/>
        <sz val="12.5"/>
        <rFont val="Arial"/>
        <family val="2"/>
      </rPr>
      <t xml:space="preserve">Diesel,</t>
    </r>
    <r>
      <rPr>
        <sz val="12.5"/>
        <rFont val="Arial"/>
        <family val="2"/>
      </rPr>
      <t xml:space="preserve"> </t>
    </r>
    <r>
      <rPr>
        <b val="true"/>
        <sz val="12.5"/>
        <rFont val="Arial"/>
        <family val="2"/>
      </rPr>
      <t xml:space="preserve">Sup, Plus, Reg</t>
    </r>
    <r>
      <rPr>
        <sz val="12.5"/>
        <rFont val="Arial"/>
        <family val="2"/>
      </rPr>
      <t xml:space="preserve"> (2 required per disp) </t>
    </r>
  </si>
  <si>
    <r>
      <rPr>
        <sz val="12.5"/>
        <rFont val="Arial"/>
        <family val="2"/>
      </rPr>
      <t xml:space="preserve">DCL1535 Encore S 3+1 PID Cash/Credit </t>
    </r>
    <r>
      <rPr>
        <b val="true"/>
        <sz val="12.5"/>
        <rFont val="Arial"/>
        <family val="2"/>
      </rPr>
      <t xml:space="preserve">Diesel,Reg,Plus,Sup </t>
    </r>
    <r>
      <rPr>
        <sz val="12.5"/>
        <rFont val="Arial"/>
        <family val="2"/>
      </rPr>
      <t xml:space="preserve"> (2 required per disp)</t>
    </r>
  </si>
  <si>
    <t xml:space="preserve">Page 7 of 22</t>
  </si>
  <si>
    <r>
      <rPr>
        <b val="true"/>
        <sz val="14"/>
        <rFont val="Arial"/>
        <family val="2"/>
      </rPr>
      <t xml:space="preserve">Gilbarco Encore</t>
    </r>
    <r>
      <rPr>
        <b val="true"/>
        <sz val="16"/>
        <rFont val="Arial"/>
        <family val="2"/>
      </rPr>
      <t xml:space="preserve"> S </t>
    </r>
    <r>
      <rPr>
        <b val="true"/>
        <sz val="14"/>
        <rFont val="Arial"/>
        <family val="2"/>
      </rPr>
      <t xml:space="preserve">3+1 (Gas + Diesel No.2)</t>
    </r>
  </si>
  <si>
    <r>
      <rPr>
        <sz val="12.5"/>
        <rFont val="Arial"/>
        <family val="2"/>
      </rPr>
      <t xml:space="preserve">DCL1279 Encore S </t>
    </r>
    <r>
      <rPr>
        <b val="true"/>
        <sz val="12.5"/>
        <rFont val="Arial"/>
        <family val="2"/>
      </rPr>
      <t xml:space="preserve">Diesel No. 2, Reg, Plus, Sup</t>
    </r>
    <r>
      <rPr>
        <sz val="12.5"/>
        <rFont val="Arial"/>
        <family val="2"/>
      </rPr>
      <t xml:space="preserve"> (2 required per disp) (8.070 x 16.810)</t>
    </r>
  </si>
  <si>
    <r>
      <rPr>
        <sz val="12.5"/>
        <rFont val="Arial"/>
        <family val="2"/>
      </rPr>
      <t xml:space="preserve">DCL1063-A Encore S </t>
    </r>
    <r>
      <rPr>
        <b val="true"/>
        <sz val="12.5"/>
        <rFont val="Arial"/>
        <family val="2"/>
      </rPr>
      <t xml:space="preserve">Diesel No.2, Sup, Plus, Reg </t>
    </r>
    <r>
      <rPr>
        <sz val="12.5"/>
        <rFont val="Arial"/>
        <family val="2"/>
      </rPr>
      <t xml:space="preserve"> (2 required per disp) (8.070 x 16.810)</t>
    </r>
  </si>
  <si>
    <r>
      <rPr>
        <sz val="12.5"/>
        <rFont val="Arial"/>
        <family val="2"/>
      </rPr>
      <t xml:space="preserve">DCL2051 Encore S Cash/Credit PIDs </t>
    </r>
    <r>
      <rPr>
        <b val="true"/>
        <sz val="12.5"/>
        <rFont val="Arial"/>
        <family val="2"/>
      </rPr>
      <t xml:space="preserve">Diesel No. 2,Reg,Plus,Sup</t>
    </r>
    <r>
      <rPr>
        <sz val="12.5"/>
        <rFont val="Arial"/>
        <family val="2"/>
      </rPr>
      <t xml:space="preserve"> (2 required per disp) </t>
    </r>
  </si>
  <si>
    <r>
      <rPr>
        <sz val="12.5"/>
        <rFont val="Arial"/>
        <family val="2"/>
      </rPr>
      <t xml:space="preserve">DCL2052 Encore S Cash/Credit PIDs </t>
    </r>
    <r>
      <rPr>
        <b val="true"/>
        <sz val="12.5"/>
        <rFont val="Arial"/>
        <family val="2"/>
      </rPr>
      <t xml:space="preserve">Diesel No. 2,Sup,Plus,Reg</t>
    </r>
    <r>
      <rPr>
        <sz val="12.5"/>
        <rFont val="Arial"/>
        <family val="2"/>
      </rPr>
      <t xml:space="preserve"> (2 required per disp) </t>
    </r>
  </si>
  <si>
    <r>
      <rPr>
        <sz val="12.5"/>
        <rFont val="Arial"/>
        <family val="2"/>
      </rPr>
      <t xml:space="preserve">Door Pnl for </t>
    </r>
    <r>
      <rPr>
        <b val="true"/>
        <sz val="12.5"/>
        <rFont val="Arial"/>
        <family val="2"/>
      </rPr>
      <t xml:space="preserve">ENCORE</t>
    </r>
    <r>
      <rPr>
        <sz val="12.5"/>
        <rFont val="Arial"/>
        <family val="2"/>
      </rPr>
      <t xml:space="preserve"> dispenser w/techron (24.375" x 36.4") (includes: 2 doors)</t>
    </r>
  </si>
  <si>
    <r>
      <rPr>
        <b val="true"/>
        <sz val="14"/>
        <rFont val="Arial"/>
        <family val="2"/>
      </rPr>
      <t xml:space="preserve">Gilbarco Encore </t>
    </r>
    <r>
      <rPr>
        <b val="true"/>
        <sz val="16"/>
        <rFont val="Arial"/>
        <family val="2"/>
      </rPr>
      <t xml:space="preserve">S</t>
    </r>
    <r>
      <rPr>
        <b val="true"/>
        <sz val="14"/>
        <rFont val="Arial"/>
        <family val="2"/>
      </rPr>
      <t xml:space="preserve"> 3+0 </t>
    </r>
    <r>
      <rPr>
        <b val="true"/>
        <sz val="14"/>
        <color rgb="FF0000FF"/>
        <rFont val="Arial"/>
        <family val="2"/>
      </rPr>
      <t xml:space="preserve">w</t>
    </r>
    <r>
      <rPr>
        <b val="true"/>
        <sz val="14"/>
        <rFont val="Arial"/>
        <family val="2"/>
      </rPr>
      <t xml:space="preserve">/</t>
    </r>
    <r>
      <rPr>
        <b val="true"/>
        <sz val="14"/>
        <color rgb="FF0000FF"/>
        <rFont val="Arial"/>
        <family val="2"/>
      </rPr>
      <t xml:space="preserve">Privacy Keypad (Gas only)</t>
    </r>
  </si>
  <si>
    <t xml:space="preserve">DCL1128-A Encore S CRIND (2 required per disp) (6.2"x8.02")</t>
  </si>
  <si>
    <t xml:space="preserve">DCL1084-A Encore S Main Display (2 required per disp) (4.6"x9.321")</t>
  </si>
  <si>
    <t xml:space="preserve">DCL1283A-2 Encore S FastPay (2 required per disp) (2.98"x3.872")</t>
  </si>
  <si>
    <t xml:space="preserve">DCL1124-A Encore S Softkey Blank Button (2 required per disp) (1.604"x3.955")</t>
  </si>
  <si>
    <t xml:space="preserve">DCL1374 Encore S Softkey w/ADA Button (2 required per disp) (1.604"x3.955")</t>
  </si>
  <si>
    <t xml:space="preserve">DCL1284 Encore S CC inst blank (2 required per disp) (3.033"x2.559")</t>
  </si>
  <si>
    <t xml:space="preserve">DCL1372 Encore S Top Speaker panel (2 required per disp)(5.283"x17.062") </t>
  </si>
  <si>
    <t xml:space="preserve">DCL1371 Encore S info screen frame set (2pc set) (2 required per disp)</t>
  </si>
  <si>
    <t xml:space="preserve">DCL1613 Encore S wide info screen set (4pc set) (2 required per disp)</t>
  </si>
  <si>
    <t xml:space="preserve">DCL1370 Encore S card reader overlay (2 required per disp) 7.375"x5.217"</t>
  </si>
  <si>
    <t xml:space="preserve">DCL1369 Encore S receipt panel (2 required per disp) 7.187"x6.093"</t>
  </si>
  <si>
    <r>
      <rPr>
        <sz val="12.5"/>
        <rFont val="Arial"/>
        <family val="2"/>
      </rPr>
      <t xml:space="preserve">DCL1064-A Encore S PID </t>
    </r>
    <r>
      <rPr>
        <b val="true"/>
        <sz val="12.5"/>
        <rFont val="Arial"/>
        <family val="2"/>
      </rPr>
      <t xml:space="preserve">Reg, Plus, Sup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062-A Encore S PID </t>
    </r>
    <r>
      <rPr>
        <b val="true"/>
        <sz val="12.5"/>
        <rFont val="Arial"/>
        <family val="2"/>
      </rPr>
      <t xml:space="preserve">Sup, Plus, Reg  (</t>
    </r>
    <r>
      <rPr>
        <sz val="12.5"/>
        <rFont val="Arial"/>
        <family val="2"/>
      </rPr>
      <t xml:space="preserve">2 required per disp)</t>
    </r>
  </si>
  <si>
    <t xml:space="preserve">DCL1988 Chevron Encore S EMV FastPay (2 required per disp)</t>
  </si>
  <si>
    <t xml:space="preserve">DCL 1989 Chevron Encore S EMV Credit Card Instruction</t>
  </si>
  <si>
    <t xml:space="preserve">DCL1623 Encore S Softkey w/ADA &amp; Call Button (2 required per disp)</t>
  </si>
  <si>
    <t xml:space="preserve">DCL2163 FastPay Strip Overlay (2 required per disp)</t>
  </si>
  <si>
    <t xml:space="preserve">DCL2256 Blue Encore S "Tap To Pay" Overlay for NFC Reader (2 required per disp)</t>
  </si>
  <si>
    <t xml:space="preserve">DCL2166 Blue Encore S Credit Card Decal For NFC Reader (2 required per disp)</t>
  </si>
  <si>
    <t xml:space="preserve">DCL2434 Encore 700s Blue EMV Security Overlay (2 required per disp)</t>
  </si>
  <si>
    <t xml:space="preserve">DCL1516  Encore S Privacy Keypad ADA Pin Pad overlay</t>
  </si>
  <si>
    <t xml:space="preserve">DCL1572 Encore S Privacy Keypad ADA Pin Pad w/ Call button overlay</t>
  </si>
  <si>
    <t xml:space="preserve">DCL1769 Encore S Privacy Keypad Receipt overlay for ADA Pin Pad </t>
  </si>
  <si>
    <t xml:space="preserve">Page 8 of 22</t>
  </si>
  <si>
    <r>
      <rPr>
        <b val="true"/>
        <sz val="14"/>
        <rFont val="Arial"/>
        <family val="2"/>
      </rPr>
      <t xml:space="preserve">Gilbarco Encore </t>
    </r>
    <r>
      <rPr>
        <b val="true"/>
        <sz val="16"/>
        <rFont val="Arial"/>
        <family val="2"/>
      </rPr>
      <t xml:space="preserve">S</t>
    </r>
    <r>
      <rPr>
        <b val="true"/>
        <sz val="14"/>
        <rFont val="Arial"/>
        <family val="2"/>
      </rPr>
      <t xml:space="preserve"> 3+1 </t>
    </r>
    <r>
      <rPr>
        <b val="true"/>
        <sz val="14"/>
        <color rgb="FF0000FF"/>
        <rFont val="Arial"/>
        <family val="2"/>
      </rPr>
      <t xml:space="preserve">w</t>
    </r>
    <r>
      <rPr>
        <b val="true"/>
        <sz val="14"/>
        <rFont val="Arial"/>
        <family val="2"/>
      </rPr>
      <t xml:space="preserve">/ </t>
    </r>
    <r>
      <rPr>
        <b val="true"/>
        <sz val="14"/>
        <color rgb="FF0000FF"/>
        <rFont val="Arial"/>
        <family val="2"/>
      </rPr>
      <t xml:space="preserve">Privacy Keypad (Gas + Diesel)</t>
    </r>
  </si>
  <si>
    <r>
      <rPr>
        <sz val="12.5"/>
        <rFont val="Arial"/>
        <family val="2"/>
      </rPr>
      <t xml:space="preserve">DCL1065 Encore S PID </t>
    </r>
    <r>
      <rPr>
        <b val="true"/>
        <sz val="12.5"/>
        <rFont val="Arial"/>
        <family val="2"/>
      </rPr>
      <t xml:space="preserve">Diesel, Reg, Plus, Sup</t>
    </r>
    <r>
      <rPr>
        <sz val="12.5"/>
        <rFont val="Arial"/>
        <family val="2"/>
      </rPr>
      <t xml:space="preserve"> (2 required per disp) (8.070 x 16.810)</t>
    </r>
  </si>
  <si>
    <r>
      <rPr>
        <sz val="12.5"/>
        <rFont val="Arial"/>
        <family val="2"/>
      </rPr>
      <t xml:space="preserve">DCL1063 Encore S PID</t>
    </r>
    <r>
      <rPr>
        <b val="true"/>
        <sz val="12.5"/>
        <rFont val="Arial"/>
        <family val="2"/>
      </rPr>
      <t xml:space="preserve"> Diesel, Sup, Plus, Reg</t>
    </r>
    <r>
      <rPr>
        <sz val="12.5"/>
        <rFont val="Arial"/>
        <family val="2"/>
      </rPr>
      <t xml:space="preserve"> (2 required per disp) (8.070 x 16.810)</t>
    </r>
  </si>
  <si>
    <r>
      <rPr>
        <b val="true"/>
        <sz val="14"/>
        <rFont val="Arial"/>
        <family val="2"/>
      </rPr>
      <t xml:space="preserve">Gilbarco Encore</t>
    </r>
    <r>
      <rPr>
        <b val="true"/>
        <sz val="16"/>
        <rFont val="Arial"/>
        <family val="2"/>
      </rPr>
      <t xml:space="preserve"> S</t>
    </r>
    <r>
      <rPr>
        <b val="true"/>
        <sz val="14"/>
        <rFont val="Arial"/>
        <family val="2"/>
      </rPr>
      <t xml:space="preserve"> 3+1 </t>
    </r>
    <r>
      <rPr>
        <b val="true"/>
        <sz val="14"/>
        <color rgb="FF0000FF"/>
        <rFont val="Arial"/>
        <family val="2"/>
      </rPr>
      <t xml:space="preserve">w/ Privacy Keypad  (Gas + Diesel No.2)</t>
    </r>
  </si>
  <si>
    <t xml:space="preserve">DCL1989 Chevron Encore S EMV Credit Card Instruction</t>
  </si>
  <si>
    <t xml:space="preserve">Page 9 of 22</t>
  </si>
  <si>
    <r>
      <rPr>
        <b val="true"/>
        <sz val="14"/>
        <rFont val="Arial"/>
        <family val="2"/>
      </rPr>
      <t xml:space="preserve">Gilbarco Encore</t>
    </r>
    <r>
      <rPr>
        <b val="true"/>
        <sz val="16"/>
        <rFont val="Arial"/>
        <family val="2"/>
      </rPr>
      <t xml:space="preserve"> S</t>
    </r>
    <r>
      <rPr>
        <b val="true"/>
        <sz val="14"/>
        <rFont val="Arial"/>
        <family val="2"/>
      </rPr>
      <t xml:space="preserve"> </t>
    </r>
    <r>
      <rPr>
        <b val="true"/>
        <sz val="16"/>
        <color rgb="FF008000"/>
        <rFont val="Arial"/>
        <family val="2"/>
      </rPr>
      <t xml:space="preserve">Diesel Only </t>
    </r>
    <r>
      <rPr>
        <b val="true"/>
        <sz val="14"/>
        <rFont val="Arial"/>
        <family val="2"/>
      </rPr>
      <t xml:space="preserve">Soda Button &amp; Lift to Start</t>
    </r>
  </si>
  <si>
    <t xml:space="preserve">DCL1043 Encore S Op Inst Soda Button (2 required per disp) (13.150x8.071)</t>
  </si>
  <si>
    <t xml:space="preserve">DCL1706 Encore S Op Inst Lift to Start (2 required per disp) (13.150x8.071)</t>
  </si>
  <si>
    <t xml:space="preserve">DCL1126 Encore S Receipt Instr (2 required per disp) (1x2.687)</t>
  </si>
  <si>
    <r>
      <rPr>
        <sz val="12.5"/>
        <rFont val="Arial"/>
        <family val="2"/>
      </rPr>
      <t xml:space="preserve">DCL1478 Encore S </t>
    </r>
    <r>
      <rPr>
        <b val="true"/>
        <sz val="12.5"/>
        <rFont val="Arial"/>
        <family val="2"/>
      </rPr>
      <t xml:space="preserve">Diesel Lift to Start PID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694 Encore S </t>
    </r>
    <r>
      <rPr>
        <b val="true"/>
        <sz val="12.5"/>
        <rFont val="Arial"/>
        <family val="2"/>
      </rPr>
      <t xml:space="preserve">Diesel Soda Button PID </t>
    </r>
    <r>
      <rPr>
        <sz val="12.5"/>
        <rFont val="Arial"/>
        <family val="2"/>
      </rPr>
      <t xml:space="preserve"> (2 required per disp)</t>
    </r>
  </si>
  <si>
    <t xml:space="preserve">DCL1509 Encore S  w/ EPP ADA Card Reader Overlay</t>
  </si>
  <si>
    <r>
      <rPr>
        <b val="true"/>
        <sz val="14"/>
        <rFont val="Arial"/>
        <family val="2"/>
      </rPr>
      <t xml:space="preserve">Gilbarco Encore </t>
    </r>
    <r>
      <rPr>
        <b val="true"/>
        <sz val="16"/>
        <rFont val="Arial"/>
        <family val="2"/>
      </rPr>
      <t xml:space="preserve">S</t>
    </r>
    <r>
      <rPr>
        <b val="true"/>
        <sz val="14"/>
        <rFont val="Arial"/>
        <family val="2"/>
      </rPr>
      <t xml:space="preserve"> </t>
    </r>
    <r>
      <rPr>
        <b val="true"/>
        <sz val="16"/>
        <color rgb="FF008000"/>
        <rFont val="Arial"/>
        <family val="2"/>
      </rPr>
      <t xml:space="preserve">Diesel Only</t>
    </r>
    <r>
      <rPr>
        <b val="true"/>
        <sz val="14"/>
        <color rgb="FF008000"/>
        <rFont val="Arial"/>
        <family val="2"/>
      </rPr>
      <t xml:space="preserve"> </t>
    </r>
    <r>
      <rPr>
        <b val="true"/>
        <sz val="14"/>
        <color rgb="FF0000FF"/>
        <rFont val="Arial"/>
        <family val="2"/>
      </rPr>
      <t xml:space="preserve">w/Privacy Keypad</t>
    </r>
    <r>
      <rPr>
        <b val="true"/>
        <sz val="14"/>
        <rFont val="Arial"/>
        <family val="2"/>
      </rPr>
      <t xml:space="preserve"> Soda Button and Lift to Start</t>
    </r>
  </si>
  <si>
    <t xml:space="preserve">DCL1494 Chevron "Diesel" decal for lower door (2 required per disp.)</t>
  </si>
  <si>
    <t xml:space="preserve">DCL1623 Encore S Softkey w/ADA &amp; Call Button (2 required per disp) 1.604"x3.955")</t>
  </si>
  <si>
    <t xml:space="preserve">DCL1516  Encore S w/EPP ADA Pin Pad overlay</t>
  </si>
  <si>
    <t xml:space="preserve">DCL1572 Encore S w/EPP ADA Pin Pad w/ Call button overlay</t>
  </si>
  <si>
    <t xml:space="preserve">Page 10 of 22</t>
  </si>
  <si>
    <r>
      <rPr>
        <b val="true"/>
        <sz val="14"/>
        <rFont val="Arial"/>
        <family val="2"/>
      </rPr>
      <t xml:space="preserve">Gilbarco Encore </t>
    </r>
    <r>
      <rPr>
        <b val="true"/>
        <sz val="16"/>
        <rFont val="Arial"/>
        <family val="2"/>
      </rPr>
      <t xml:space="preserve">S</t>
    </r>
    <r>
      <rPr>
        <b val="true"/>
        <sz val="14"/>
        <color rgb="FF339966"/>
        <rFont val="Arial"/>
        <family val="2"/>
      </rPr>
      <t xml:space="preserve"> </t>
    </r>
    <r>
      <rPr>
        <b val="true"/>
        <sz val="16"/>
        <color rgb="FF339966"/>
        <rFont val="Arial"/>
        <family val="2"/>
      </rPr>
      <t xml:space="preserve">Diesel No.2 Only</t>
    </r>
    <r>
      <rPr>
        <b val="true"/>
        <sz val="14"/>
        <rFont val="Arial"/>
        <family val="2"/>
      </rPr>
      <t xml:space="preserve"> Soda button &amp; Lift to Start </t>
    </r>
  </si>
  <si>
    <r>
      <rPr>
        <sz val="12.5"/>
        <rFont val="Arial"/>
        <family val="2"/>
      </rPr>
      <t xml:space="preserve">DCL1384 Encore S </t>
    </r>
    <r>
      <rPr>
        <b val="true"/>
        <sz val="12.5"/>
        <rFont val="Arial"/>
        <family val="2"/>
      </rPr>
      <t xml:space="preserve">Diesel No.2 Lift to Start PID 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544 Encore S </t>
    </r>
    <r>
      <rPr>
        <b val="true"/>
        <sz val="12.5"/>
        <rFont val="Arial"/>
        <family val="2"/>
      </rPr>
      <t xml:space="preserve">Diesel No.2 Soda Button PID </t>
    </r>
    <r>
      <rPr>
        <sz val="12.5"/>
        <rFont val="Arial"/>
        <family val="2"/>
      </rPr>
      <t xml:space="preserve"> (2 required per disp)</t>
    </r>
  </si>
  <si>
    <r>
      <rPr>
        <b val="true"/>
        <sz val="14"/>
        <rFont val="Arial"/>
        <family val="2"/>
      </rPr>
      <t xml:space="preserve">Gilbarco Encore </t>
    </r>
    <r>
      <rPr>
        <b val="true"/>
        <sz val="16"/>
        <rFont val="Arial"/>
        <family val="2"/>
      </rPr>
      <t xml:space="preserve">S </t>
    </r>
    <r>
      <rPr>
        <b val="true"/>
        <sz val="16"/>
        <color rgb="FF008000"/>
        <rFont val="Arial"/>
        <family val="2"/>
      </rPr>
      <t xml:space="preserve">Diesel No.2 Only</t>
    </r>
    <r>
      <rPr>
        <b val="true"/>
        <sz val="14"/>
        <color rgb="FF008000"/>
        <rFont val="Arial"/>
        <family val="2"/>
      </rPr>
      <t xml:space="preserve"> w/</t>
    </r>
    <r>
      <rPr>
        <b val="true"/>
        <sz val="14"/>
        <color rgb="FF0000FF"/>
        <rFont val="Arial"/>
        <family val="2"/>
      </rPr>
      <t xml:space="preserve">Privacy Keypad</t>
    </r>
    <r>
      <rPr>
        <b val="true"/>
        <sz val="14"/>
        <rFont val="Arial"/>
        <family val="2"/>
      </rPr>
      <t xml:space="preserve"> Soda Button &amp; Lift to Start</t>
    </r>
  </si>
  <si>
    <t xml:space="preserve">DCL1083-A Encore S FastPay (2 required per disp) (2.98"x3.872")</t>
  </si>
  <si>
    <t xml:space="preserve">Page 11 of 22</t>
  </si>
  <si>
    <t xml:space="preserve">Gilbarco Advantage B05/B65 Lift to Start 3+0 (Gas Only) </t>
  </si>
  <si>
    <t xml:space="preserve">DCL425F-2 FastPay Opt A (2 required per disp) (11.31 x 14.28)</t>
  </si>
  <si>
    <t xml:space="preserve">DCL425E-2 FastPay Opt B (2 required per disp) (14.26 x 11.35)</t>
  </si>
  <si>
    <t xml:space="preserve">DCL425D-2 FastPay Opt C (2 required per disp)</t>
  </si>
  <si>
    <r>
      <rPr>
        <sz val="13"/>
        <rFont val="Arial"/>
        <family val="2"/>
      </rPr>
      <t xml:space="preserve">DCL1312A-2 FastPay </t>
    </r>
    <r>
      <rPr>
        <b val="true"/>
        <sz val="13"/>
        <rFont val="Arial"/>
        <family val="2"/>
      </rPr>
      <t xml:space="preserve">w/EPP </t>
    </r>
    <r>
      <rPr>
        <sz val="13"/>
        <rFont val="Arial"/>
        <family val="2"/>
      </rPr>
      <t xml:space="preserve">Opt. D (2 required per disp) 11.25"x14.125"</t>
    </r>
  </si>
  <si>
    <r>
      <rPr>
        <sz val="13"/>
        <rFont val="Arial"/>
        <family val="2"/>
      </rPr>
      <t xml:space="preserve">DCL1459 Info Screen for FastPay </t>
    </r>
    <r>
      <rPr>
        <b val="true"/>
        <sz val="13"/>
        <rFont val="Arial"/>
        <family val="2"/>
      </rPr>
      <t xml:space="preserve">w/EPP</t>
    </r>
    <r>
      <rPr>
        <sz val="13"/>
        <rFont val="Arial"/>
        <family val="2"/>
      </rPr>
      <t xml:space="preserve"> Opt. D (2 required per disp) 5.15"x10.062"</t>
    </r>
  </si>
  <si>
    <t xml:space="preserve">DCL016  Three Window Main Display (2 required per disp) (10.46 x 11.785)</t>
  </si>
  <si>
    <t xml:space="preserve">DCL016-4 Two Window Main Display (2 required per disp) (10.46 x 11.79)</t>
  </si>
  <si>
    <t xml:space="preserve">DCL366A-1 Operation Instructions (lift)(2 required per disp)(14.26x11.34)</t>
  </si>
  <si>
    <t xml:space="preserve">DCL1407 Exterior Nozzle Panel 12.55" x 3.567" (4 required per disp)</t>
  </si>
  <si>
    <t xml:space="preserve">DCL1450 Interior Nozzle Panel (4 required per disp) (12.32 x 7.23)</t>
  </si>
  <si>
    <t xml:space="preserve">DCL701 Large surround frame  (6 required per disp) (13.415 x 7.67)</t>
  </si>
  <si>
    <t xml:space="preserve">DCL339A One Window  Lift to Start PID 3pc set  (2 required per disp)</t>
  </si>
  <si>
    <t xml:space="preserve">DCL 346-A  Two window Cash/Credit Lift to Start PID 3pc set (2 required per disp) (4.31 x 8.07)</t>
  </si>
  <si>
    <t xml:space="preserve">DCL704 Grey Blank For Non-Card Reader Disp (2 required per disp) (14.26 x 11.34)</t>
  </si>
  <si>
    <t xml:space="preserve">DCL1518 Pin Pad For FastPay Card Reader Opt A</t>
  </si>
  <si>
    <t xml:space="preserve">DCL1698 Gilb Adv Pin Pad Opt A w/buttons on both sides w/ADA</t>
  </si>
  <si>
    <t xml:space="preserve">DCL1699 Gilb Adv Pin Pad Opt A w/buttons on both sides, w/ No ADA</t>
  </si>
  <si>
    <t xml:space="preserve">Door-skins w/ GraphicFor Gilbarco 48" Advantage Disp  (Includes 2 door-skins)</t>
  </si>
  <si>
    <t xml:space="preserve">DCL008 Gilbarco Advantage 48" vinyl pumpskirt w/ graphics (2 required per disp) (48.375 x 26.08)</t>
  </si>
  <si>
    <t xml:space="preserve">Silver Riser-skins w/ Graphics For Gilbarco 36" &amp; 48" Advantage Disp (Set of 2)</t>
  </si>
  <si>
    <t xml:space="preserve">Gilbarco Advantage B05/B65 Membrane Push to Start 3+0 (Gas Only) </t>
  </si>
  <si>
    <r>
      <rPr>
        <sz val="13"/>
        <rFont val="Arial"/>
        <family val="2"/>
      </rPr>
      <t xml:space="preserve">DCL1312A-2 FastPay </t>
    </r>
    <r>
      <rPr>
        <b val="true"/>
        <sz val="13"/>
        <rFont val="Arial"/>
        <family val="2"/>
      </rPr>
      <t xml:space="preserve">w/EPP </t>
    </r>
    <r>
      <rPr>
        <sz val="13"/>
        <rFont val="Arial"/>
        <family val="2"/>
      </rPr>
      <t xml:space="preserve">Opt. D</t>
    </r>
    <r>
      <rPr>
        <b val="true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(2 required per disp) 11.25"x14.125"</t>
    </r>
  </si>
  <si>
    <t xml:space="preserve">DCL366A Operation Instructions (push)(2 required per disp) (14.26 x 11.34)</t>
  </si>
  <si>
    <t xml:space="preserve">DCL337A One Window Push to Start PIDs 3pc set (2 required per disp) </t>
  </si>
  <si>
    <t xml:space="preserve">DCL 336A  Two window Cash/Credit Push to Start PIDs 3pc set (2 required per disp) </t>
  </si>
  <si>
    <t xml:space="preserve">Page 12 of 22</t>
  </si>
  <si>
    <t xml:space="preserve">Gilbarco Advantage B15 w/ IPPS Lift to Start &amp; Membrane Push to Start</t>
  </si>
  <si>
    <t xml:space="preserve">IPP 881C 3 product IPP Set 2.5"x11.687"   (2 required per disp) </t>
  </si>
  <si>
    <t xml:space="preserve">DCL701-1 Gilb Lrg Blank PID 4.94"x13.415" (2 required per disp)</t>
  </si>
  <si>
    <t xml:space="preserve">DCL339A-1 One Wind NO PST Gray Blank PID (2 required per disp) (4.31"x8.07")</t>
  </si>
  <si>
    <t xml:space="preserve">DCL 337A-1 One Wind Mem PTS Gray Blank  (6 required per disp) (4.31 x 8.07)</t>
  </si>
  <si>
    <t xml:space="preserve">Gilbarco Advantage B17 w/ IPPS Lift to Start &amp; Membrane Push to Start</t>
  </si>
  <si>
    <t xml:space="preserve">TBD</t>
  </si>
  <si>
    <t xml:space="preserve">IPP 888C product IPP Set 2.5" x 8.43.75"   (2 required per disp) </t>
  </si>
  <si>
    <t xml:space="preserve">DCL700 Small surround frame  (6 required per disp) (8.89 x 7.64)</t>
  </si>
  <si>
    <t xml:space="preserve">Page 13 of 22</t>
  </si>
  <si>
    <t xml:space="preserve">Gilbarco Advantage B85/B79 Full Size Soda Button 3+0 (Gas Only) </t>
  </si>
  <si>
    <t xml:space="preserve">DCL020 Dark grey blank PID panel 7.63"x13.88"(2 required per disp) </t>
  </si>
  <si>
    <t xml:space="preserve">DCL1406 Large Nozzle panel 12.55"x30.5" (2 required per disp)</t>
  </si>
  <si>
    <t xml:space="preserve">DCL1407 Exterior Nozzle Panel 12.55" x 3.567" (2 required per disp)</t>
  </si>
  <si>
    <t xml:space="preserve">DCL135-2  3 PC PID Soda Button set  (2 required per disp) (7.63 x 8.833)</t>
  </si>
  <si>
    <t xml:space="preserve">Gilbarco Advantage B85/B79 Small Size Soda Button 3+0 (Gas Only)</t>
  </si>
  <si>
    <t xml:space="preserve">DCL1121 Small Soda Button PID "3pc set"  (2 required per disp)</t>
  </si>
  <si>
    <t xml:space="preserve">DCL1492 Dark grey blank PID panel 7.625" x 25.392" (2 required per disp) </t>
  </si>
  <si>
    <t xml:space="preserve">DCL703 Small End Filler (2 required epr disp) (7.64 x 2.25)</t>
  </si>
  <si>
    <t xml:space="preserve">Items Not Included In kit (Sold Separately)</t>
  </si>
  <si>
    <t xml:space="preserve">Page 14 of 22</t>
  </si>
  <si>
    <t xml:space="preserve">Gilbarco Advantage B85/B79 Narrow Frame Lift to Start 3+0 (Gas Only)</t>
  </si>
  <si>
    <r>
      <rPr>
        <sz val="13"/>
        <rFont val="Arial"/>
        <family val="2"/>
      </rPr>
      <t xml:space="preserve">DCL1312A-2 FastPay </t>
    </r>
    <r>
      <rPr>
        <b val="true"/>
        <sz val="13"/>
        <rFont val="Arial"/>
        <family val="2"/>
      </rPr>
      <t xml:space="preserve">w/EPP Opt. D </t>
    </r>
    <r>
      <rPr>
        <sz val="13"/>
        <rFont val="Arial"/>
        <family val="2"/>
      </rPr>
      <t xml:space="preserve">(2 required per disp) 11.25"x14.125"</t>
    </r>
  </si>
  <si>
    <r>
      <rPr>
        <sz val="13"/>
        <rFont val="Arial"/>
        <family val="2"/>
      </rPr>
      <t xml:space="preserve">DCL1459 Info Screen for FastPay </t>
    </r>
    <r>
      <rPr>
        <b val="true"/>
        <sz val="13"/>
        <rFont val="Arial"/>
        <family val="2"/>
      </rPr>
      <t xml:space="preserve">w/EPP</t>
    </r>
    <r>
      <rPr>
        <sz val="13"/>
        <rFont val="Arial"/>
        <family val="2"/>
      </rPr>
      <t xml:space="preserve"> </t>
    </r>
    <r>
      <rPr>
        <b val="true"/>
        <sz val="13"/>
        <rFont val="Arial"/>
        <family val="2"/>
      </rPr>
      <t xml:space="preserve">Opt. D</t>
    </r>
    <r>
      <rPr>
        <sz val="13"/>
        <rFont val="Arial"/>
        <family val="2"/>
      </rPr>
      <t xml:space="preserve"> (2 required per disp) 5.15"x10.062"</t>
    </r>
  </si>
  <si>
    <t xml:space="preserve">DCL339A  One Window  Lift to Start PID 3pc set  (2 required per disp)</t>
  </si>
  <si>
    <t xml:space="preserve">Gilbarco Advantage B85/B79 Narrow Frame Membrane Push to Start 3+0 (Gas Only) </t>
  </si>
  <si>
    <t xml:space="preserve">Page 15 of 22</t>
  </si>
  <si>
    <t xml:space="preserve">Gilbarco Advantage B85/B79 Wide Frame Lift to Start 3+0 (Gas Only)</t>
  </si>
  <si>
    <t xml:space="preserve">Gilbarco Advantage B85/B79 Wide Frame Membrane Push to Start 3+0 (Gas Only)</t>
  </si>
  <si>
    <t xml:space="preserve">Page 16 of 22</t>
  </si>
  <si>
    <t xml:space="preserve">Gilbarco Advantage B7C/B87 Full Size Soda Button 3+1 (Gas + Diesel)</t>
  </si>
  <si>
    <t xml:space="preserve">DCL1405 Interiror Nozzle Panel 13.39" x 20.660" (2 required per disp)</t>
  </si>
  <si>
    <t xml:space="preserve">DCL141B Diesel Soda Button *ReFresh* (2 required per disp) (7.63 x 13.38)</t>
  </si>
  <si>
    <t xml:space="preserve">DCL141C Diesel No. 2 Soda Button  (2 required per disp) (7.63 x 13.38)</t>
  </si>
  <si>
    <t xml:space="preserve">Gilbarco Advantage B7C/B87  Lift To Start 3+1 (Gas + Diesel)</t>
  </si>
  <si>
    <r>
      <rPr>
        <sz val="13"/>
        <rFont val="Arial"/>
        <family val="2"/>
      </rPr>
      <t xml:space="preserve">DCL339A </t>
    </r>
    <r>
      <rPr>
        <b val="true"/>
        <sz val="13"/>
        <rFont val="Arial"/>
        <family val="2"/>
      </rPr>
      <t xml:space="preserve">PID Set 1 Window PPU (Lift) </t>
    </r>
    <r>
      <rPr>
        <sz val="13"/>
        <rFont val="Arial"/>
        <family val="2"/>
      </rPr>
      <t xml:space="preserve">  (2 required per disp) (8.07 x 4.31)</t>
    </r>
  </si>
  <si>
    <r>
      <rPr>
        <sz val="13"/>
        <rFont val="Arial"/>
        <family val="2"/>
      </rPr>
      <t xml:space="preserve">DCL 346-A </t>
    </r>
    <r>
      <rPr>
        <b val="true"/>
        <sz val="13"/>
        <rFont val="Arial"/>
        <family val="2"/>
      </rPr>
      <t xml:space="preserve">PID Set 2 Window PPU (Lift) </t>
    </r>
    <r>
      <rPr>
        <sz val="13"/>
        <rFont val="Arial"/>
        <family val="2"/>
      </rPr>
      <t xml:space="preserve">(2 required per disp) (4.31 x 8.07)</t>
    </r>
  </si>
  <si>
    <r>
      <rPr>
        <sz val="13"/>
        <rFont val="Arial"/>
        <family val="2"/>
      </rPr>
      <t xml:space="preserve">DCL106B </t>
    </r>
    <r>
      <rPr>
        <b val="true"/>
        <sz val="13"/>
        <rFont val="Arial"/>
        <family val="2"/>
      </rPr>
      <t xml:space="preserve">Diesel PID 1 window PPU (Lift) </t>
    </r>
    <r>
      <rPr>
        <sz val="13"/>
        <rFont val="Arial"/>
        <family val="2"/>
      </rPr>
      <t xml:space="preserve">(2 required per disp) (4.31 x 8.07)</t>
    </r>
  </si>
  <si>
    <r>
      <rPr>
        <sz val="13"/>
        <rFont val="Arial"/>
        <family val="2"/>
      </rPr>
      <t xml:space="preserve">DCL106B-1 </t>
    </r>
    <r>
      <rPr>
        <b val="true"/>
        <sz val="13"/>
        <rFont val="Arial"/>
        <family val="2"/>
      </rPr>
      <t xml:space="preserve">Diesel No.2 PID 2 Window PPU (Lift) </t>
    </r>
    <r>
      <rPr>
        <sz val="13"/>
        <rFont val="Arial"/>
        <family val="2"/>
      </rPr>
      <t xml:space="preserve">(2 required per disp) (4.31 x 8.07)</t>
    </r>
  </si>
  <si>
    <t xml:space="preserve">DCL700 Small surround frame  (8 required per disp) (8.89 x 7.64)</t>
  </si>
  <si>
    <t xml:space="preserve">DCL703 Small End Filler (4 required epr disp) (7.64 x 2.25)</t>
  </si>
  <si>
    <t xml:space="preserve">Page 17 of 22</t>
  </si>
  <si>
    <t xml:space="preserve">Gilbarco Advantage B7C/B87 Membrane Push To Start 3+1 (Gas + Diesel) </t>
  </si>
  <si>
    <r>
      <rPr>
        <sz val="13"/>
        <rFont val="Arial"/>
        <family val="2"/>
      </rPr>
      <t xml:space="preserve">DCL337A </t>
    </r>
    <r>
      <rPr>
        <b val="true"/>
        <sz val="13"/>
        <rFont val="Arial"/>
        <family val="2"/>
      </rPr>
      <t xml:space="preserve">PID Set 1 Window PPU (Push) </t>
    </r>
    <r>
      <rPr>
        <sz val="13"/>
        <rFont val="Arial"/>
        <family val="2"/>
      </rPr>
      <t xml:space="preserve">(2 required per disp) (8.07 x 4.31)</t>
    </r>
  </si>
  <si>
    <r>
      <rPr>
        <sz val="13"/>
        <rFont val="Arial"/>
        <family val="2"/>
      </rPr>
      <t xml:space="preserve">DCL 336A  </t>
    </r>
    <r>
      <rPr>
        <b val="true"/>
        <sz val="13"/>
        <rFont val="Arial"/>
        <family val="2"/>
      </rPr>
      <t xml:space="preserve">PID Set 2 Window PPU( Push) </t>
    </r>
    <r>
      <rPr>
        <sz val="13"/>
        <rFont val="Arial"/>
        <family val="2"/>
      </rPr>
      <t xml:space="preserve">(2 required per disp) (4.31 x 8.07)</t>
    </r>
  </si>
  <si>
    <r>
      <rPr>
        <sz val="13"/>
        <rFont val="Arial"/>
        <family val="2"/>
      </rPr>
      <t xml:space="preserve">DCL106A </t>
    </r>
    <r>
      <rPr>
        <b val="true"/>
        <sz val="13"/>
        <rFont val="Arial"/>
        <family val="2"/>
      </rPr>
      <t xml:space="preserve">Diesel PID 1 Window PPU (Push) </t>
    </r>
    <r>
      <rPr>
        <sz val="13"/>
        <rFont val="Arial"/>
        <family val="2"/>
      </rPr>
      <t xml:space="preserve">(2 required per disp) (4.31 x 8.07)</t>
    </r>
  </si>
  <si>
    <r>
      <rPr>
        <sz val="13"/>
        <rFont val="Arial"/>
        <family val="2"/>
      </rPr>
      <t xml:space="preserve">DCL106-A </t>
    </r>
    <r>
      <rPr>
        <b val="true"/>
        <sz val="13"/>
        <rFont val="Arial"/>
        <family val="2"/>
      </rPr>
      <t xml:space="preserve">Diesel No. 2 PID 1 Window PPU (Push)</t>
    </r>
    <r>
      <rPr>
        <sz val="13"/>
        <rFont val="Arial"/>
        <family val="2"/>
      </rPr>
      <t xml:space="preserve"> (2 required per disp) (4.31x8.07)</t>
    </r>
  </si>
  <si>
    <t xml:space="preserve">Gilbarco Advantage B7C/B87 Small Soda Button 3+1 (Gas + Diesel)</t>
  </si>
  <si>
    <t xml:space="preserve">DCL1728 Dark Gray PID Blank 7.63" x 11.375" (2 required per disp) </t>
  </si>
  <si>
    <t xml:space="preserve">DCL141B Diesel Soda Button (2 required per disp) (7.63 x 13.38)</t>
  </si>
  <si>
    <t xml:space="preserve">Page 18 of 22</t>
  </si>
  <si>
    <r>
      <rPr>
        <b val="true"/>
        <sz val="14"/>
        <rFont val="Arial"/>
        <family val="2"/>
      </rPr>
      <t xml:space="preserve">Gilbarco Advantage B21 </t>
    </r>
    <r>
      <rPr>
        <b val="true"/>
        <sz val="16"/>
        <color rgb="FF339966"/>
        <rFont val="Arial"/>
        <family val="2"/>
      </rPr>
      <t xml:space="preserve">Diesel Only </t>
    </r>
    <r>
      <rPr>
        <b val="true"/>
        <sz val="14"/>
        <rFont val="Arial"/>
        <family val="2"/>
      </rPr>
      <t xml:space="preserve">Lift to Start &amp; Membrane Push to Start</t>
    </r>
  </si>
  <si>
    <t xml:space="preserve">DCL016-3 Three Window Main Display for 36" (2 required per disp) (11.245 x 13.00)</t>
  </si>
  <si>
    <t xml:space="preserve">DCL16-2 Two Window Main Display for 36" (2 required per disp) (11.265 x 12.997)</t>
  </si>
  <si>
    <t xml:space="preserve">DCL1451 Gilb 36" Adv  Lg Nozzle Panel (2 required per dis) (12.55"x14.66")</t>
  </si>
  <si>
    <t xml:space="preserve">DCL1458 Gilb 36" Adv Opt Inst panel (Push) (2 required per disp) (12.55"x3.567") </t>
  </si>
  <si>
    <t xml:space="preserve">DCL1642 Gilb 36" Adv Opt Inst panel (Lift) (2 required per disp) (12.55"x3.567")</t>
  </si>
  <si>
    <r>
      <rPr>
        <sz val="13"/>
        <rFont val="Arial"/>
        <family val="2"/>
      </rPr>
      <t xml:space="preserve">DCL106B</t>
    </r>
    <r>
      <rPr>
        <b val="true"/>
        <sz val="13"/>
        <rFont val="Arial"/>
        <family val="2"/>
      </rPr>
      <t xml:space="preserve"> Diesel PID 1 Window PPU (Lift) </t>
    </r>
    <r>
      <rPr>
        <sz val="13"/>
        <rFont val="Arial"/>
        <family val="2"/>
      </rPr>
      <t xml:space="preserve">(2 required per disp) (4.31 x 8.07)</t>
    </r>
  </si>
  <si>
    <r>
      <rPr>
        <sz val="13"/>
        <rFont val="Arial"/>
        <family val="2"/>
      </rPr>
      <t xml:space="preserve">DCL106B-1 </t>
    </r>
    <r>
      <rPr>
        <b val="true"/>
        <sz val="13"/>
        <rFont val="Arial"/>
        <family val="2"/>
      </rPr>
      <t xml:space="preserve">Diesel No.2  PID 1 Window PPU (Lift)</t>
    </r>
    <r>
      <rPr>
        <sz val="13"/>
        <rFont val="Arial"/>
        <family val="2"/>
      </rPr>
      <t xml:space="preserve">(2 required per disp) (4.31 x 8.07)</t>
    </r>
  </si>
  <si>
    <r>
      <rPr>
        <sz val="13"/>
        <rFont val="Arial"/>
        <family val="2"/>
      </rPr>
      <t xml:space="preserve">DCL106A </t>
    </r>
    <r>
      <rPr>
        <b val="true"/>
        <sz val="13"/>
        <rFont val="Arial"/>
        <family val="2"/>
      </rPr>
      <t xml:space="preserve">Diesel  PID 1 Window PPU (Push) </t>
    </r>
    <r>
      <rPr>
        <sz val="13"/>
        <rFont val="Arial"/>
        <family val="2"/>
      </rPr>
      <t xml:space="preserve">(2 required per disp) (4.31 x 8.07)</t>
    </r>
  </si>
  <si>
    <r>
      <rPr>
        <sz val="13"/>
        <rFont val="Arial"/>
        <family val="2"/>
      </rPr>
      <t xml:space="preserve">DCL106-A </t>
    </r>
    <r>
      <rPr>
        <b val="true"/>
        <sz val="13"/>
        <rFont val="Arial"/>
        <family val="2"/>
      </rPr>
      <t xml:space="preserve">Diesel No.2 PID 1 Window PPU (Push) </t>
    </r>
    <r>
      <rPr>
        <sz val="13"/>
        <rFont val="Arial"/>
        <family val="2"/>
      </rPr>
      <t xml:space="preserve">(2 required per disp) (4.31x8.07)</t>
    </r>
  </si>
  <si>
    <t xml:space="preserve">DCL701 Large surround frame (2 required per disp) (13.415 x 7.67)</t>
  </si>
  <si>
    <t xml:space="preserve">Hallmark decal for a Diesel only dispenser(2 req per disp.) (7x7.794)</t>
  </si>
  <si>
    <t xml:space="preserve">DCL1494 Chevron "Diesel" decal for lower diesel disp door (2 required per disp.)</t>
  </si>
  <si>
    <t xml:space="preserve">Item Not Included in kit (Sold Separately)</t>
  </si>
  <si>
    <r>
      <rPr>
        <b val="true"/>
        <sz val="14"/>
        <rFont val="Arial"/>
        <family val="2"/>
      </rPr>
      <t xml:space="preserve">Gilbarco Advantage B21</t>
    </r>
    <r>
      <rPr>
        <b val="true"/>
        <sz val="16"/>
        <color rgb="FF339966"/>
        <rFont val="Arial"/>
        <family val="2"/>
      </rPr>
      <t xml:space="preserve"> Diesel Only </t>
    </r>
    <r>
      <rPr>
        <b val="true"/>
        <sz val="14"/>
        <rFont val="Arial"/>
        <family val="2"/>
      </rPr>
      <t xml:space="preserve">Soda Button </t>
    </r>
  </si>
  <si>
    <r>
      <rPr>
        <sz val="13"/>
        <rFont val="Arial"/>
        <family val="2"/>
      </rPr>
      <t xml:space="preserve">DCL141B </t>
    </r>
    <r>
      <rPr>
        <b val="true"/>
        <sz val="13"/>
        <rFont val="Arial"/>
        <family val="2"/>
      </rPr>
      <t xml:space="preserve">Diesel </t>
    </r>
    <r>
      <rPr>
        <sz val="13"/>
        <rFont val="Arial"/>
        <family val="2"/>
      </rPr>
      <t xml:space="preserve">Soda Button  (2 required per disp) (7.63 x 13.38)</t>
    </r>
  </si>
  <si>
    <r>
      <rPr>
        <sz val="13"/>
        <rFont val="Arial"/>
        <family val="2"/>
      </rPr>
      <t xml:space="preserve">DCL141C </t>
    </r>
    <r>
      <rPr>
        <b val="true"/>
        <sz val="13"/>
        <rFont val="Arial"/>
        <family val="2"/>
      </rPr>
      <t xml:space="preserve">Diesel No. 2</t>
    </r>
    <r>
      <rPr>
        <sz val="13"/>
        <rFont val="Arial"/>
        <family val="2"/>
      </rPr>
      <t xml:space="preserve"> Soda Button  (2 required per disp) (7.63 x 13.38)</t>
    </r>
  </si>
  <si>
    <t xml:space="preserve">Page 19 of 22</t>
  </si>
  <si>
    <t xml:space="preserve">Gilbarco Advantage B78 Small Soda Button 3+0 (Gas Only)</t>
  </si>
  <si>
    <t xml:space="preserve">DCL1458 Gilb 36" Adv Opt Inst panel (2 required per disp) (12.55"x3.567") </t>
  </si>
  <si>
    <r>
      <rPr>
        <sz val="13"/>
        <rFont val="Arial"/>
        <family val="2"/>
      </rPr>
      <t xml:space="preserve">DCL1121 Small Soda Button PID </t>
    </r>
    <r>
      <rPr>
        <b val="true"/>
        <sz val="13"/>
        <rFont val="Arial"/>
        <family val="2"/>
      </rPr>
      <t xml:space="preserve">"3pc set"</t>
    </r>
    <r>
      <rPr>
        <sz val="13"/>
        <rFont val="Arial"/>
        <family val="2"/>
      </rPr>
      <t xml:space="preserve">  (2 required per disp)</t>
    </r>
  </si>
  <si>
    <t xml:space="preserve">Gilbarco Advantage 36" vinyl pumpskirt w/graphics (2 required per disp) (36.25 x 26.08)</t>
  </si>
  <si>
    <t xml:space="preserve">Door-skins w/ GraphicFor Gilbarco 36" Advantage Disp (Includes 2 door-skins)</t>
  </si>
  <si>
    <t xml:space="preserve">Gilbarco Advantage B78 Full Size Soda Button 3+0 (Gas Only)</t>
  </si>
  <si>
    <t xml:space="preserve">DCL1312A-2 FastPay w/EPP Opt. D (2 required per disp) 11.25"x14.125"</t>
  </si>
  <si>
    <t xml:space="preserve">DCL1459 Info Screen for FastPay w/EPP Opt. D (2 required per disp) 5.15"x10.062"</t>
  </si>
  <si>
    <r>
      <rPr>
        <sz val="13"/>
        <rFont val="Arial"/>
        <family val="2"/>
      </rPr>
      <t xml:space="preserve">DCL1364 3pc Full Size SB PID set </t>
    </r>
    <r>
      <rPr>
        <b val="true"/>
        <sz val="13"/>
        <rFont val="Arial"/>
        <family val="2"/>
      </rPr>
      <t xml:space="preserve">"Sup, Plus, Reg" </t>
    </r>
    <r>
      <rPr>
        <sz val="13"/>
        <rFont val="Arial"/>
        <family val="2"/>
      </rPr>
      <t xml:space="preserve">(2 required per disp) (7.63 x 9.750)</t>
    </r>
  </si>
  <si>
    <r>
      <rPr>
        <sz val="13"/>
        <rFont val="Arial"/>
        <family val="2"/>
      </rPr>
      <t xml:space="preserve">DCL1280 3pc Full Size SB PID set </t>
    </r>
    <r>
      <rPr>
        <b val="true"/>
        <sz val="13"/>
        <rFont val="Arial"/>
        <family val="2"/>
      </rPr>
      <t xml:space="preserve">"Reg,Plus, Sup" </t>
    </r>
    <r>
      <rPr>
        <sz val="13"/>
        <rFont val="Arial"/>
        <family val="2"/>
      </rPr>
      <t xml:space="preserve"> (2 required per disp) (7.63 x 9.750)</t>
    </r>
  </si>
  <si>
    <t xml:space="preserve">Page 20 of 22</t>
  </si>
  <si>
    <t xml:space="preserve">Gilbarco MPD2 AK1220 &amp; MPD3 AL1220 3+0 (Gas Only)</t>
  </si>
  <si>
    <t xml:space="preserve">DCL426C-2 Fastpay with-ATM (2 required per disp)</t>
  </si>
  <si>
    <t xml:space="preserve">DCL057 Main Display w/door overlay MPD 2 &amp; 3 (8.68 x 25.31) (2 required per disp)</t>
  </si>
  <si>
    <r>
      <rPr>
        <sz val="13"/>
        <rFont val="Arial"/>
        <family val="2"/>
      </rPr>
      <t xml:space="preserve">DCL063 </t>
    </r>
    <r>
      <rPr>
        <b val="true"/>
        <sz val="13"/>
        <rFont val="Arial"/>
        <family val="2"/>
      </rPr>
      <t xml:space="preserve">6 Window</t>
    </r>
    <r>
      <rPr>
        <sz val="13"/>
        <rFont val="Arial"/>
        <family val="2"/>
      </rPr>
      <t xml:space="preserve"> PPU (2 required per disp) (2.50 x 40.375)</t>
    </r>
  </si>
  <si>
    <r>
      <rPr>
        <sz val="13"/>
        <rFont val="Arial"/>
        <family val="2"/>
      </rPr>
      <t xml:space="preserve">DCL058-1 </t>
    </r>
    <r>
      <rPr>
        <b val="true"/>
        <sz val="13"/>
        <rFont val="Arial"/>
        <family val="2"/>
      </rPr>
      <t xml:space="preserve">3 Window </t>
    </r>
    <r>
      <rPr>
        <sz val="13"/>
        <rFont val="Arial"/>
        <family val="2"/>
      </rPr>
      <t xml:space="preserve">PPU center justified (4.5" from left edge) (2 required per disp) (2.5x40.25)</t>
    </r>
  </si>
  <si>
    <r>
      <rPr>
        <sz val="13"/>
        <rFont val="Arial"/>
        <family val="2"/>
      </rPr>
      <t xml:space="preserve">DCL058-2 </t>
    </r>
    <r>
      <rPr>
        <b val="true"/>
        <sz val="13"/>
        <rFont val="Arial"/>
        <family val="2"/>
      </rPr>
      <t xml:space="preserve">3 Window </t>
    </r>
    <r>
      <rPr>
        <sz val="13"/>
        <rFont val="Arial"/>
        <family val="2"/>
      </rPr>
      <t xml:space="preserve">PPU left justified (1' from left edge) (2 required per disp) (2.5X0.375)</t>
    </r>
  </si>
  <si>
    <t xml:space="preserve">DCL102C Product IDs (2 required per disp) (3.0 x 16.0)</t>
  </si>
  <si>
    <t xml:space="preserve">Nozzle panel lift lever 2PC set (6 required per dispenser)</t>
  </si>
  <si>
    <t xml:space="preserve">IPP 881C MPD-3 illuminated Product Panels (3pc set) (2.5"x11.687") (2 required per disp)</t>
  </si>
  <si>
    <t xml:space="preserve">DCL012 Gilbarco MPD 3 Low Profile AL/AK pumpskirt w/ graphics (2 required per disp) (46" x 28")</t>
  </si>
  <si>
    <t xml:space="preserve">DCL013 Gilbarco MPD 2 High  Profile AL/AK pumpskirt w/ graphics (2 required per disp) (46" x 35")</t>
  </si>
  <si>
    <t xml:space="preserve">Gilbarco MPD2 AK1220 &amp; MPD3 AL1220 with Vista top 3+0 (Gas Only)</t>
  </si>
  <si>
    <t xml:space="preserve">DCL418B-1 FastPay Small Window Receipt Overlay (2 required) (5.629 x 8.000)</t>
  </si>
  <si>
    <t xml:space="preserve">DCL406A FastPay Receipt Overlay (open ended) (2 required) (5.26 x 6.78)</t>
  </si>
  <si>
    <t xml:space="preserve">DCL418A-1 FastPay (2 required per disp) (13.686 x 8.06)</t>
  </si>
  <si>
    <t xml:space="preserve">DCL017A Total Sale,/$/Gallon (6 pc set) (2 required per disp) (4.5 x 2.5)</t>
  </si>
  <si>
    <t xml:space="preserve">DCL900-A 3x3" PID set for dial face area (2 sets required per disp)</t>
  </si>
  <si>
    <t xml:space="preserve">Page 21 of 22</t>
  </si>
  <si>
    <r>
      <rPr>
        <b val="true"/>
        <sz val="14"/>
        <rFont val="Arial"/>
        <family val="2"/>
      </rPr>
      <t xml:space="preserve">Gilbarco AC4921 Salesmaker</t>
    </r>
    <r>
      <rPr>
        <b val="true"/>
        <sz val="16"/>
        <rFont val="Arial"/>
        <family val="2"/>
      </rPr>
      <t xml:space="preserve"> </t>
    </r>
    <r>
      <rPr>
        <b val="true"/>
        <sz val="16"/>
        <color rgb="FF339966"/>
        <rFont val="Arial"/>
        <family val="2"/>
      </rPr>
      <t xml:space="preserve">Diesel Only</t>
    </r>
    <r>
      <rPr>
        <b val="true"/>
        <sz val="14"/>
        <color rgb="FF339966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Pump</t>
    </r>
  </si>
  <si>
    <t xml:space="preserve">DCL834 Diesel PID (2 req per dispenser) (1.75" x 20.75")</t>
  </si>
  <si>
    <t xml:space="preserve">Nozzle panel instructions lift lever (2pc set) (2 required per disp)</t>
  </si>
  <si>
    <t xml:space="preserve">DCL912 Chevron Hallmark  (6.75" t x 6" w)</t>
  </si>
  <si>
    <t xml:space="preserve">Gilbarco Eclipse 3+0 (Gas Only)</t>
  </si>
  <si>
    <t xml:space="preserve">DCL1061 ECL 3+0 w/ Spkr  (2 required per disp) (19.02"x19.09" &amp; 6.34"x8.3")</t>
  </si>
  <si>
    <t xml:space="preserve">DCL1047 ECL 3+0 w/ Spkr  (2 required per disp) (19.02"x19.09" &amp; 6.34"x8.3")</t>
  </si>
  <si>
    <t xml:space="preserve">DCL1030 ECL Crind area 7PC Set (2 required per disp) </t>
  </si>
  <si>
    <t xml:space="preserve">DCL1239 ECL FastPay overlay (2 required per disp)</t>
  </si>
  <si>
    <t xml:space="preserve">DCL1079 ECL Top Panel Decal (2 required per disp)</t>
  </si>
  <si>
    <t xml:space="preserve">DCL1080 ECL 1-6 Top Panel Numbers DK Gray (6"x6.748")</t>
  </si>
  <si>
    <t xml:space="preserve">DCL1099 Warning for Eclipse (2 required per disp) (6"x3")</t>
  </si>
  <si>
    <r>
      <rPr>
        <b val="true"/>
        <sz val="12"/>
        <rFont val="Arial"/>
        <family val="2"/>
      </rPr>
      <t xml:space="preserve">Item Not Included in kit </t>
    </r>
    <r>
      <rPr>
        <b val="true"/>
        <sz val="12"/>
        <color rgb="FF000000"/>
        <rFont val="Arial"/>
        <family val="2"/>
      </rPr>
      <t xml:space="preserve">(Sold Separately</t>
    </r>
    <r>
      <rPr>
        <b val="true"/>
        <sz val="12"/>
        <rFont val="Arial"/>
        <family val="2"/>
      </rPr>
      <t xml:space="preserve">)</t>
    </r>
  </si>
  <si>
    <t xml:space="preserve">DCL023 Gilbarco Eclipse vinyl pumpskirt w/ graphics (2 required per disp) (36.25" x 41.625")</t>
  </si>
  <si>
    <t xml:space="preserve">Gilbarco Eclipse 3+1 (Gas + Diesel) </t>
  </si>
  <si>
    <t xml:space="preserve">DCL1042 ECL 3+1 w/ Spkr  (2 required per disp) (19.02"x19.09" &amp; 6.34"x8.3")</t>
  </si>
  <si>
    <t xml:space="preserve">DCL1060 ECL 3+1 w/ Spkr  (2 required per disp) (19.02"x19.09" &amp; 6.34"x8.3")</t>
  </si>
  <si>
    <t xml:space="preserve">DCL1030 ECL Crind area 7 PC Set (2 required per disp) </t>
  </si>
  <si>
    <t xml:space="preserve">Page 22 of 22</t>
  </si>
  <si>
    <t xml:space="preserve">DISPENSER OCTANE</t>
  </si>
  <si>
    <t xml:space="preserve">Octane 3"x2.5" Vinyl (For Membrane Push to Start &amp; Lift to Start Pumps)</t>
  </si>
  <si>
    <t xml:space="preserve">Octane 85 (3" x 2.5") </t>
  </si>
  <si>
    <t xml:space="preserve">Octane 86 (3" x 2.5")</t>
  </si>
  <si>
    <t xml:space="preserve">Octane 87 (3" x 2.5")</t>
  </si>
  <si>
    <t xml:space="preserve">Octane 88 (3" x 2.5")</t>
  </si>
  <si>
    <t xml:space="preserve">Octane 89 (3" x 2.5")</t>
  </si>
  <si>
    <t xml:space="preserve">Octane 90 (3" x 2.5")</t>
  </si>
  <si>
    <t xml:space="preserve">Octane 91 (3" x 2.5")</t>
  </si>
  <si>
    <t xml:space="preserve">Octane 92 (3" x 2.5")</t>
  </si>
  <si>
    <t xml:space="preserve">Octane 93 (3" x 2.5")</t>
  </si>
  <si>
    <t xml:space="preserve">Diesel (3" x 2.5")</t>
  </si>
  <si>
    <r>
      <rPr>
        <sz val="14"/>
        <rFont val="Arial"/>
        <family val="2"/>
      </rPr>
      <t xml:space="preserve">Diesel </t>
    </r>
    <r>
      <rPr>
        <b val="true"/>
        <sz val="14"/>
        <rFont val="Arial"/>
        <family val="2"/>
      </rPr>
      <t xml:space="preserve">No. 2 </t>
    </r>
    <r>
      <rPr>
        <sz val="14"/>
        <rFont val="Arial"/>
        <family val="2"/>
      </rPr>
      <t xml:space="preserve">(3" x 2.5")</t>
    </r>
  </si>
  <si>
    <t xml:space="preserve">Octane 2.25" x 2.375"  for Gilbarco Encore &amp; Eclipse Soda Button Push to Start Pumps  (EPC Lexan)</t>
  </si>
  <si>
    <t xml:space="preserve">Octane 85 Push Here (2.25 x 2.375) </t>
  </si>
  <si>
    <t xml:space="preserve">Octane 86 Push Here (2.25 x 2.375)</t>
  </si>
  <si>
    <t xml:space="preserve">Octane 87 Push Here (2.25 x 2.375)</t>
  </si>
  <si>
    <t xml:space="preserve">Octane 88 Push Here (2.25 x 2.375)</t>
  </si>
  <si>
    <t xml:space="preserve">Octane 89 Push Here (2.25 x 2.375)</t>
  </si>
  <si>
    <t xml:space="preserve">Octane 90 Push Here (2.25 x 2.375)</t>
  </si>
  <si>
    <t xml:space="preserve">Octane 91 Push Here (2.25 x 2.375)</t>
  </si>
  <si>
    <t xml:space="preserve">Octane 92 Push Here (2.25 x 2.375)</t>
  </si>
  <si>
    <t xml:space="preserve">Octane 93 Push Here (2.25 x 2.375)</t>
  </si>
  <si>
    <t xml:space="preserve">Diesel Push Here (2.25 x 2.375)</t>
  </si>
  <si>
    <r>
      <rPr>
        <sz val="14"/>
        <rFont val="Arial"/>
        <family val="2"/>
      </rPr>
      <t xml:space="preserve">Diesel</t>
    </r>
    <r>
      <rPr>
        <b val="true"/>
        <sz val="14"/>
        <rFont val="Arial"/>
        <family val="2"/>
      </rPr>
      <t xml:space="preserve"> No.2</t>
    </r>
    <r>
      <rPr>
        <sz val="14"/>
        <rFont val="Arial"/>
        <family val="2"/>
      </rPr>
      <t xml:space="preserve"> Push Here (2.25x2.375)</t>
    </r>
  </si>
  <si>
    <t xml:space="preserve">Octane 2.417"x 2.758"  for Gilbarco Encore S Soda Button Push to Start Pumps  (EPC Lexan)</t>
  </si>
  <si>
    <t xml:space="preserve">Octane 85 Push Here (2.417"x2.758") </t>
  </si>
  <si>
    <t xml:space="preserve">Octane 86 Push Here (2.417"x2.758") </t>
  </si>
  <si>
    <t xml:space="preserve">Octane 87 Push Here (2.417"x2.758") </t>
  </si>
  <si>
    <t xml:space="preserve">Octane 88 Push Here (2.417"x2.758") </t>
  </si>
  <si>
    <t xml:space="preserve">Octane 89 Push Here (2.417"x2.758") </t>
  </si>
  <si>
    <t xml:space="preserve">Octane 90 Push Here (2.417"x2.758") </t>
  </si>
  <si>
    <t xml:space="preserve">Octane 91 Push Here (2.417"x2.758") </t>
  </si>
  <si>
    <t xml:space="preserve">Octane 92 Push Here (2.417"x2.758") </t>
  </si>
  <si>
    <t xml:space="preserve">Octane 93 Push Here (2.417"x2.758") </t>
  </si>
  <si>
    <t xml:space="preserve">Diesel Push Here (2.417"x2.758")</t>
  </si>
  <si>
    <r>
      <rPr>
        <sz val="14"/>
        <rFont val="Arial"/>
        <family val="2"/>
      </rPr>
      <t xml:space="preserve">Diesel </t>
    </r>
    <r>
      <rPr>
        <b val="true"/>
        <sz val="14"/>
        <rFont val="Arial"/>
        <family val="2"/>
      </rPr>
      <t xml:space="preserve">No. 2 </t>
    </r>
    <r>
      <rPr>
        <sz val="14"/>
        <rFont val="Arial"/>
        <family val="2"/>
      </rPr>
      <t xml:space="preserve">Push Here (2.417"x2.758")</t>
    </r>
  </si>
  <si>
    <t xml:space="preserve">Octane 1.75"x 2.75" for Gilbarco Advantage Soda Button Push to start Pumps (EPC Lexan)</t>
  </si>
  <si>
    <t xml:space="preserve">Octane 85 Push Here (1.75" x 2.75")</t>
  </si>
  <si>
    <t xml:space="preserve">Octane 86 Push Here (1.75" x 2.75")</t>
  </si>
  <si>
    <t xml:space="preserve">Octane 87 Push Here (1.75" x 2.75")</t>
  </si>
  <si>
    <t xml:space="preserve">Octane 88 Push Here (1.75" x 2.75")</t>
  </si>
  <si>
    <t xml:space="preserve">Octane 89 Push Here (1.75" x 2.75")</t>
  </si>
  <si>
    <t xml:space="preserve">Octane 90 Push Here (1.75" x 2.75")</t>
  </si>
  <si>
    <t xml:space="preserve">Octane 91 Push Here (1.75" x 2.75")</t>
  </si>
  <si>
    <t xml:space="preserve">Octane 92 Push Here (1.75" x 2.75")</t>
  </si>
  <si>
    <t xml:space="preserve">Octane 93 Push Here (1.75" x 2.75")</t>
  </si>
  <si>
    <t xml:space="preserve">Diesel Press (1.75" x 2.75")</t>
  </si>
  <si>
    <r>
      <rPr>
        <sz val="14"/>
        <rFont val="Arial"/>
        <family val="2"/>
      </rPr>
      <t xml:space="preserve">Diesel </t>
    </r>
    <r>
      <rPr>
        <b val="true"/>
        <sz val="14"/>
        <rFont val="Arial"/>
        <family val="2"/>
      </rPr>
      <t xml:space="preserve">No.2 </t>
    </r>
    <r>
      <rPr>
        <sz val="14"/>
        <rFont val="Arial"/>
        <family val="2"/>
      </rPr>
      <t xml:space="preserve">Push Here (1.75" x 2.75")</t>
    </r>
  </si>
  <si>
    <t xml:space="preserve">Page 1 of 1</t>
  </si>
  <si>
    <t xml:space="preserve">All Dispenser Types</t>
  </si>
  <si>
    <t xml:space="preserve">DCL2574 EMV Promo Dispenser Decal 2.5" x 4" (2 required per disp)</t>
  </si>
  <si>
    <t xml:space="preserve">Gilbarco Encore</t>
  </si>
  <si>
    <t xml:space="preserve">DCL2434 Chevron Gilbarco Encore 700s Blue EMV Security Overlay (2 required per disp)</t>
  </si>
  <si>
    <t xml:space="preserve">DCL2440 Chevron EMV Card Reader Instruction Overlay for FlexPay II (2 required per disp)</t>
  </si>
  <si>
    <t xml:space="preserve">Dresser Wayne Ovation 1</t>
  </si>
  <si>
    <t xml:space="preserve">DCL1644 Blue Chevron FastPay with CC Acceptance (2 required per disp) </t>
  </si>
  <si>
    <t xml:space="preserve">DCL2254 Chevron Ovation 1 "Tap To Pay" for NFC Reader (2 required per disp)</t>
  </si>
  <si>
    <t xml:space="preserve">DCL2466 Chevron Dresser Wayne Ovation 1 EMV Security Overlay (2 required per disp)</t>
  </si>
  <si>
    <t xml:space="preserve">Dresser Wayne Ovation 2</t>
  </si>
  <si>
    <t xml:space="preserve">DCL2255 Chevron Ovation 2 "Tap To Pay" For NFC Reader (2 required per disp)</t>
  </si>
  <si>
    <t xml:space="preserve">DCL2464 Chevron Dresser Wayne Ovation 2 EMV Security 2pc Overlay Set (2 required per disp)</t>
  </si>
  <si>
    <t xml:space="preserve">Dresser Wayne Vista</t>
  </si>
  <si>
    <t xml:space="preserve">DCL2465 Chevron Dresser Wayne Vista 4 EMV Security Overlay (2 required per disp)</t>
  </si>
  <si>
    <t xml:space="preserve">Page 1 of 5</t>
  </si>
  <si>
    <t xml:space="preserve">Schlumberger 4000 Series 3+0</t>
  </si>
  <si>
    <t xml:space="preserve">DCL 424D Fast Pay kit (2 required per disp)</t>
  </si>
  <si>
    <t xml:space="preserve">DCL368 Operation Instructions (2 required per disp)</t>
  </si>
  <si>
    <t xml:space="preserve">DCL 017A Total $ Gallons (2 required per disp)</t>
  </si>
  <si>
    <t xml:space="preserve">DCL 190A Gray Vinyl (4 required per disp)</t>
  </si>
  <si>
    <t xml:space="preserve">DCL 905A Small Window PIDs (4PC set) (2 required per disp)</t>
  </si>
  <si>
    <t xml:space="preserve">DCL 102C PID's (4 PC set) 3"x16" (2 required per disp)</t>
  </si>
  <si>
    <t xml:space="preserve">DCL030A Cash Cus… Pay First (2 required per disp)</t>
  </si>
  <si>
    <r>
      <rPr>
        <sz val="11"/>
        <rFont val="Arial"/>
        <family val="2"/>
      </rPr>
      <t xml:space="preserve">DCL905R-1</t>
    </r>
    <r>
      <rPr>
        <sz val="12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Make to order</t>
    </r>
    <r>
      <rPr>
        <sz val="11"/>
        <rFont val="Arial"/>
        <family val="2"/>
      </rPr>
      <t xml:space="preserve"> SM Window </t>
    </r>
    <r>
      <rPr>
        <b val="true"/>
        <sz val="10"/>
        <rFont val="Arial"/>
        <family val="2"/>
      </rPr>
      <t xml:space="preserve">"Press here" </t>
    </r>
    <r>
      <rPr>
        <sz val="11"/>
        <rFont val="Arial"/>
        <family val="2"/>
      </rPr>
      <t xml:space="preserve">PIDs </t>
    </r>
    <r>
      <rPr>
        <sz val="12"/>
        <rFont val="Arial"/>
        <family val="2"/>
      </rPr>
      <t xml:space="preserve">(2 required per disp)</t>
    </r>
  </si>
  <si>
    <r>
      <rPr>
        <sz val="12"/>
        <rFont val="Arial"/>
        <family val="2"/>
      </rPr>
      <t xml:space="preserve">Pumpskirt with graphics (2 required per disp) (</t>
    </r>
    <r>
      <rPr>
        <b val="true"/>
        <sz val="12"/>
        <rFont val="Arial"/>
        <family val="2"/>
      </rPr>
      <t xml:space="preserve">23" X 47"</t>
    </r>
    <r>
      <rPr>
        <sz val="12"/>
        <rFont val="Arial"/>
        <family val="2"/>
      </rPr>
      <t xml:space="preserve">)</t>
    </r>
  </si>
  <si>
    <t xml:space="preserve">Schlumberger 4000 Series 3+1</t>
  </si>
  <si>
    <t xml:space="preserve">DCL 102R-1 Diesel No. 2 PID 3"x16"(2 required per disp)</t>
  </si>
  <si>
    <t xml:space="preserve">Schlumberger Centurion 3+0 Lift Lever</t>
  </si>
  <si>
    <t xml:space="preserve">DCL363A-1 Operation Instructions (2 required per disp)</t>
  </si>
  <si>
    <t xml:space="preserve">DCL 1112 Fast Pay kit (2 required per disp)</t>
  </si>
  <si>
    <t xml:space="preserve">DCL 901-B Dial Face PIDs 4pc set (.447"x1.682")(2 required per disp) </t>
  </si>
  <si>
    <t xml:space="preserve">DCL 115A PID's (4 PC set) 2.75"x13.97" (2 required per disp)</t>
  </si>
  <si>
    <r>
      <rPr>
        <b val="true"/>
        <sz val="12"/>
        <rFont val="Arial"/>
        <family val="2"/>
      </rPr>
      <t xml:space="preserve">Items Not Included in kit </t>
    </r>
    <r>
      <rPr>
        <b val="true"/>
        <sz val="12"/>
        <color rgb="FF000000"/>
        <rFont val="Arial"/>
        <family val="2"/>
      </rPr>
      <t xml:space="preserve">(Sold Separately</t>
    </r>
    <r>
      <rPr>
        <b val="true"/>
        <sz val="12"/>
        <rFont val="Arial"/>
        <family val="2"/>
      </rPr>
      <t xml:space="preserve">)</t>
    </r>
  </si>
  <si>
    <t xml:space="preserve">DCL04A-2 Dk Gray "Unleaded Gasoline"</t>
  </si>
  <si>
    <t xml:space="preserve">DCL1240 Large W/Techron Peel (not for Diesel only pumps)</t>
  </si>
  <si>
    <t xml:space="preserve">Page 2 of 5</t>
  </si>
  <si>
    <t xml:space="preserve">Schlumberger Centurion 3+1 Lift Lever</t>
  </si>
  <si>
    <t xml:space="preserve">DCL 115A-1 Diesel No. 2 PID 2.75"x13.97"(2 required per disp)</t>
  </si>
  <si>
    <t xml:space="preserve">Tokheim 322B</t>
  </si>
  <si>
    <t xml:space="preserve">DCL951 Receipt panel (2 required per disp)</t>
  </si>
  <si>
    <t xml:space="preserve">DCL1048A Card Reader w/ Fast Pay (2 required per disp)</t>
  </si>
  <si>
    <t xml:space="preserve">DCL915 One Window Main Display (2 required per disp)</t>
  </si>
  <si>
    <t xml:space="preserve">DCL914 Two Window Main Display (2 required per disp)</t>
  </si>
  <si>
    <t xml:space="preserve">DCL916 Right Door Overlay  (2 required per disp)</t>
  </si>
  <si>
    <t xml:space="preserve">DCL901-B Small PID set for Mian display 1.682"x.447"(2 required per disp)</t>
  </si>
  <si>
    <t xml:space="preserve">DCL1249 Tok 322B PID 3 PC set 2.75"x5.5" (2 required)</t>
  </si>
  <si>
    <t xml:space="preserve">DCL419 Bezel Overlay (2 required per disp)</t>
  </si>
  <si>
    <t xml:space="preserve">DK Gray nozzle vinyl 23.7"x54" </t>
  </si>
  <si>
    <t xml:space="preserve">DCL913 Small W/Techron Peel (not for Diesel only pumps)</t>
  </si>
  <si>
    <t xml:space="preserve">Page 3 of 5</t>
  </si>
  <si>
    <t xml:space="preserve">Tokheim 422B &amp; 426B 3+0 dispensers </t>
  </si>
  <si>
    <t xml:space="preserve">DCL030-1 Cash customers please pay first (2 required per disp</t>
  </si>
  <si>
    <t xml:space="preserve">DCL901-B Small PID set for Main display 1.682"x.447"(2 required per disp)</t>
  </si>
  <si>
    <t xml:space="preserve">DCL 017A Sale $ Gallons </t>
  </si>
  <si>
    <t xml:space="preserve">DCL115A Non illuminated PIDs 3pc set (2.75 x 13.97)  (2 sets required per disp)</t>
  </si>
  <si>
    <t xml:space="preserve">Dark Gray nozzle vinyl 23.7"x54" (2 required per disp)</t>
  </si>
  <si>
    <t xml:space="preserve">Tokheim 424B &amp; 428B 3+1 Dispenser</t>
  </si>
  <si>
    <t xml:space="preserve">DCL 017A Sale $ Gallons (2 required per disp)</t>
  </si>
  <si>
    <t xml:space="preserve">DCL1109 PID 4pc set (2.75 x 10.125)(2 required per disp) </t>
  </si>
  <si>
    <t xml:space="preserve">Page 4 of 5</t>
  </si>
  <si>
    <t xml:space="preserve">Tokheim 422C/ 426C 3+0 Dispensers</t>
  </si>
  <si>
    <t xml:space="preserve">DCL1234C Fast Pay Kit (2 required per disp)</t>
  </si>
  <si>
    <t xml:space="preserve">DCL017A Sale/Gallons- white cut vinyl for crind area(2 required per disp</t>
  </si>
  <si>
    <t xml:space="preserve">DCL367 Operation Instruction for Tok C (2 required per disp)</t>
  </si>
  <si>
    <t xml:space="preserve">DCL190A Solid Gray Nozzle vinyl 23.7"x54" each</t>
  </si>
  <si>
    <t xml:space="preserve">DCL115A PID set (2 sets required per disp) (2.75 x 13.97)</t>
  </si>
  <si>
    <t xml:space="preserve">DCL1248 Tokheim C pumpskirt 26"x54.25" (2 required per disp)</t>
  </si>
  <si>
    <t xml:space="preserve">Tokheim 424C 3+1Dispenser</t>
  </si>
  <si>
    <t xml:space="preserve">DCL115A 4C PID set (2 sets required per disp) (2.75 x 13.97)</t>
  </si>
  <si>
    <t xml:space="preserve">DCL901-C Small Diesel No.2 PID  for Mian display 1.682"x.447"(2 required per disp)</t>
  </si>
  <si>
    <t xml:space="preserve">Generic pumpskirt items when screen printed skirt is not avail.</t>
  </si>
  <si>
    <t xml:space="preserve">Vinyl PID's for older model pumps</t>
  </si>
  <si>
    <t xml:space="preserve">DCL112B Regular Vinyl PID  (3" x 30")(2 required per disp)</t>
  </si>
  <si>
    <t xml:space="preserve">DCL113B Plus Vinyl PID (3" x 30") (2 required per disp)</t>
  </si>
  <si>
    <t xml:space="preserve">DCL114B Supreme Vinyl PID (3" x 30") (2 required per disp)</t>
  </si>
  <si>
    <t xml:space="preserve">DCL110A Diesel Vinyl PID (3" x 30") (2 required per disp)</t>
  </si>
  <si>
    <t xml:space="preserve">DCL111B Diesel No. 2 Vinyl PID (3" x 30") (2 required per disp)</t>
  </si>
  <si>
    <t xml:space="preserve">Page 5 of 5</t>
  </si>
  <si>
    <t xml:space="preserve">Misc Items</t>
  </si>
  <si>
    <r>
      <rPr>
        <sz val="12"/>
        <rFont val="Arial"/>
        <family val="2"/>
      </rPr>
      <t xml:space="preserve">DCL105 Operation Instructions </t>
    </r>
    <r>
      <rPr>
        <b val="true"/>
        <sz val="12"/>
        <rFont val="Arial"/>
        <family val="2"/>
      </rPr>
      <t xml:space="preserve">For Tokheim 333</t>
    </r>
  </si>
  <si>
    <r>
      <rPr>
        <sz val="12"/>
        <rFont val="Arial"/>
        <family val="2"/>
      </rPr>
      <t xml:space="preserve">DCL122-R Main Display Windows </t>
    </r>
    <r>
      <rPr>
        <b val="true"/>
        <sz val="12"/>
        <rFont val="Arial"/>
        <family val="2"/>
      </rPr>
      <t xml:space="preserve">For Tokheim 333</t>
    </r>
  </si>
  <si>
    <r>
      <rPr>
        <sz val="11"/>
        <rFont val="Arial"/>
        <family val="2"/>
      </rPr>
      <t xml:space="preserve">Vinyl pumpskirt w/graphics 3pc lower door </t>
    </r>
    <r>
      <rPr>
        <b val="true"/>
        <sz val="11"/>
        <rFont val="Arial"/>
        <family val="2"/>
      </rPr>
      <t xml:space="preserve">Tok 333 (68.25"X29")</t>
    </r>
  </si>
  <si>
    <r>
      <rPr>
        <sz val="12"/>
        <rFont val="Arial"/>
        <family val="2"/>
      </rPr>
      <t xml:space="preserve">DCL297B-1 DIESEL PID</t>
    </r>
    <r>
      <rPr>
        <b val="true"/>
        <sz val="12"/>
        <rFont val="Arial"/>
        <family val="2"/>
      </rPr>
      <t xml:space="preserve"> For Tok 413/426</t>
    </r>
    <r>
      <rPr>
        <sz val="12"/>
        <rFont val="Arial"/>
        <family val="2"/>
      </rPr>
      <t xml:space="preserve"> (3.25"x13.625")</t>
    </r>
  </si>
  <si>
    <t xml:space="preserve">DCL030 Cash Customers Pay First (2 required per disp) (1 x 10.375)</t>
  </si>
  <si>
    <t xml:space="preserve">DCL017A Total Sale/Gallon (6 pc set) (2 required per disp) (4.5 x 2.5)</t>
  </si>
  <si>
    <t xml:space="preserve">Octane 3"x2.5" Vinyl</t>
  </si>
  <si>
    <t xml:space="preserve">Octane 85 </t>
  </si>
  <si>
    <t xml:space="preserve">Octane 86</t>
  </si>
  <si>
    <t xml:space="preserve">Octane 87</t>
  </si>
  <si>
    <t xml:space="preserve">Octane 88</t>
  </si>
  <si>
    <t xml:space="preserve">Octane 89</t>
  </si>
  <si>
    <t xml:space="preserve">Octane 90</t>
  </si>
  <si>
    <t xml:space="preserve">Octane 91</t>
  </si>
  <si>
    <t xml:space="preserve">Octane 92</t>
  </si>
  <si>
    <t xml:space="preserve">Octane 93</t>
  </si>
  <si>
    <t xml:space="preserve">Diesel No. 2 </t>
  </si>
  <si>
    <t xml:space="preserve">Diesel</t>
  </si>
  <si>
    <t xml:space="preserve">Company Name: </t>
  </si>
  <si>
    <r>
      <rPr>
        <sz val="12"/>
        <rFont val="Arial"/>
        <family val="2"/>
      </rPr>
      <t xml:space="preserve">Circle a Credit Card Type:            </t>
    </r>
    <r>
      <rPr>
        <b val="true"/>
        <sz val="12"/>
        <rFont val="Arial"/>
        <family val="2"/>
      </rPr>
      <t xml:space="preserve">MC</t>
    </r>
  </si>
  <si>
    <r>
      <rPr>
        <sz val="12"/>
        <rFont val="Arial"/>
        <family val="2"/>
      </rPr>
      <t xml:space="preserve">   </t>
    </r>
    <r>
      <rPr>
        <b val="true"/>
        <sz val="12"/>
        <rFont val="Arial"/>
        <family val="2"/>
      </rPr>
      <t xml:space="preserve">Visa</t>
    </r>
    <r>
      <rPr>
        <sz val="12"/>
        <rFont val="Arial"/>
        <family val="2"/>
      </rPr>
      <t xml:space="preserve">         </t>
    </r>
    <r>
      <rPr>
        <b val="true"/>
        <sz val="12"/>
        <rFont val="Arial"/>
        <family val="2"/>
      </rPr>
      <t xml:space="preserve"> American Express  </t>
    </r>
    <r>
      <rPr>
        <sz val="12"/>
        <rFont val="Arial"/>
        <family val="2"/>
      </rPr>
      <t xml:space="preserve">          </t>
    </r>
  </si>
  <si>
    <t xml:space="preserve">CC Number:</t>
  </si>
  <si>
    <t xml:space="preserve">Chevron Door-skins</t>
  </si>
  <si>
    <t xml:space="preserve">Chevron Gilbarco Encore Door-skin 24.5" x 36.525" (set of 2)</t>
  </si>
  <si>
    <t xml:space="preserve">Chevron Gilbarco 48" Advantage Door-skin 20.08" x 42.375" (set of 2)</t>
  </si>
  <si>
    <t xml:space="preserve">Chevron Gilbarco 36" Advantage Door-skin 20.08" x 30.25" (set of 2)</t>
  </si>
  <si>
    <r>
      <rPr>
        <sz val="14"/>
        <rFont val="Arial"/>
        <family val="2"/>
      </rPr>
      <t xml:space="preserve">Chevron Wayne Ovation</t>
    </r>
    <r>
      <rPr>
        <b val="true"/>
        <sz val="16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Door-skin 22.5" x 43.57" (set of 2)</t>
    </r>
  </si>
  <si>
    <t xml:space="preserve">Chevron Wayne Vista 390 (3 hose) Door-skin 37.285" x 42.035" (set of 2)</t>
  </si>
  <si>
    <t xml:space="preserve">Chevron Wayne Vista 390 (uni-hose) Door-skin 37.285" x 42.035" (set of 2)</t>
  </si>
  <si>
    <t xml:space="preserve">Chevron Silver Riser-skins</t>
  </si>
  <si>
    <r>
      <rPr>
        <sz val="13"/>
        <rFont val="Arial"/>
        <family val="2"/>
      </rPr>
      <t xml:space="preserve">Gilbarco Encore Riser skin set w/graphics (Set of 2) </t>
    </r>
    <r>
      <rPr>
        <b val="true"/>
        <sz val="13"/>
        <rFont val="Arial"/>
        <family val="2"/>
      </rPr>
      <t xml:space="preserve">(Will Not Fit Encore S)</t>
    </r>
  </si>
  <si>
    <t xml:space="preserve">Silver Encore S Riser Replacement Set For Curved Panels (Set of 2)</t>
  </si>
  <si>
    <t xml:space="preserve">Gilbarco Adv 36 &amp; 48" Riser skin set w/graphics (Set of 2)</t>
  </si>
  <si>
    <t xml:space="preserve">Gilbarco MPD 2 High Riser skin set w/graphics (Set of 2)</t>
  </si>
  <si>
    <t xml:space="preserve">Gilbarco MPD 3 Low Riser skin set w/graphics (Set of 2)</t>
  </si>
  <si>
    <t xml:space="preserve">Dresser Wayne Vista Riser skin set w/graphics (Set of 2)</t>
  </si>
  <si>
    <t xml:space="preserve">DW Vista 387/388/580/585 Riser skin set w/graphics (Set of 2)</t>
  </si>
  <si>
    <t xml:space="preserve">Dresser Wayne DL390 Riser Skin set w/graphics (Set of 2)</t>
  </si>
  <si>
    <t xml:space="preserve">Tokheim Premier B Riser skin set w/graphics (Set of 2)</t>
  </si>
  <si>
    <t xml:space="preserve">Tokheim Premier C Riser skin set w/graphics (Set of 2)</t>
  </si>
  <si>
    <t xml:space="preserve">Ethanol Decals</t>
  </si>
  <si>
    <t xml:space="preserve">ALABAMA</t>
  </si>
  <si>
    <r>
      <rPr>
        <sz val="14"/>
        <rFont val="Arial"/>
        <family val="2"/>
      </rPr>
      <t xml:space="preserve">DCL 384-1B Contains Up to 10% Ethanol </t>
    </r>
    <r>
      <rPr>
        <sz val="11"/>
        <rFont val="Arial"/>
        <family val="2"/>
      </rPr>
      <t xml:space="preserve">(2.5"x3") </t>
    </r>
    <r>
      <rPr>
        <b val="true"/>
        <sz val="11"/>
        <rFont val="Arial"/>
        <family val="2"/>
      </rPr>
      <t xml:space="preserve">black/white</t>
    </r>
  </si>
  <si>
    <t xml:space="preserve">ARIZONA</t>
  </si>
  <si>
    <t xml:space="preserve">DCL2229 AZ OXY/MAY CONTAIN UP TO 10% ETHANOL (3.875"x5") BLACK/WHITE</t>
  </si>
  <si>
    <t xml:space="preserve">ARKANSAS</t>
  </si>
  <si>
    <t xml:space="preserve">COLORADO</t>
  </si>
  <si>
    <r>
      <rPr>
        <sz val="14"/>
        <rFont val="Arial"/>
        <family val="2"/>
      </rPr>
      <t xml:space="preserve">DCL1299 </t>
    </r>
    <r>
      <rPr>
        <b val="true"/>
        <sz val="14"/>
        <rFont val="Arial"/>
        <family val="2"/>
      </rPr>
      <t xml:space="preserve">CO </t>
    </r>
    <r>
      <rPr>
        <sz val="14"/>
        <rFont val="Arial"/>
        <family val="2"/>
      </rPr>
      <t xml:space="preserve">OXY/CONTAINS UP TO 10% ETHANOL </t>
    </r>
    <r>
      <rPr>
        <sz val="11"/>
        <rFont val="Arial"/>
        <family val="2"/>
      </rPr>
      <t xml:space="preserve">(3.875"X5") </t>
    </r>
    <r>
      <rPr>
        <b val="true"/>
        <sz val="11"/>
        <rFont val="Arial"/>
        <family val="2"/>
      </rPr>
      <t xml:space="preserve">black/white</t>
    </r>
  </si>
  <si>
    <t xml:space="preserve">FLORIDA</t>
  </si>
  <si>
    <t xml:space="preserve">GEORGIA</t>
  </si>
  <si>
    <t xml:space="preserve">IDAHO</t>
  </si>
  <si>
    <t xml:space="preserve">LOUISIANA</t>
  </si>
  <si>
    <r>
      <rPr>
        <sz val="12"/>
        <rFont val="Arial"/>
        <family val="2"/>
      </rPr>
      <t xml:space="preserve">DCL1245 ALL GASOLINES CONTAIN UP TO 10% ETHANOL (3"X3.5" </t>
    </r>
    <r>
      <rPr>
        <b val="true"/>
        <sz val="12"/>
        <rFont val="Arial"/>
        <family val="2"/>
      </rPr>
      <t xml:space="preserve">black/white</t>
    </r>
  </si>
  <si>
    <t xml:space="preserve">MISSISSIPPI</t>
  </si>
  <si>
    <t xml:space="preserve">MONTANA</t>
  </si>
  <si>
    <t xml:space="preserve">NEW MEXICO </t>
  </si>
  <si>
    <r>
      <rPr>
        <sz val="14"/>
        <rFont val="Arial"/>
        <family val="2"/>
      </rPr>
      <t xml:space="preserve">DCL1295 </t>
    </r>
    <r>
      <rPr>
        <b val="true"/>
        <sz val="14"/>
        <rFont val="Arial"/>
        <family val="2"/>
      </rPr>
      <t xml:space="preserve">NM</t>
    </r>
    <r>
      <rPr>
        <sz val="14"/>
        <rFont val="Arial"/>
        <family val="2"/>
      </rPr>
      <t xml:space="preserve"> OXYFUEL ENHANCED WITH ETHANOL </t>
    </r>
    <r>
      <rPr>
        <sz val="12"/>
        <rFont val="Arial"/>
        <family val="2"/>
      </rPr>
      <t xml:space="preserve">(3"x8.5")</t>
    </r>
    <r>
      <rPr>
        <b val="true"/>
        <sz val="12"/>
        <rFont val="Arial"/>
        <family val="2"/>
      </rPr>
      <t xml:space="preserve"> blue/white</t>
    </r>
  </si>
  <si>
    <t xml:space="preserve">OKLAHOMA</t>
  </si>
  <si>
    <t xml:space="preserve">263550</t>
  </si>
  <si>
    <r>
      <rPr>
        <sz val="14"/>
        <rFont val="Arial"/>
        <family val="2"/>
      </rPr>
      <t xml:space="preserve">DCL1258 CONTAINS ETHANOL (.75"X5") </t>
    </r>
    <r>
      <rPr>
        <b val="true"/>
        <sz val="14"/>
        <rFont val="Arial"/>
        <family val="2"/>
      </rPr>
      <t xml:space="preserve">white/gray</t>
    </r>
  </si>
  <si>
    <t xml:space="preserve">OREGON</t>
  </si>
  <si>
    <t xml:space="preserve">335612</t>
  </si>
  <si>
    <r>
      <rPr>
        <sz val="14"/>
        <rFont val="Arial"/>
        <family val="2"/>
      </rPr>
      <t xml:space="preserve">DCL1059 1/C GRY E10 ETHANOL BLEND -PORTLAND</t>
    </r>
    <r>
      <rPr>
        <sz val="12"/>
        <rFont val="Arial"/>
        <family val="2"/>
      </rPr>
      <t xml:space="preserve"> (2.5"x3")</t>
    </r>
  </si>
  <si>
    <t xml:space="preserve">671949</t>
  </si>
  <si>
    <t xml:space="preserve">DCL2230 CONTAINS 10% ETHANOL (2.5"x3")</t>
  </si>
  <si>
    <t xml:space="preserve">PENNSLVANIA</t>
  </si>
  <si>
    <t xml:space="preserve">TENNESSEE</t>
  </si>
  <si>
    <t xml:space="preserve">TEXAS</t>
  </si>
  <si>
    <r>
      <rPr>
        <sz val="14"/>
        <rFont val="Arial"/>
        <family val="2"/>
      </rPr>
      <t xml:space="preserve">DCL1373 Contains Up to 10% Ethanol </t>
    </r>
    <r>
      <rPr>
        <sz val="11"/>
        <rFont val="Arial"/>
        <family val="2"/>
      </rPr>
      <t xml:space="preserve">(3"x6") </t>
    </r>
    <r>
      <rPr>
        <b val="true"/>
        <sz val="11"/>
        <rFont val="Arial"/>
        <family val="2"/>
      </rPr>
      <t xml:space="preserve">black/white</t>
    </r>
  </si>
  <si>
    <r>
      <rPr>
        <sz val="12"/>
        <rFont val="Arial"/>
        <family val="2"/>
      </rPr>
      <t xml:space="preserve">DCL1299</t>
    </r>
    <r>
      <rPr>
        <sz val="14"/>
        <rFont val="Arial"/>
        <family val="2"/>
      </rPr>
      <t xml:space="preserve"> </t>
    </r>
    <r>
      <rPr>
        <sz val="12"/>
        <rFont val="Arial"/>
        <family val="2"/>
      </rPr>
      <t xml:space="preserve">OXY/CONTAINS UP TO 10% ETHANOL</t>
    </r>
    <r>
      <rPr>
        <sz val="14"/>
        <rFont val="Arial"/>
        <family val="2"/>
      </rPr>
      <t xml:space="preserve"> </t>
    </r>
    <r>
      <rPr>
        <sz val="10"/>
        <rFont val="Arial"/>
        <family val="2"/>
      </rPr>
      <t xml:space="preserve">(3.875"X5") </t>
    </r>
    <r>
      <rPr>
        <b val="true"/>
        <sz val="10"/>
        <rFont val="Arial"/>
        <family val="2"/>
      </rPr>
      <t xml:space="preserve">black/white For EL Paso County</t>
    </r>
  </si>
  <si>
    <t xml:space="preserve">UTAH</t>
  </si>
  <si>
    <r>
      <rPr>
        <sz val="14"/>
        <rFont val="Arial"/>
        <family val="2"/>
      </rPr>
      <t xml:space="preserve">DCL384-3C THIS FUEL CONTAINS UP TO 10% ETHANOL </t>
    </r>
    <r>
      <rPr>
        <sz val="10"/>
        <rFont val="Arial"/>
        <family val="2"/>
      </rPr>
      <t xml:space="preserve">(7"x3") </t>
    </r>
    <r>
      <rPr>
        <b val="true"/>
        <sz val="10"/>
        <rFont val="Arial"/>
        <family val="2"/>
      </rPr>
      <t xml:space="preserve">black/white</t>
    </r>
  </si>
  <si>
    <t xml:space="preserve">WASHINGTON STATE</t>
  </si>
  <si>
    <t xml:space="preserve">WYOMING</t>
  </si>
  <si>
    <t xml:space="preserve">Ethanol for Marinas</t>
  </si>
  <si>
    <r>
      <rPr>
        <sz val="14"/>
        <rFont val="Arial"/>
        <family val="2"/>
      </rPr>
      <t xml:space="preserve">DCL1222A Ethanol for Marinas </t>
    </r>
    <r>
      <rPr>
        <sz val="12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lack/white</t>
    </r>
  </si>
  <si>
    <t xml:space="preserve">Page 1 of 2</t>
  </si>
  <si>
    <t xml:space="preserve">Regulatory Decals</t>
  </si>
  <si>
    <t xml:space="preserve">California</t>
  </si>
  <si>
    <t xml:space="preserve">DCL443C Clean Air Nozzle Op (Antelope Valley A.P.C.D) (4.438" x 5") (2 required per disp) </t>
  </si>
  <si>
    <t xml:space="preserve">DCL 084B Clean AirNozzle Operation AQMD (4.438"x5") (2 required per disp)</t>
  </si>
  <si>
    <t xml:space="preserve">DCL083C Clean Air Nozzle Operation CA (B.A.A.Q.M.D) (4.438"X5")   (2 required per disp)</t>
  </si>
  <si>
    <t xml:space="preserve">DCL 082B Clean Air Nozzle Operation CA (S.C.A.Q.M.D) (4.438"X5")    (2 required per disp)</t>
  </si>
  <si>
    <t xml:space="preserve">DCL1314 Clean Air Nozzle Operation CA (Mojave Desert A.Q.M.D) (2 required per disp)</t>
  </si>
  <si>
    <t xml:space="preserve">DCL 2265 Prop 65 Decal (8"x8") (1 required per disp)</t>
  </si>
  <si>
    <r>
      <rPr>
        <sz val="12"/>
        <rFont val="Arial"/>
        <family val="2"/>
      </rPr>
      <t xml:space="preserve">DCL 2266 Prop 65 Window Decal (10.5"x12.5") </t>
    </r>
    <r>
      <rPr>
        <b val="true"/>
        <sz val="12"/>
        <rFont val="Arial"/>
        <family val="2"/>
      </rPr>
      <t xml:space="preserve">For Auto Service Bays Only</t>
    </r>
  </si>
  <si>
    <t xml:space="preserve">DCL2383 Prop 65 Food Warning, Contains (2) English, (2) Spanish &amp; Instruction Sheet</t>
  </si>
  <si>
    <t xml:space="preserve">DCL2384 Prop 65 Alcohol Warning, Contains (2) English, (2) Spanish &amp; Instruction Sheet</t>
  </si>
  <si>
    <r>
      <rPr>
        <sz val="12"/>
        <rFont val="Arial"/>
        <family val="2"/>
      </rPr>
      <t xml:space="preserve">DCL2327 Gift Card Refund Decal (2" x 5") </t>
    </r>
    <r>
      <rPr>
        <b val="true"/>
        <sz val="12"/>
        <rFont val="Arial"/>
        <family val="2"/>
      </rPr>
      <t xml:space="preserve">For Store Counter Placement</t>
    </r>
  </si>
  <si>
    <t xml:space="preserve">DCL 033A Tax (Gas Price Includes) (6" x 13.50")</t>
  </si>
  <si>
    <t xml:space="preserve">DCL 2298 Tax (Gas and Diesel Price Includes) (6" x 13.50")</t>
  </si>
  <si>
    <t xml:space="preserve">DCL 396 Hazardous Waste Used Oil (6"x3")</t>
  </si>
  <si>
    <t xml:space="preserve">DCL248 Air/Water Warning decal 12"x10" white/clear</t>
  </si>
  <si>
    <t xml:space="preserve">DCL2291 Dispenser Nozzle Label, "Gasoline" (1" x 4") (1 required per nozzle)</t>
  </si>
  <si>
    <t xml:space="preserve">DCL2292 Dispenser Nozzle Label, "Diesel No.2" (1" x 4") (1 required per nozzle)</t>
  </si>
  <si>
    <t xml:space="preserve">DCL2276 Multi-Tier Pricing Decal (2 required per disp) For Cash/Credit Pricing</t>
  </si>
  <si>
    <r>
      <rPr>
        <sz val="12"/>
        <rFont val="Arial"/>
        <family val="2"/>
      </rPr>
      <t xml:space="preserve">DCL2308 </t>
    </r>
    <r>
      <rPr>
        <b val="true"/>
        <sz val="12"/>
        <rFont val="Arial"/>
        <family val="2"/>
      </rPr>
      <t xml:space="preserve">Encore S</t>
    </r>
    <r>
      <rPr>
        <sz val="12"/>
        <rFont val="Arial"/>
        <family val="2"/>
      </rPr>
      <t xml:space="preserve"> Multi-Tier Pricing Decal (2 required per disp) For Cash/Credit Pricing</t>
    </r>
  </si>
  <si>
    <t xml:space="preserve">Georgia</t>
  </si>
  <si>
    <r>
      <rPr>
        <sz val="12"/>
        <rFont val="Arial"/>
        <family val="2"/>
      </rPr>
      <t xml:space="preserve">DCL2017-A Clean Air Nozzle Operation (4" x 5") (2 required per disp) </t>
    </r>
    <r>
      <rPr>
        <b val="true"/>
        <sz val="12"/>
        <color rgb="FF0000FF"/>
        <rFont val="Arial"/>
        <family val="2"/>
      </rPr>
      <t xml:space="preserve">As needed</t>
    </r>
  </si>
  <si>
    <t xml:space="preserve">Florida</t>
  </si>
  <si>
    <t xml:space="preserve">DCL1882 Florida Dispener ADA Decal "Call For Assistance" (3" x 5") (2 required per disp)</t>
  </si>
  <si>
    <t xml:space="preserve">Hawaii</t>
  </si>
  <si>
    <t xml:space="preserve">DCL038-1 Warning Under Age 15 (3.875"x5") (2 required per disp)</t>
  </si>
  <si>
    <t xml:space="preserve">DCL2414 Debit Card Hold Warning, Operator Not Responsible (3" x 5")</t>
  </si>
  <si>
    <t xml:space="preserve">Louisiana</t>
  </si>
  <si>
    <t xml:space="preserve">DCL436C Clean Air Nozzle Operation Louisiana (4.4375"x5")  (2 required per dispenser)</t>
  </si>
  <si>
    <t xml:space="preserve">Mississippi</t>
  </si>
  <si>
    <t xml:space="preserve">DCL1244A May Contains Up To 5% Biodiesel 3"x3.375" white/green </t>
  </si>
  <si>
    <t xml:space="preserve">Nevada</t>
  </si>
  <si>
    <t xml:space="preserve">DCL081C Clean Air Nozzle Operation (W.C.A.Q.M.D.) (4.438"X5")  (2 required per disp)</t>
  </si>
  <si>
    <t xml:space="preserve">Oregon</t>
  </si>
  <si>
    <t xml:space="preserve">DCL096 Diesel No.2-D S15 white/green </t>
  </si>
  <si>
    <t xml:space="preserve">DCL1244 Contains Up To 5% Biodiesel 2.5"x3" white/green </t>
  </si>
  <si>
    <t xml:space="preserve">Page 2 of 2</t>
  </si>
  <si>
    <t xml:space="preserve">Please Provide your Email Address to receive Sales Order Acknowledgements, Shipment Acknowledgements, and Invoice Reciepts. </t>
  </si>
  <si>
    <t xml:space="preserve">Circle a Credit Card Type:            MC</t>
  </si>
  <si>
    <t xml:space="preserve">   Visa          American Express            </t>
  </si>
  <si>
    <t xml:space="preserve">Texas</t>
  </si>
  <si>
    <t xml:space="preserve">DCL1244  Contains Up To 5% Biodiesel 2.5"x3" white/green </t>
  </si>
  <si>
    <t xml:space="preserve">Washington</t>
  </si>
  <si>
    <t xml:space="preserve">DCL022B Clean Air Nozzle Operation Seattle (5"x4 7/16") (2 required per disp)</t>
  </si>
  <si>
    <t xml:space="preserve">DCL1244A  May Contain Up To 5% Biodiesel 3"x3.375" white/green </t>
  </si>
  <si>
    <t xml:space="preserve">All States </t>
  </si>
  <si>
    <t xml:space="preserve">DCL245A  Air/Water Decal 14" x 18.25" White/Blue </t>
  </si>
  <si>
    <t xml:space="preserve">DCL046A  Debit card hold warning (3"x5")</t>
  </si>
  <si>
    <r>
      <rPr>
        <sz val="12"/>
        <rFont val="Arial"/>
        <family val="2"/>
      </rPr>
      <t xml:space="preserve">DCL1879 </t>
    </r>
    <r>
      <rPr>
        <b val="true"/>
        <sz val="12"/>
        <rFont val="Arial"/>
        <family val="2"/>
      </rPr>
      <t xml:space="preserve">Encore S</t>
    </r>
    <r>
      <rPr>
        <sz val="12"/>
        <rFont val="Arial"/>
        <family val="2"/>
      </rPr>
      <t xml:space="preserve"> Cash Customers Pls Pay First (2 required per disp) (0.75" x 8")</t>
    </r>
  </si>
  <si>
    <t xml:space="preserve">DCL167A Diesel Warning (6"x 4") (1 required per dispenser)</t>
  </si>
  <si>
    <t xml:space="preserve">DCL039-3 Dispenser Warning For Ovation Dispensers (1 requried per disp)</t>
  </si>
  <si>
    <t xml:space="preserve">DCL039C 10x17" Warning (1 required per disp)</t>
  </si>
  <si>
    <t xml:space="preserve">DCL166 Fed Law Prohibits Lead (4"x6") (1 required per disp)</t>
  </si>
  <si>
    <t xml:space="preserve">DCL168D-1 Fire Hazzard (4"x6") (1 required per disp)  White / Gray</t>
  </si>
  <si>
    <t xml:space="preserve">DCL 040A-1 Gas Safety Warning (4"x6") (1 required per disp) White / Gray</t>
  </si>
  <si>
    <t xml:space="preserve">DCL165A-1 High Mileage Warning (4"x6") (1 required per disp) White / Gray</t>
  </si>
  <si>
    <t xml:space="preserve">DCL1376 Employee Use Only (0.5" x 3") </t>
  </si>
  <si>
    <t xml:space="preserve">DCL209-5 American Disability Act (ADA) 6" x 6"</t>
  </si>
  <si>
    <t xml:space="preserve">DCL1368 ADA Honk for Assistance (8" x 8") blue/white</t>
  </si>
  <si>
    <t xml:space="preserve">DCL1354 Customer - Removal of Nozzle Latch Safety Warning </t>
  </si>
  <si>
    <t xml:space="preserve">DCL038 Warning Under Age 16 (4"x6") (2 required per disp)</t>
  </si>
  <si>
    <r>
      <rPr>
        <sz val="12"/>
        <rFont val="Arial"/>
        <family val="2"/>
      </rPr>
      <t xml:space="preserve">DCL1315 Ultra Low Sulfur </t>
    </r>
    <r>
      <rPr>
        <b val="true"/>
        <i val="true"/>
        <sz val="12"/>
        <rFont val="Arial"/>
        <family val="2"/>
      </rPr>
      <t xml:space="preserve">Non- Highway </t>
    </r>
    <r>
      <rPr>
        <sz val="12"/>
        <rFont val="Arial"/>
        <family val="2"/>
      </rPr>
      <t xml:space="preserve">Diesel Decal (3"x4")</t>
    </r>
  </si>
  <si>
    <r>
      <rPr>
        <sz val="12"/>
        <rFont val="Arial"/>
        <family val="2"/>
      </rPr>
      <t xml:space="preserve">DCL1318 </t>
    </r>
    <r>
      <rPr>
        <b val="true"/>
        <sz val="12"/>
        <rFont val="Arial"/>
        <family val="2"/>
      </rPr>
      <t xml:space="preserve">Heating Oil "May Exceed 500 ppm sulfur"</t>
    </r>
    <r>
      <rPr>
        <sz val="12"/>
        <rFont val="Arial"/>
        <family val="2"/>
      </rPr>
      <t xml:space="preserve"> (3"x4)</t>
    </r>
  </si>
  <si>
    <t xml:space="preserve">CHEVRON STOREFRONT DECAL KIT</t>
  </si>
  <si>
    <r>
      <rPr>
        <sz val="12"/>
        <rFont val="Arial"/>
        <family val="2"/>
      </rPr>
      <t xml:space="preserve">DCL206-3E Storefront </t>
    </r>
    <r>
      <rPr>
        <b val="true"/>
        <sz val="12"/>
        <rFont val="Arial"/>
        <family val="2"/>
      </rPr>
      <t xml:space="preserve">credit card </t>
    </r>
    <r>
      <rPr>
        <sz val="12"/>
        <rFont val="Arial"/>
        <family val="2"/>
      </rPr>
      <t xml:space="preserve">decal 9.5"x7"</t>
    </r>
  </si>
  <si>
    <t xml:space="preserve">DCL210 No Drinking Allowed, white 11" x 9"  </t>
  </si>
  <si>
    <r>
      <rPr>
        <sz val="12"/>
        <rFont val="Arial"/>
        <family val="2"/>
      </rPr>
      <t xml:space="preserve">DCL 209B-2 </t>
    </r>
    <r>
      <rPr>
        <b val="true"/>
        <sz val="12"/>
        <rFont val="Arial"/>
        <family val="2"/>
      </rPr>
      <t xml:space="preserve">CA</t>
    </r>
    <r>
      <rPr>
        <sz val="12"/>
        <rFont val="Arial"/>
        <family val="2"/>
      </rPr>
      <t xml:space="preserve"> Customer w/ disabilities, blue 12" x 9"</t>
    </r>
  </si>
  <si>
    <r>
      <rPr>
        <sz val="12"/>
        <rFont val="Arial"/>
        <family val="2"/>
      </rPr>
      <t xml:space="preserve">DCL209-3 </t>
    </r>
    <r>
      <rPr>
        <b val="true"/>
        <sz val="12"/>
        <rFont val="Arial"/>
        <family val="2"/>
      </rPr>
      <t xml:space="preserve"> CA </t>
    </r>
    <r>
      <rPr>
        <sz val="12"/>
        <rFont val="Arial"/>
        <family val="2"/>
      </rPr>
      <t xml:space="preserve">Customer w/ Disabilities No Service blue/white 5.75" x 9"</t>
    </r>
  </si>
  <si>
    <r>
      <rPr>
        <sz val="12"/>
        <rFont val="Arial"/>
        <family val="2"/>
      </rPr>
      <t xml:space="preserve">DCL209-4 </t>
    </r>
    <r>
      <rPr>
        <b val="true"/>
        <sz val="12"/>
        <rFont val="Arial"/>
        <family val="2"/>
      </rPr>
      <t xml:space="preserve">Out of CA </t>
    </r>
    <r>
      <rPr>
        <sz val="12"/>
        <rFont val="Arial"/>
        <family val="2"/>
      </rPr>
      <t xml:space="preserve">Customer w/ Disabilities, blue 12" x 9"</t>
    </r>
  </si>
  <si>
    <t xml:space="preserve">DCL228 No Smoking, white 3/4"</t>
  </si>
  <si>
    <t xml:space="preserve">DCL205 Microwave in Use, white 3/4"</t>
  </si>
  <si>
    <t xml:space="preserve">DCL207 No Bills Over $20.00, white 3/4"</t>
  </si>
  <si>
    <t xml:space="preserve">DCL208 Sorry No Checks, white 3/4"</t>
  </si>
  <si>
    <t xml:space="preserve">DCL1543 No LP-Gas Cylinders in Building </t>
  </si>
  <si>
    <t xml:space="preserve">DCL224 Accessible Entrance Decal, ADA 5" x 8.304" </t>
  </si>
  <si>
    <t xml:space="preserve">DCL469A Restroom Inside (w/arrow) with ADA Symbol, 9" x 9"</t>
  </si>
  <si>
    <r>
      <rPr>
        <sz val="12"/>
        <rFont val="Arial"/>
        <family val="2"/>
      </rPr>
      <t xml:space="preserve">DCL033A </t>
    </r>
    <r>
      <rPr>
        <b val="true"/>
        <sz val="12"/>
        <rFont val="Arial"/>
        <family val="2"/>
      </rPr>
      <t xml:space="preserve">CA only </t>
    </r>
    <r>
      <rPr>
        <sz val="12"/>
        <rFont val="Arial"/>
        <family val="2"/>
      </rPr>
      <t xml:space="preserve">tax (Gasoline Price Includes), white &amp; gray 13.5" x 5.5"</t>
    </r>
  </si>
  <si>
    <r>
      <rPr>
        <sz val="12"/>
        <rFont val="Arial"/>
        <family val="2"/>
      </rPr>
      <t xml:space="preserve">DCL033A-1 </t>
    </r>
    <r>
      <rPr>
        <b val="true"/>
        <sz val="12"/>
        <rFont val="Arial"/>
        <family val="2"/>
      </rPr>
      <t xml:space="preserve">Oregon only</t>
    </r>
    <r>
      <rPr>
        <sz val="12"/>
        <rFont val="Arial"/>
        <family val="2"/>
      </rPr>
      <t xml:space="preserve"> tax (Gasoline Price Includes), white 7 gray 6" x 13.5"</t>
    </r>
  </si>
  <si>
    <t xml:space="preserve">DCL279 Electronic Surveillance, Dk gray/white letters 7" x 5"</t>
  </si>
  <si>
    <t xml:space="preserve">DCL279-1 Electronic Surveillance closed circuit video, Dk gray/white letters 5" x 7"</t>
  </si>
  <si>
    <t xml:space="preserve">DCL256-A Push/Pull, Manual Door, gray, white &amp; silver 11" x 5"</t>
  </si>
  <si>
    <t xml:space="preserve">DCL256-1A  Enter/Exit Sliding Door, gray, white &amp; silver 11" x 5"</t>
  </si>
  <si>
    <t xml:space="preserve">DCL255 Robbery Height strip for Door 1.5"x36"</t>
  </si>
  <si>
    <t xml:space="preserve">DCL221 Use Deadbolt 1.5" x 5"</t>
  </si>
  <si>
    <t xml:space="preserve">DCL470 Restroom ATTN See Manager 4.5"x9"</t>
  </si>
  <si>
    <t xml:space="preserve">DCL047-C Chevron Customer Service 7"x5"</t>
  </si>
  <si>
    <t xml:space="preserve">DCL231 Emergency Shut off Switch Inside (2 pc set)</t>
  </si>
  <si>
    <t xml:space="preserve">DCL223 Emergency Exit Alam 12"x5"</t>
  </si>
  <si>
    <t xml:space="preserve">DCL222 Door remain unlock 1.5"x36.75"</t>
  </si>
  <si>
    <t xml:space="preserve">DCL225 Fire Extinguisher 5 1/2"x2"</t>
  </si>
  <si>
    <t xml:space="preserve">DCL258 Make that Drop 3.75"x2.25"</t>
  </si>
  <si>
    <t xml:space="preserve">DCL254 Cannot Open Safe 8"x4"</t>
  </si>
  <si>
    <t xml:space="preserve">Custom Items Are Not A Part Of The Kit  (Add custom info in the spaces provided)</t>
  </si>
  <si>
    <t xml:space="preserve">DCL201 Operator Name/Address/Hours, (Custom Copy Required) white 3/4"</t>
  </si>
  <si>
    <t xml:space="preserve">DCL202 In Case of Emergency Call…  (Custom Copy Required) white 3/4"</t>
  </si>
  <si>
    <t xml:space="preserve">DCL251 Street Address Numbers (Personalized) Facility #, white 4"</t>
  </si>
  <si>
    <t xml:space="preserve">DCL 405 Custom Canopy Clearance decal white 2 3/4" tall (custom copy Required)                                            </t>
  </si>
  <si>
    <t xml:space="preserve">Misc Decals Sold Separately Not Included In Kit </t>
  </si>
  <si>
    <r>
      <rPr>
        <sz val="12"/>
        <rFont val="Arial"/>
        <family val="2"/>
      </rPr>
      <t xml:space="preserve">DCL203B Spill Notification 1-800-231-0623, </t>
    </r>
    <r>
      <rPr>
        <b val="true"/>
        <sz val="12"/>
        <rFont val="Arial"/>
        <family val="2"/>
      </rPr>
      <t xml:space="preserve">for COCO and CORO Stores Only</t>
    </r>
  </si>
  <si>
    <t xml:space="preserve">DCL2082 COCO Stores Register Limits Decal… Be safe and make that drop!</t>
  </si>
  <si>
    <t xml:space="preserve">DCL469 Restroom Inside(w/arrow) for sites w/ non-ADA restrooms, 9" x 9"</t>
  </si>
  <si>
    <t xml:space="preserve">DCL1531 Assistance Inside The Store Is Available Upon Request</t>
  </si>
  <si>
    <t xml:space="preserve">DCL1347 COPIES</t>
  </si>
  <si>
    <t xml:space="preserve">DCL1345 ATM</t>
  </si>
  <si>
    <t xml:space="preserve">DCL1346 MONEY ORDER</t>
  </si>
  <si>
    <t xml:space="preserve">DCL1408 Electrical Room 6.5" x 12" </t>
  </si>
  <si>
    <t xml:space="preserve">DCL1665 Service Animals Only </t>
  </si>
  <si>
    <t xml:space="preserve">No Shirt, No Shoes, No Service</t>
  </si>
  <si>
    <t xml:space="preserve">BUILDING DECALS</t>
  </si>
  <si>
    <t xml:space="preserve">DCL503A White "Auto Service" 16"    (16" X 137.917")</t>
  </si>
  <si>
    <t xml:space="preserve">DCL501A Blue "Auto Service" 16"      (16" x 137.942")</t>
  </si>
  <si>
    <t xml:space="preserve">DCL504A White "Auto Service" 19"     (19" x 163.783")</t>
  </si>
  <si>
    <t xml:space="preserve">DCL502A  Blue "Auto Service" 19"     (19" x 163.803")</t>
  </si>
  <si>
    <t xml:space="preserve">DCL303A Blue "Car Wash" 11.5"      (11.5" x 71.000")</t>
  </si>
  <si>
    <t xml:space="preserve">DCL304A Blue "Car Wash" 16.75"     (16.750" x 103.420")</t>
  </si>
  <si>
    <t xml:space="preserve">DCL308A White "Entrance" 8"       (8" x 47.362")</t>
  </si>
  <si>
    <t xml:space="preserve">DCL 308-2 Blue "Entrance" 8"      (8" x 47.362")</t>
  </si>
  <si>
    <t xml:space="preserve">DCL324A White Enter Car Wash" 2.75"   (2.750" x 28.251")</t>
  </si>
  <si>
    <t xml:space="preserve">DCL 324-1  Blue "Enter Car Wash" 2.75"   (2.750" x 28.251")</t>
  </si>
  <si>
    <t xml:space="preserve">DCL329A White "Exit" 8"      (8" x 20.527")</t>
  </si>
  <si>
    <t xml:space="preserve">DCL329-1 Blue "Exit" 8"      (8" x 20.527")</t>
  </si>
  <si>
    <t xml:space="preserve">DCL326 White "Exit Car Wash" 2.75"      (2.750" x 25.626")</t>
  </si>
  <si>
    <t xml:space="preserve">DCL326-1 Blue "Exit Car Wash" 2.75"    (2.750" x 25.626")</t>
  </si>
  <si>
    <t xml:space="preserve">DCL310A White "Exit Only -  Do Not Enter" 8"    (8" x 124.565")</t>
  </si>
  <si>
    <t xml:space="preserve">DLC310-2 Blue "Exit Only - Do Not Enter" 8"      (8" x 124.560")</t>
  </si>
  <si>
    <t xml:space="preserve">DCL457A Blue "Food Mart" 14"     (14" x 92.485")</t>
  </si>
  <si>
    <t xml:space="preserve">DCL455A Blue "Food Mart" 19"     (19" x 124.560")</t>
  </si>
  <si>
    <t xml:space="preserve">DCL454A Red "24 hrs." 14"      (14" x 53.848")</t>
  </si>
  <si>
    <t xml:space="preserve">DCL452A Red "24 hrs." 19"      (19" x 74.182")</t>
  </si>
  <si>
    <t xml:space="preserve">DCL464A Blue "Restrooms" 10"    (10" x 71.156")</t>
  </si>
  <si>
    <t xml:space="preserve">DCL465A Blue "Restrooms" 12"    (12" x 85.387")</t>
  </si>
  <si>
    <t xml:space="preserve">DCL563 Blue "Cashier" 4"    (4" x 19.441") </t>
  </si>
  <si>
    <t xml:space="preserve">DCL564 Blue "Cashier" 10"      (10" x 48.603")</t>
  </si>
  <si>
    <t xml:space="preserve">DCL459A Blue "Snacks" 14"     (14" x 65.000")</t>
  </si>
  <si>
    <t xml:space="preserve">TRANSLUCENT BLUE VINYL FOR ILLUMINATED BUILDING CHANNEL LETTERS</t>
  </si>
  <si>
    <t xml:space="preserve">Vinyl for Car Wash Channel Letters</t>
  </si>
  <si>
    <t xml:space="preserve">DCL294 for 20" to less than 27" fascia (18" x 74")</t>
  </si>
  <si>
    <t xml:space="preserve">DCL298 for 27" to 40" fascia (27" x 120")</t>
  </si>
  <si>
    <t xml:space="preserve">Vinyl for Food Mart Channel Letters</t>
  </si>
  <si>
    <t xml:space="preserve">DCL299 for 20" to less than 36" fascia (24" x 116")</t>
  </si>
  <si>
    <t xml:space="preserve">DCL300 for 36" or greater fascia (32" x 140")</t>
  </si>
  <si>
    <t xml:space="preserve">Installation Instruction Sheet for Translucent Blue Vinyl</t>
  </si>
  <si>
    <t xml:space="preserve">Company Name:    </t>
  </si>
  <si>
    <t xml:space="preserve">Unit Price</t>
  </si>
  <si>
    <r>
      <rPr>
        <b val="true"/>
        <sz val="14"/>
        <rFont val="Arial"/>
        <family val="2"/>
      </rPr>
      <t xml:space="preserve">CHEVRON SPANNERS  </t>
    </r>
    <r>
      <rPr>
        <b val="true"/>
        <sz val="14"/>
        <color rgb="FF0000FF"/>
        <rFont val="Arial"/>
        <family val="2"/>
      </rPr>
      <t xml:space="preserve">2 week lead-time</t>
    </r>
  </si>
  <si>
    <r>
      <rPr>
        <b val="true"/>
        <sz val="12"/>
        <rFont val="Arial"/>
        <family val="2"/>
      </rPr>
      <t xml:space="preserve">G6 Spanners (5ft6) </t>
    </r>
    <r>
      <rPr>
        <b val="true"/>
        <sz val="9"/>
        <rFont val="Arial"/>
        <family val="2"/>
      </rPr>
      <t xml:space="preserve">- </t>
    </r>
    <r>
      <rPr>
        <b val="true"/>
        <sz val="11"/>
        <rFont val="Arial"/>
        <family val="2"/>
      </rPr>
      <t xml:space="preserve">Must have dispenser number layout indicating Self or Mini or Self/Full (w/arrows)</t>
    </r>
  </si>
  <si>
    <r>
      <rPr>
        <b val="true"/>
        <sz val="12"/>
        <rFont val="Arial"/>
        <family val="2"/>
      </rPr>
      <t xml:space="preserve">For </t>
    </r>
    <r>
      <rPr>
        <b val="true"/>
        <sz val="12"/>
        <color rgb="FF008000"/>
        <rFont val="Arial"/>
        <family val="2"/>
      </rPr>
      <t xml:space="preserve">Diesel </t>
    </r>
    <r>
      <rPr>
        <b val="true"/>
        <sz val="12"/>
        <rFont val="Arial"/>
        <family val="2"/>
      </rPr>
      <t xml:space="preserve">Only Dispensers, Order Spanners Without the </t>
    </r>
    <r>
      <rPr>
        <b val="true"/>
        <sz val="12"/>
        <color rgb="FF0066CC"/>
        <rFont val="Arial"/>
        <family val="2"/>
      </rPr>
      <t xml:space="preserve">"with Techron" </t>
    </r>
    <r>
      <rPr>
        <b val="true"/>
        <sz val="12"/>
        <rFont val="Arial"/>
        <family val="2"/>
      </rPr>
      <t xml:space="preserve">Tagline.</t>
    </r>
  </si>
  <si>
    <t xml:space="preserve">*</t>
  </si>
  <si>
    <r>
      <rPr>
        <sz val="12"/>
        <rFont val="Arial"/>
        <family val="2"/>
      </rPr>
      <t xml:space="preserve">36" &amp; 48" Dispensers Vista/Advantage                                    </t>
    </r>
    <r>
      <rPr>
        <b val="true"/>
        <sz val="12"/>
        <rFont val="Arial"/>
        <family val="2"/>
      </rPr>
      <t xml:space="preserve"> (fits 21.5" bonnet) </t>
    </r>
    <r>
      <rPr>
        <b val="true"/>
        <sz val="11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            </t>
    </r>
  </si>
  <si>
    <t xml:space="preserve">Medium</t>
  </si>
  <si>
    <r>
      <rPr>
        <sz val="12"/>
        <rFont val="Arial"/>
        <family val="2"/>
      </rPr>
      <t xml:space="preserve">48" Dispensers Vista/Advantage </t>
    </r>
    <r>
      <rPr>
        <b val="true"/>
        <sz val="12"/>
        <rFont val="Arial"/>
        <family val="2"/>
      </rPr>
      <t xml:space="preserve">For High Wind Areas   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(fits 21.5" bonnet) </t>
    </r>
    <r>
      <rPr>
        <b val="true"/>
        <sz val="11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            </t>
    </r>
  </si>
  <si>
    <r>
      <rPr>
        <sz val="12"/>
        <rFont val="Arial"/>
        <family val="2"/>
      </rPr>
      <t xml:space="preserve">48" Dispenser Gil AK &amp; AL &amp; all other                              </t>
    </r>
    <r>
      <rPr>
        <b val="true"/>
        <sz val="12"/>
        <rFont val="Arial"/>
        <family val="2"/>
      </rPr>
      <t xml:space="preserve">(fits 24.5" bonnet)</t>
    </r>
  </si>
  <si>
    <t xml:space="preserve">Large</t>
  </si>
  <si>
    <r>
      <rPr>
        <sz val="12"/>
        <rFont val="Arial"/>
        <family val="2"/>
      </rPr>
      <t xml:space="preserve">48" Dispenser Gil AK &amp; AL &amp; all other </t>
    </r>
    <r>
      <rPr>
        <b val="true"/>
        <sz val="12"/>
        <rFont val="Arial"/>
        <family val="2"/>
      </rPr>
      <t xml:space="preserve">For High Wind Areas</t>
    </r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(fits 24.5" bonnet)</t>
    </r>
  </si>
  <si>
    <r>
      <rPr>
        <sz val="12"/>
        <rFont val="Arial"/>
        <family val="2"/>
      </rPr>
      <t xml:space="preserve">Encore/Encore S/DL Dispensers                                      </t>
    </r>
    <r>
      <rPr>
        <b val="true"/>
        <sz val="12"/>
        <rFont val="Arial"/>
        <family val="2"/>
      </rPr>
      <t xml:space="preserve">(fits 29.5" bonnet)</t>
    </r>
  </si>
  <si>
    <t xml:space="preserve">X-Large</t>
  </si>
  <si>
    <r>
      <rPr>
        <sz val="12"/>
        <rFont val="Arial"/>
        <family val="2"/>
      </rPr>
      <t xml:space="preserve">Encore/Encore S/DL Dispensers </t>
    </r>
    <r>
      <rPr>
        <b val="true"/>
        <sz val="12"/>
        <rFont val="Arial"/>
        <family val="2"/>
      </rPr>
      <t xml:space="preserve"> For High Wind Areas</t>
    </r>
    <r>
      <rPr>
        <sz val="12"/>
        <rFont val="Arial"/>
        <family val="2"/>
      </rPr>
      <t xml:space="preserve">       </t>
    </r>
    <r>
      <rPr>
        <b val="true"/>
        <sz val="12"/>
        <rFont val="Arial"/>
        <family val="2"/>
      </rPr>
      <t xml:space="preserve">(fits 29.5" bonnet)</t>
    </r>
  </si>
  <si>
    <t xml:space="preserve">Ovation Dispensers</t>
  </si>
  <si>
    <t xml:space="preserve">Narrow</t>
  </si>
  <si>
    <r>
      <rPr>
        <sz val="12"/>
        <rFont val="Arial"/>
        <family val="2"/>
      </rPr>
      <t xml:space="preserve">Ovation Dispensers    </t>
    </r>
    <r>
      <rPr>
        <b val="true"/>
        <sz val="12"/>
        <rFont val="Arial"/>
        <family val="2"/>
      </rPr>
      <t xml:space="preserve">For High Wind Areas</t>
    </r>
  </si>
  <si>
    <t xml:space="preserve">Helix Dispensers </t>
  </si>
  <si>
    <t xml:space="preserve">For High Wind Areas</t>
  </si>
  <si>
    <r>
      <rPr>
        <b val="true"/>
        <sz val="14"/>
        <rFont val="Arial"/>
        <family val="2"/>
      </rPr>
      <t xml:space="preserve">DISPENSER VALANCES  </t>
    </r>
    <r>
      <rPr>
        <b val="true"/>
        <sz val="14"/>
        <color rgb="FF0000FF"/>
        <rFont val="Arial"/>
        <family val="2"/>
      </rPr>
      <t xml:space="preserve">2 week lead-time</t>
    </r>
  </si>
  <si>
    <t xml:space="preserve">NON-ILLUMINATED PROPRIETARY</t>
  </si>
  <si>
    <r>
      <rPr>
        <b val="true"/>
        <sz val="12"/>
        <rFont val="Arial"/>
        <family val="2"/>
      </rPr>
      <t xml:space="preserve">For </t>
    </r>
    <r>
      <rPr>
        <b val="true"/>
        <sz val="12"/>
        <color rgb="FF339966"/>
        <rFont val="Arial"/>
        <family val="2"/>
      </rPr>
      <t xml:space="preserve">Diesel </t>
    </r>
    <r>
      <rPr>
        <b val="true"/>
        <sz val="12"/>
        <rFont val="Arial"/>
        <family val="2"/>
      </rPr>
      <t xml:space="preserve">Only Dispensers, Order Valances Without The</t>
    </r>
    <r>
      <rPr>
        <b val="true"/>
        <sz val="12"/>
        <color rgb="FF0066CC"/>
        <rFont val="Arial"/>
        <family val="2"/>
      </rPr>
      <t xml:space="preserve"> "with Techron" </t>
    </r>
    <r>
      <rPr>
        <b val="true"/>
        <sz val="12"/>
        <rFont val="Arial"/>
        <family val="2"/>
      </rPr>
      <t xml:space="preserve">Tagline.</t>
    </r>
  </si>
  <si>
    <r>
      <rPr>
        <sz val="12"/>
        <rFont val="Arial"/>
        <family val="2"/>
      </rPr>
      <t xml:space="preserve">Proprietary Valance for Advantage/Vista                            </t>
    </r>
    <r>
      <rPr>
        <b val="true"/>
        <sz val="12"/>
        <rFont val="Arial"/>
        <family val="2"/>
      </rPr>
      <t xml:space="preserve"> (fits 21.5" bonnet)    </t>
    </r>
  </si>
  <si>
    <r>
      <rPr>
        <sz val="11"/>
        <rFont val="Arial"/>
        <family val="2"/>
      </rPr>
      <t xml:space="preserve">Proprietary Valance for Advantage/Vista </t>
    </r>
    <r>
      <rPr>
        <b val="true"/>
        <sz val="11"/>
        <rFont val="Arial"/>
        <family val="2"/>
      </rPr>
      <t xml:space="preserve">For High Wind Areas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 (fits 21.5" bonnet)  </t>
    </r>
    <r>
      <rPr>
        <b val="true"/>
        <sz val="10"/>
        <rFont val="Arial"/>
        <family val="2"/>
      </rPr>
      <t xml:space="preserve">  </t>
    </r>
  </si>
  <si>
    <r>
      <rPr>
        <sz val="12"/>
        <rFont val="Arial"/>
        <family val="2"/>
      </rPr>
      <t xml:space="preserve">Proprietary Valance for MPD                                                </t>
    </r>
    <r>
      <rPr>
        <b val="true"/>
        <sz val="12"/>
        <rFont val="Arial"/>
        <family val="2"/>
      </rPr>
      <t xml:space="preserve"> (fits 24.5" bonnet)</t>
    </r>
  </si>
  <si>
    <r>
      <rPr>
        <sz val="11"/>
        <rFont val="Arial"/>
        <family val="2"/>
      </rPr>
      <t xml:space="preserve">Proprietary Valance for MPD </t>
    </r>
    <r>
      <rPr>
        <b val="true"/>
        <sz val="11"/>
        <rFont val="Arial"/>
        <family val="2"/>
      </rPr>
      <t xml:space="preserve">For High Wind Areas</t>
    </r>
    <r>
      <rPr>
        <sz val="11"/>
        <rFont val="Arial"/>
        <family val="2"/>
      </rPr>
      <t xml:space="preserve">                  </t>
    </r>
    <r>
      <rPr>
        <b val="true"/>
        <sz val="11"/>
        <rFont val="Arial"/>
        <family val="2"/>
      </rPr>
      <t xml:space="preserve"> (fits 24.5" bonnet)</t>
    </r>
  </si>
  <si>
    <r>
      <rPr>
        <sz val="12"/>
        <rFont val="Arial"/>
        <family val="2"/>
      </rPr>
      <t xml:space="preserve">Proprietary Valance for DL/Encore                                      </t>
    </r>
    <r>
      <rPr>
        <b val="true"/>
        <sz val="12"/>
        <rFont val="Arial"/>
        <family val="2"/>
      </rPr>
      <t xml:space="preserve"> (fits 29.5" bonnet)</t>
    </r>
  </si>
  <si>
    <r>
      <rPr>
        <sz val="11"/>
        <rFont val="Arial"/>
        <family val="2"/>
      </rPr>
      <t xml:space="preserve">Proprietary Valance for DL/Encore </t>
    </r>
    <r>
      <rPr>
        <b val="true"/>
        <sz val="11"/>
        <rFont val="Arial"/>
        <family val="2"/>
      </rPr>
      <t xml:space="preserve">For High Wind Areas</t>
    </r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 (fits 29.5" bonnet)</t>
    </r>
  </si>
  <si>
    <t xml:space="preserve">Proprietary Valance for Ovation</t>
  </si>
  <si>
    <r>
      <rPr>
        <sz val="12"/>
        <rFont val="Arial"/>
        <family val="2"/>
      </rPr>
      <t xml:space="preserve">Proprietary Valance for Ovation  </t>
    </r>
    <r>
      <rPr>
        <b val="true"/>
        <sz val="12"/>
        <rFont val="Arial"/>
        <family val="2"/>
      </rPr>
      <t xml:space="preserve">For High Wind Areas</t>
    </r>
  </si>
  <si>
    <t xml:space="preserve">Proprietary Valance for Helix</t>
  </si>
  <si>
    <r>
      <rPr>
        <sz val="12"/>
        <rFont val="Arial"/>
        <family val="2"/>
      </rPr>
      <t xml:space="preserve">Proprietary Valance For Helix   </t>
    </r>
    <r>
      <rPr>
        <b val="true"/>
        <sz val="12"/>
        <rFont val="Arial"/>
        <family val="2"/>
      </rPr>
      <t xml:space="preserve"> for High Wind Areas</t>
    </r>
  </si>
  <si>
    <t xml:space="preserve">Self Decal (2) per Valance</t>
  </si>
  <si>
    <t xml:space="preserve">Valance #1-16</t>
  </si>
  <si>
    <t xml:space="preserve">Valance #17-20 (Upon Request ONLY)</t>
  </si>
  <si>
    <t xml:space="preserve">POS CABINET &amp; FUEL ISLAND GRAPHICS</t>
  </si>
  <si>
    <r>
      <rPr>
        <sz val="12"/>
        <rFont val="Arial"/>
        <family val="2"/>
      </rPr>
      <t xml:space="preserve">POS 3' x 3' Sign Cabinet UNIVERSAL</t>
    </r>
    <r>
      <rPr>
        <b val="true"/>
        <sz val="12"/>
        <color rgb="FF0000FF"/>
        <rFont val="Arial"/>
        <family val="2"/>
      </rPr>
      <t xml:space="preserve">  2 week lead-time</t>
    </r>
  </si>
  <si>
    <t xml:space="preserve">DCL246-9 Trash Valet Flap Overlay 21.75" x 8.5" </t>
  </si>
  <si>
    <t xml:space="preserve">DCL246-8 Trash Valet Flap Overlay 21.75" x 7.173"</t>
  </si>
  <si>
    <r>
      <rPr>
        <sz val="12"/>
        <rFont val="Arial"/>
        <family val="2"/>
      </rPr>
      <t xml:space="preserve">DCL236c Reflective Bollard Decals 25.375" x 6" </t>
    </r>
    <r>
      <rPr>
        <b val="true"/>
        <sz val="12"/>
        <color rgb="FF0000FF"/>
        <rFont val="Arial"/>
        <family val="2"/>
      </rPr>
      <t xml:space="preserve">Gray/White</t>
    </r>
  </si>
  <si>
    <t xml:space="preserve">Bollard Post Covers with Barricade Stripe (7" diameter x 42" tall) Round Post ONLY</t>
  </si>
  <si>
    <t xml:space="preserve">NEXT GENERATION CANOPY LED</t>
  </si>
  <si>
    <t xml:space="preserve">To help with the order process see website for separate LED &amp; ACM interactive ordering matrix</t>
  </si>
  <si>
    <t xml:space="preserve">BLUE FASCIA SIDE</t>
  </si>
  <si>
    <t xml:space="preserve">552796P</t>
  </si>
  <si>
    <t xml:space="preserve">LED Downlight strip 72"</t>
  </si>
  <si>
    <t xml:space="preserve">552797P</t>
  </si>
  <si>
    <t xml:space="preserve">LED Downlight strip 36"</t>
  </si>
  <si>
    <r>
      <rPr>
        <sz val="14"/>
        <rFont val="Arial"/>
        <family val="2"/>
      </rPr>
      <t xml:space="preserve">LED Power Source 60W with 5ft cable (required every 42</t>
    </r>
    <r>
      <rPr>
        <b val="true"/>
        <sz val="14"/>
        <rFont val="Arial"/>
        <family val="2"/>
      </rPr>
      <t xml:space="preserve">ft</t>
    </r>
    <r>
      <rPr>
        <sz val="14"/>
        <rFont val="Arial"/>
        <family val="2"/>
      </rPr>
      <t xml:space="preserve"> of LED downlight)</t>
    </r>
  </si>
  <si>
    <t xml:space="preserve">LED Medium Bracket, for less than 32" canopy w/ 6" cove downlighter hood (every 30")</t>
  </si>
  <si>
    <t xml:space="preserve">LED Large Bracket, for 32" to 52" canopy w/ 8" cove downlighter hood (every 30")</t>
  </si>
  <si>
    <t xml:space="preserve">WHITE FASCIA SIDE</t>
  </si>
  <si>
    <t xml:space="preserve">552801P</t>
  </si>
  <si>
    <t xml:space="preserve">LED Accent Strip 90"</t>
  </si>
  <si>
    <t xml:space="preserve">552802P</t>
  </si>
  <si>
    <t xml:space="preserve">LED Accent Strip 36"</t>
  </si>
  <si>
    <r>
      <rPr>
        <sz val="14"/>
        <rFont val="Arial"/>
        <family val="2"/>
      </rPr>
      <t xml:space="preserve">LED Power Source 60W with 5ft cable (required every</t>
    </r>
    <r>
      <rPr>
        <b val="true"/>
        <sz val="14"/>
        <rFont val="Arial"/>
        <family val="2"/>
      </rPr>
      <t xml:space="preserve"> 30ft</t>
    </r>
    <r>
      <rPr>
        <sz val="14"/>
        <rFont val="Arial"/>
        <family val="2"/>
      </rPr>
      <t xml:space="preserve"> of LED accent)</t>
    </r>
  </si>
  <si>
    <t xml:space="preserve">LED Large Bracket, canopy accent band (every 45") </t>
  </si>
  <si>
    <t xml:space="preserve">CANOPY VINYL</t>
  </si>
  <si>
    <t xml:space="preserve">BLUE FASCIA</t>
  </si>
  <si>
    <t xml:space="preserve">Canopy Simulated Hood Decal for 24" - &lt;28" fascia heights (5.75" x 6' sections) 4" hood </t>
  </si>
  <si>
    <t xml:space="preserve">Canopy Simulated Hood Decal for 28" - &lt;32" fascia heights (8.5" x 6' sections) 6" hood </t>
  </si>
  <si>
    <t xml:space="preserve">Canopy Simulated Hood Decal for 32" - &lt;52" fascia heights (11.375" x 6' sections) 8" hood</t>
  </si>
  <si>
    <t xml:space="preserve">Canopy Cover-up Blue Vinyl 12"x 6' Section to cover existing eyebrow decals on fascia</t>
  </si>
  <si>
    <t xml:space="preserve">Canopy Cover-up White Vinyl 12" x 6' Section to cover existing eyebrow decals on fascia</t>
  </si>
  <si>
    <t xml:space="preserve">WHITE FASCIA</t>
  </si>
  <si>
    <t xml:space="preserve">Canopy Blue Accent Decal for 24" - &lt;28" fascia heights (6" x 6ft sections) </t>
  </si>
  <si>
    <t xml:space="preserve">Canopy Blue Accent Decal for 28" - &lt;41" fascia heights (8" x 6ft sections)</t>
  </si>
  <si>
    <t xml:space="preserve">Canopy Blue Accent Decal for 41" - &lt; 52" fascia heights (10" x 6ft sections)</t>
  </si>
  <si>
    <t xml:space="preserve">CANOPY ACM, MOUNTING ANGLES, &amp; HARDWARE</t>
  </si>
  <si>
    <t xml:space="preserve">DOWNLIGHTER HOOD</t>
  </si>
  <si>
    <t xml:space="preserve">Downlighter 8" x 118.75" White ACM Hood for 32" to 52" fascia</t>
  </si>
  <si>
    <t xml:space="preserve">Downlighter 6" x 118.75" White ACM Hood for 28" to less than 32" fascia</t>
  </si>
  <si>
    <t xml:space="preserve">ACCENT BAND</t>
  </si>
  <si>
    <t xml:space="preserve">Accent Band ACM 13" x 118.75" for 41" to 52"  fascia </t>
  </si>
  <si>
    <t xml:space="preserve">Accent Band ACM  10.875" x 118.75" for 28" to 40" fascia</t>
  </si>
  <si>
    <t xml:space="preserve">BLUE FASCIA ACM (42" &amp; 36" Fascia)</t>
  </si>
  <si>
    <t xml:space="preserve">Blue Fascia ACM 42" x 140.75"</t>
  </si>
  <si>
    <t xml:space="preserve">Blue Fascia ACM 42" x 30.625"</t>
  </si>
  <si>
    <t xml:space="preserve">Blue Fascia ACM 36" x 142.75"</t>
  </si>
  <si>
    <t xml:space="preserve">Blue Fascia ACM 36" x 16.192"</t>
  </si>
  <si>
    <t xml:space="preserve">WHITE RADIUS FASCIA ACM (42" Fascia)</t>
  </si>
  <si>
    <r>
      <rPr>
        <sz val="12"/>
        <rFont val="Arial"/>
        <family val="2"/>
      </rPr>
      <t xml:space="preserve">Radius bull nose white ACM 32" x 120" for </t>
    </r>
    <r>
      <rPr>
        <b val="true"/>
        <sz val="12"/>
        <rFont val="Arial"/>
        <family val="2"/>
      </rPr>
      <t xml:space="preserve">Level 1</t>
    </r>
  </si>
  <si>
    <r>
      <rPr>
        <sz val="12"/>
        <rFont val="Arial"/>
        <family val="2"/>
      </rPr>
      <t xml:space="preserve">Radius bull nose white end cap set 42" x 8" x 8"-- includes (1) right hand &amp; (1) left hand  </t>
    </r>
    <r>
      <rPr>
        <b val="true"/>
        <sz val="12"/>
        <rFont val="Arial"/>
        <family val="2"/>
      </rPr>
      <t xml:space="preserve">Level 1</t>
    </r>
  </si>
  <si>
    <r>
      <rPr>
        <sz val="12"/>
        <rFont val="Arial"/>
        <family val="2"/>
      </rPr>
      <t xml:space="preserve">Radius bull nose white end cap set 42" x 8" x 6.5"--includes (1) right hand &amp; (1) left hand  </t>
    </r>
    <r>
      <rPr>
        <b val="true"/>
        <sz val="12"/>
        <rFont val="Arial"/>
        <family val="2"/>
      </rPr>
      <t xml:space="preserve">Level 1</t>
    </r>
  </si>
  <si>
    <t xml:space="preserve">WHITE RADIUS FASCIA ACM (36" Fascia)</t>
  </si>
  <si>
    <r>
      <rPr>
        <sz val="12"/>
        <rFont val="Arial"/>
        <family val="2"/>
      </rPr>
      <t xml:space="preserve">Radius bull nose white ACM 28" x 120" for </t>
    </r>
    <r>
      <rPr>
        <b val="true"/>
        <sz val="12"/>
        <rFont val="Arial"/>
        <family val="2"/>
      </rPr>
      <t xml:space="preserve">Level 1</t>
    </r>
  </si>
  <si>
    <r>
      <rPr>
        <sz val="12"/>
        <rFont val="Arial"/>
        <family val="2"/>
      </rPr>
      <t xml:space="preserve">Radius bull nose white end cap set 36" x 8" x 8"--includes (1) right hand &amp; (1) left hand  </t>
    </r>
    <r>
      <rPr>
        <b val="true"/>
        <sz val="12"/>
        <rFont val="Arial"/>
        <family val="2"/>
      </rPr>
      <t xml:space="preserve">Level 1</t>
    </r>
  </si>
  <si>
    <r>
      <rPr>
        <sz val="12"/>
        <rFont val="Arial"/>
        <family val="2"/>
      </rPr>
      <t xml:space="preserve">Radius bull nose white end cap set 36" x 8" x 6.5"--includes (1) right hand &amp; (1) left hand  </t>
    </r>
    <r>
      <rPr>
        <b val="true"/>
        <sz val="12"/>
        <rFont val="Arial"/>
        <family val="2"/>
      </rPr>
      <t xml:space="preserve">Level 1</t>
    </r>
  </si>
  <si>
    <t xml:space="preserve">WHITE FASCIA ACM (42" Fascia)</t>
  </si>
  <si>
    <r>
      <rPr>
        <sz val="12"/>
        <rFont val="Arial"/>
        <family val="2"/>
      </rPr>
      <t xml:space="preserve">Straight white ACM 32" x 142.75" for </t>
    </r>
    <r>
      <rPr>
        <b val="true"/>
        <sz val="12"/>
        <rFont val="Arial"/>
        <family val="2"/>
      </rPr>
      <t xml:space="preserve">Level 2</t>
    </r>
  </si>
  <si>
    <r>
      <rPr>
        <sz val="12"/>
        <rFont val="Arial"/>
        <family val="2"/>
      </rPr>
      <t xml:space="preserve">Straight white end cap set </t>
    </r>
    <r>
      <rPr>
        <sz val="12"/>
        <color rgb="FF333399"/>
        <rFont val="Arial"/>
        <family val="2"/>
      </rPr>
      <t xml:space="preserve">(w/bevel) </t>
    </r>
    <r>
      <rPr>
        <sz val="12"/>
        <rFont val="Arial"/>
        <family val="2"/>
      </rPr>
      <t xml:space="preserve">42" x 8" x 8" includes (1) right hand &amp; (1) left hand for </t>
    </r>
    <r>
      <rPr>
        <b val="true"/>
        <sz val="12"/>
        <rFont val="Arial"/>
        <family val="2"/>
      </rPr>
      <t xml:space="preserve">Level 2</t>
    </r>
  </si>
  <si>
    <r>
      <rPr>
        <sz val="12"/>
        <rFont val="Arial"/>
        <family val="2"/>
      </rPr>
      <t xml:space="preserve">Straight white end cap set </t>
    </r>
    <r>
      <rPr>
        <sz val="12"/>
        <color rgb="FF333399"/>
        <rFont val="Arial"/>
        <family val="2"/>
      </rPr>
      <t xml:space="preserve">(w/bevel)</t>
    </r>
    <r>
      <rPr>
        <sz val="12"/>
        <rFont val="Arial"/>
        <family val="2"/>
      </rPr>
      <t xml:space="preserve"> 42" x 8" x 6.5"--includes (1) right hand &amp; (1) left hand for </t>
    </r>
    <r>
      <rPr>
        <b val="true"/>
        <sz val="12"/>
        <rFont val="Arial"/>
        <family val="2"/>
      </rPr>
      <t xml:space="preserve">Level 2</t>
    </r>
  </si>
  <si>
    <r>
      <rPr>
        <sz val="12"/>
        <rFont val="Arial"/>
        <family val="2"/>
      </rPr>
      <t xml:space="preserve">Flat white ACM 42" x 142.75" for </t>
    </r>
    <r>
      <rPr>
        <b val="true"/>
        <sz val="12"/>
        <rFont val="Arial"/>
        <family val="2"/>
      </rPr>
      <t xml:space="preserve">Level 3</t>
    </r>
  </si>
  <si>
    <r>
      <rPr>
        <sz val="12"/>
        <rFont val="Arial"/>
        <family val="2"/>
      </rPr>
      <t xml:space="preserve">Square white end cap set</t>
    </r>
    <r>
      <rPr>
        <sz val="12"/>
        <color rgb="FF333399"/>
        <rFont val="Arial"/>
        <family val="2"/>
      </rPr>
      <t xml:space="preserve"> (no bevel) </t>
    </r>
    <r>
      <rPr>
        <sz val="12"/>
        <rFont val="Arial"/>
        <family val="2"/>
      </rPr>
      <t xml:space="preserve">42" x 8" x 8"--includes (1) right hand &amp; (1) left hand  </t>
    </r>
    <r>
      <rPr>
        <b val="true"/>
        <sz val="12"/>
        <rFont val="Arial"/>
        <family val="2"/>
      </rPr>
      <t xml:space="preserve">Level 3</t>
    </r>
  </si>
  <si>
    <t xml:space="preserve">WHITE FASCIA ACM (36" Fascia)</t>
  </si>
  <si>
    <r>
      <rPr>
        <sz val="12"/>
        <rFont val="Arial"/>
        <family val="2"/>
      </rPr>
      <t xml:space="preserve">Straight white ACM 28" x 142.75" for </t>
    </r>
    <r>
      <rPr>
        <b val="true"/>
        <sz val="12"/>
        <rFont val="Arial"/>
        <family val="2"/>
      </rPr>
      <t xml:space="preserve">Level 2</t>
    </r>
  </si>
  <si>
    <r>
      <rPr>
        <sz val="12"/>
        <rFont val="Arial"/>
        <family val="2"/>
      </rPr>
      <t xml:space="preserve">Straight white end cap set </t>
    </r>
    <r>
      <rPr>
        <sz val="12"/>
        <color rgb="FF333399"/>
        <rFont val="Arial"/>
        <family val="2"/>
      </rPr>
      <t xml:space="preserve">(w/bevel)</t>
    </r>
    <r>
      <rPr>
        <sz val="12"/>
        <rFont val="Arial"/>
        <family val="2"/>
      </rPr>
      <t xml:space="preserve"> 36" x 8" x 8"--includes (1)right hand &amp; (1)left hand for </t>
    </r>
    <r>
      <rPr>
        <b val="true"/>
        <sz val="12"/>
        <rFont val="Arial"/>
        <family val="2"/>
      </rPr>
      <t xml:space="preserve">Level 2</t>
    </r>
  </si>
  <si>
    <r>
      <rPr>
        <sz val="12"/>
        <rFont val="Arial"/>
        <family val="2"/>
      </rPr>
      <t xml:space="preserve">Straight white end cap set</t>
    </r>
    <r>
      <rPr>
        <sz val="12"/>
        <color rgb="FF333399"/>
        <rFont val="Arial"/>
        <family val="2"/>
      </rPr>
      <t xml:space="preserve"> (w/bevel)</t>
    </r>
    <r>
      <rPr>
        <sz val="12"/>
        <rFont val="Arial"/>
        <family val="2"/>
      </rPr>
      <t xml:space="preserve"> 36"x8"x 6.5"--includes (1)right hand &amp; (1)left hand for </t>
    </r>
    <r>
      <rPr>
        <b val="true"/>
        <sz val="12"/>
        <rFont val="Arial"/>
        <family val="2"/>
      </rPr>
      <t xml:space="preserve">Level 2</t>
    </r>
  </si>
  <si>
    <r>
      <rPr>
        <sz val="12"/>
        <rFont val="Arial"/>
        <family val="2"/>
      </rPr>
      <t xml:space="preserve">Flat white ACM  36" x 142.75" for </t>
    </r>
    <r>
      <rPr>
        <b val="true"/>
        <sz val="12"/>
        <rFont val="Arial"/>
        <family val="2"/>
      </rPr>
      <t xml:space="preserve">Level 3</t>
    </r>
  </si>
  <si>
    <r>
      <rPr>
        <sz val="12"/>
        <rFont val="Arial"/>
        <family val="2"/>
      </rPr>
      <t xml:space="preserve">Square white end cap set </t>
    </r>
    <r>
      <rPr>
        <sz val="12"/>
        <color rgb="FF333399"/>
        <rFont val="Arial"/>
        <family val="2"/>
      </rPr>
      <t xml:space="preserve">(no bevel) </t>
    </r>
    <r>
      <rPr>
        <sz val="12"/>
        <rFont val="Arial"/>
        <family val="2"/>
      </rPr>
      <t xml:space="preserve">36" x 8" x 8"--includes (1) right hand &amp; (1) left hand  </t>
    </r>
    <r>
      <rPr>
        <b val="true"/>
        <sz val="12"/>
        <rFont val="Arial"/>
        <family val="2"/>
      </rPr>
      <t xml:space="preserve">Level 3</t>
    </r>
  </si>
  <si>
    <t xml:space="preserve">ACM MOUNTING ANGLES</t>
  </si>
  <si>
    <t xml:space="preserve">Aluminum Angle Mill Finish 1/8" x 1"x1"x110"--use for top mounting when not visible (not painted)</t>
  </si>
  <si>
    <t xml:space="preserve">Aluminum Angle White Bottom  Fascia 1.5  x 4.5 x 144</t>
  </si>
  <si>
    <t xml:space="preserve">Aluminum Angle White Bottom  Fascia 1  x 5 x 120</t>
  </si>
  <si>
    <t xml:space="preserve">ACM HARWARE KITS</t>
  </si>
  <si>
    <t xml:space="preserve">Hardware Kit for Installing 25' of ACM</t>
  </si>
  <si>
    <t xml:space="preserve">Hardware Kit for Installing 100' of ACM</t>
  </si>
  <si>
    <t xml:space="preserve">ACM Bending Tool</t>
  </si>
  <si>
    <t xml:space="preserve">MISC. Parts</t>
  </si>
  <si>
    <t xml:space="preserve">Advance 60W Transformer (transformer only)</t>
  </si>
  <si>
    <t xml:space="preserve">Gasoline Flag Signs</t>
  </si>
  <si>
    <t xml:space="preserve">Gasoline Metal Flag Sign Pump Number 1</t>
  </si>
  <si>
    <t xml:space="preserve">Gasoline Metal Flag Sign Pump Number 2</t>
  </si>
  <si>
    <t xml:space="preserve">Gasoline Metal Flag Sign Pump Number 3</t>
  </si>
  <si>
    <t xml:space="preserve">Gasoline Metal Flag Sign Pump Number 4</t>
  </si>
  <si>
    <t xml:space="preserve">Gasoline Metal Flag Sign Pump Number 5</t>
  </si>
  <si>
    <t xml:space="preserve">Gasoline Metal Flag Sign Pump Number 6</t>
  </si>
  <si>
    <t xml:space="preserve">Gasoline Metal Flag Sign Pump Number 7</t>
  </si>
  <si>
    <t xml:space="preserve">Gasoline Metal Flag Sign Pump Number 8</t>
  </si>
  <si>
    <t xml:space="preserve">Gasoline Metal Flag Sign Pump Number 9</t>
  </si>
  <si>
    <t xml:space="preserve">Gasoline Metal Flag Sign Pump Number 10</t>
  </si>
  <si>
    <t xml:space="preserve">Gasoline Metal Flag Sign Pump Number 11</t>
  </si>
  <si>
    <t xml:space="preserve">Gasoline Metal Flag Sign Pump Number 12</t>
  </si>
  <si>
    <t xml:space="preserve">Gasoline Metal Flag Sign Pump Number 13</t>
  </si>
  <si>
    <t xml:space="preserve">Gasoline Metal Flag Sign Pump Number 14</t>
  </si>
  <si>
    <t xml:space="preserve">Gasoline Metal Flag Sign Pump Number 15</t>
  </si>
  <si>
    <t xml:space="preserve">Gasoline Metal Flag Sign Pump Number 16</t>
  </si>
  <si>
    <t xml:space="preserve">Gasoline Metal Flag Sign Pump Number 17</t>
  </si>
  <si>
    <t xml:space="preserve">Gasoline Metal Flag Sign Pump Number 18</t>
  </si>
  <si>
    <t xml:space="preserve">Gasoline Metal Flag Sign Pump Number 19</t>
  </si>
  <si>
    <t xml:space="preserve">Gasoline Metal Flag Sign Pump Number 20</t>
  </si>
  <si>
    <t xml:space="preserve">Gasoline Metal Flag Sign Pump Number 21</t>
  </si>
  <si>
    <t xml:space="preserve">Gasoline Metal Flag Sign Pump Number 22</t>
  </si>
  <si>
    <t xml:space="preserve">Gasoline Metal Flag Sign Pump Number 23</t>
  </si>
  <si>
    <t xml:space="preserve">Gasoline Metal Flag Sign Pump Number 24</t>
  </si>
  <si>
    <r>
      <rPr>
        <b val="true"/>
        <sz val="14"/>
        <color rgb="FF008000"/>
        <rFont val="Arial"/>
        <family val="2"/>
      </rPr>
      <t xml:space="preserve">Diesel</t>
    </r>
    <r>
      <rPr>
        <b val="true"/>
        <sz val="14"/>
        <rFont val="Arial"/>
        <family val="2"/>
      </rPr>
      <t xml:space="preserve"> Flag Signs</t>
    </r>
  </si>
  <si>
    <t xml:space="preserve">Diesel Metal Flag Sign Pump Number 1</t>
  </si>
  <si>
    <t xml:space="preserve">Diesel Metal Flag Sign Pump Number 2</t>
  </si>
  <si>
    <t xml:space="preserve">Diesel Metal Flag Sign Pump Number 3</t>
  </si>
  <si>
    <t xml:space="preserve">Diesel Metal Flag Sign Pump Number 4</t>
  </si>
  <si>
    <t xml:space="preserve">Diesel Metal Flag Sign Pump Number 5</t>
  </si>
  <si>
    <t xml:space="preserve">Diesel Metal Flag Sign Pump Number 6</t>
  </si>
  <si>
    <t xml:space="preserve">Diesel Metal Flag Sign Pump Number 7</t>
  </si>
  <si>
    <t xml:space="preserve">Diesel Metal Flag Sign Pump Number 8</t>
  </si>
  <si>
    <t xml:space="preserve">Diesel Metal Flag Sign Pump Number 9</t>
  </si>
  <si>
    <t xml:space="preserve">Diesel Metal Flag Sign Pump Number 10</t>
  </si>
  <si>
    <t xml:space="preserve">Diesel Metal Flag Sign Pump Number 11</t>
  </si>
  <si>
    <t xml:space="preserve">Diesel Metal Flag Sign Pump Number 12</t>
  </si>
  <si>
    <t xml:space="preserve">Diesel Metal Flag Sign Pump Number 13</t>
  </si>
  <si>
    <t xml:space="preserve">Diesel Metal Flag Sign Pump Number 14</t>
  </si>
  <si>
    <t xml:space="preserve">Diesel Metal Flag Sign Pump Number 15</t>
  </si>
  <si>
    <t xml:space="preserve">Diesel Metal Flag Sign Pump Number 16</t>
  </si>
  <si>
    <t xml:space="preserve">Diesel Metal Flag Sign Pump Number 17</t>
  </si>
  <si>
    <t xml:space="preserve">Diesel Metal Flag Sign Pump Number 18</t>
  </si>
  <si>
    <t xml:space="preserve">Diesel Metal Flag Sign Pump Number 19</t>
  </si>
  <si>
    <t xml:space="preserve">Diesel Metal Flag Sign Pump Number 20</t>
  </si>
  <si>
    <t xml:space="preserve">Diesel Metal Flag Sign Pump Number 21</t>
  </si>
  <si>
    <t xml:space="preserve">Diesel Metal Flag Sign Pump Number 22</t>
  </si>
  <si>
    <t xml:space="preserve">Diesel Metal Flag Sign Pump Number 23</t>
  </si>
  <si>
    <t xml:space="preserve">Diesel Metal Flag Sign Pump Number 2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#,##0.00"/>
    <numFmt numFmtId="167" formatCode="[$-409]m/d/yyyy"/>
    <numFmt numFmtId="168" formatCode="0"/>
    <numFmt numFmtId="169" formatCode="\$#,##0.00"/>
    <numFmt numFmtId="170" formatCode="0%"/>
    <numFmt numFmtId="171" formatCode="\$#,##0.00;[RED]\$#,##0.00"/>
    <numFmt numFmtId="172" formatCode="@"/>
    <numFmt numFmtId="173" formatCode="m/d;@"/>
    <numFmt numFmtId="174" formatCode="[$$-409]#,##0.00"/>
    <numFmt numFmtId="175" formatCode="\$#,##0"/>
  </numFmts>
  <fonts count="9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2.5"/>
      <name val="Arial"/>
      <family val="2"/>
    </font>
    <font>
      <b val="true"/>
      <sz val="12.5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color rgb="FFFFFFFF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sz val="10"/>
      <color rgb="FFFFFFFF"/>
      <name val="Arial"/>
      <family val="2"/>
    </font>
    <font>
      <sz val="12.5"/>
      <name val="Arial"/>
      <family val="2"/>
    </font>
    <font>
      <sz val="13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80"/>
      <name val="Arial"/>
      <family val="2"/>
    </font>
    <font>
      <sz val="16"/>
      <name val="Arial"/>
      <family val="2"/>
    </font>
    <font>
      <sz val="12.5"/>
      <color rgb="FFFF0000"/>
      <name val="Arial"/>
      <family val="2"/>
    </font>
    <font>
      <sz val="16"/>
      <color rgb="FF000000"/>
      <name val="Arial"/>
      <family val="2"/>
    </font>
    <font>
      <sz val="11"/>
      <name val="Arial"/>
      <family val="2"/>
    </font>
    <font>
      <b val="true"/>
      <sz val="12.5"/>
      <color rgb="FF0000FF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b val="true"/>
      <sz val="13"/>
      <name val="Arial"/>
      <family val="2"/>
    </font>
    <font>
      <sz val="14"/>
      <color rgb="FF0000FF"/>
      <name val="Arial"/>
      <family val="2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3.5"/>
      <name val="Arial"/>
      <family val="2"/>
    </font>
    <font>
      <sz val="13.5"/>
      <color rgb="FFFFFFFF"/>
      <name val="Arial"/>
      <family val="2"/>
    </font>
    <font>
      <b val="true"/>
      <sz val="13.5"/>
      <name val="Arial"/>
      <family val="2"/>
    </font>
    <font>
      <b val="true"/>
      <sz val="13.5"/>
      <color rgb="FFFFFFFF"/>
      <name val="Arial"/>
      <family val="2"/>
    </font>
    <font>
      <sz val="11"/>
      <color rgb="FFFFFFFF"/>
      <name val="Arial"/>
      <family val="2"/>
    </font>
    <font>
      <sz val="13"/>
      <color rgb="FF000000"/>
      <name val="Arial"/>
      <family val="2"/>
    </font>
    <font>
      <sz val="10"/>
      <color rgb="FF0000FF"/>
      <name val="Arial"/>
      <family val="2"/>
    </font>
    <font>
      <sz val="12.5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color rgb="FF000000"/>
      <name val="Arial"/>
      <family val="2"/>
    </font>
    <font>
      <b val="true"/>
      <sz val="14"/>
      <color rgb="FF000080"/>
      <name val="Arial"/>
      <family val="2"/>
    </font>
    <font>
      <sz val="13"/>
      <color rgb="FF0000FF"/>
      <name val="Arial"/>
      <family val="2"/>
    </font>
    <font>
      <b val="true"/>
      <sz val="16"/>
      <color rgb="FF000080"/>
      <name val="Arial"/>
      <family val="2"/>
    </font>
    <font>
      <sz val="16"/>
      <color rgb="FFFFFFFF"/>
      <name val="Arial"/>
      <family val="2"/>
    </font>
    <font>
      <b val="true"/>
      <i val="true"/>
      <sz val="16"/>
      <name val="Arial"/>
      <family val="2"/>
    </font>
    <font>
      <u val="single"/>
      <sz val="16"/>
      <color rgb="FF0000FF"/>
      <name val="Arial"/>
      <family val="2"/>
    </font>
    <font>
      <sz val="14.5"/>
      <name val="Arial"/>
      <family val="2"/>
    </font>
    <font>
      <sz val="14.5"/>
      <color rgb="FFFFFFFF"/>
      <name val="Arial"/>
      <family val="2"/>
    </font>
    <font>
      <b val="true"/>
      <sz val="14.5"/>
      <color rgb="FF0000FF"/>
      <name val="Arial"/>
      <family val="2"/>
    </font>
    <font>
      <b val="true"/>
      <sz val="14.5"/>
      <name val="Arial"/>
      <family val="2"/>
    </font>
    <font>
      <sz val="14.5"/>
      <color rgb="FF0000FF"/>
      <name val="Arial"/>
      <family val="2"/>
    </font>
    <font>
      <sz val="14.5"/>
      <color rgb="FF000000"/>
      <name val="Arial"/>
      <family val="2"/>
    </font>
    <font>
      <b val="true"/>
      <sz val="13.5"/>
      <color rgb="FF0000FF"/>
      <name val="Arial"/>
      <family val="2"/>
    </font>
    <font>
      <sz val="13"/>
      <color rgb="FFFFFFFF"/>
      <name val="Arial"/>
      <family val="2"/>
    </font>
    <font>
      <b val="true"/>
      <sz val="16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339966"/>
      <name val="Arial"/>
      <family val="2"/>
    </font>
    <font>
      <b val="true"/>
      <sz val="16"/>
      <color rgb="FF339966"/>
      <name val="Arial"/>
      <family val="2"/>
    </font>
    <font>
      <sz val="12.25"/>
      <color rgb="FFFFFFFF"/>
      <name val="Arial"/>
      <family val="2"/>
    </font>
    <font>
      <b val="true"/>
      <sz val="13"/>
      <color rgb="FF0000FF"/>
      <name val="Arial"/>
      <family val="2"/>
    </font>
    <font>
      <sz val="12.25"/>
      <name val="Arial"/>
      <family val="2"/>
    </font>
    <font>
      <sz val="12.25"/>
      <color rgb="FFFF0000"/>
      <name val="Arial"/>
      <family val="2"/>
    </font>
    <font>
      <sz val="12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3"/>
      <name val="Arial"/>
      <family val="2"/>
    </font>
    <font>
      <sz val="11"/>
      <color rgb="FFFF000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1"/>
      <name val="Arial"/>
      <family val="2"/>
    </font>
    <font>
      <sz val="11"/>
      <color rgb="FF0000FF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339966"/>
      <name val="Arial"/>
      <family val="2"/>
    </font>
    <font>
      <sz val="12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Normal 3" xfId="23"/>
    <cellStyle name="Normal 4" xfId="24"/>
    <cellStyle name="Normal 5" xfId="25"/>
    <cellStyle name="*unknown*" xfId="20" builtinId="8"/>
  </cellStyles>
  <dxfs count="981"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200</xdr:rowOff>
    </xdr:from>
    <xdr:to>
      <xdr:col>3</xdr:col>
      <xdr:colOff>230400</xdr:colOff>
      <xdr:row>5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33200"/>
          <a:ext cx="1984320" cy="76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0</xdr:row>
      <xdr:rowOff>50760</xdr:rowOff>
    </xdr:from>
    <xdr:to>
      <xdr:col>0</xdr:col>
      <xdr:colOff>1270440</xdr:colOff>
      <xdr:row>5</xdr:row>
      <xdr:rowOff>139680</xdr:rowOff>
    </xdr:to>
    <xdr:pic>
      <xdr:nvPicPr>
        <xdr:cNvPr id="53" name="Picture 2" descr=""/>
        <xdr:cNvPicPr/>
      </xdr:nvPicPr>
      <xdr:blipFill>
        <a:blip r:embed="rId1"/>
        <a:stretch/>
      </xdr:blipFill>
      <xdr:spPr>
        <a:xfrm>
          <a:off x="141840" y="50760"/>
          <a:ext cx="1128600" cy="107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50760</xdr:rowOff>
    </xdr:from>
    <xdr:to>
      <xdr:col>0</xdr:col>
      <xdr:colOff>1231560</xdr:colOff>
      <xdr:row>5</xdr:row>
      <xdr:rowOff>139680</xdr:rowOff>
    </xdr:to>
    <xdr:pic>
      <xdr:nvPicPr>
        <xdr:cNvPr id="54" name="Picture 3" descr=""/>
        <xdr:cNvPicPr/>
      </xdr:nvPicPr>
      <xdr:blipFill>
        <a:blip r:embed="rId1"/>
        <a:stretch/>
      </xdr:blipFill>
      <xdr:spPr>
        <a:xfrm>
          <a:off x="103320" y="50760"/>
          <a:ext cx="1128240" cy="107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0</xdr:colOff>
      <xdr:row>66</xdr:row>
      <xdr:rowOff>63720</xdr:rowOff>
    </xdr:from>
    <xdr:to>
      <xdr:col>0</xdr:col>
      <xdr:colOff>1243800</xdr:colOff>
      <xdr:row>71</xdr:row>
      <xdr:rowOff>152640</xdr:rowOff>
    </xdr:to>
    <xdr:pic>
      <xdr:nvPicPr>
        <xdr:cNvPr id="55" name="Picture 4" descr=""/>
        <xdr:cNvPicPr/>
      </xdr:nvPicPr>
      <xdr:blipFill>
        <a:blip r:embed="rId2"/>
        <a:stretch/>
      </xdr:blipFill>
      <xdr:spPr>
        <a:xfrm>
          <a:off x="115200" y="16697520"/>
          <a:ext cx="1128600" cy="107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89280</xdr:rowOff>
    </xdr:from>
    <xdr:to>
      <xdr:col>0</xdr:col>
      <xdr:colOff>1231560</xdr:colOff>
      <xdr:row>5</xdr:row>
      <xdr:rowOff>177840</xdr:rowOff>
    </xdr:to>
    <xdr:pic>
      <xdr:nvPicPr>
        <xdr:cNvPr id="56" name="Picture 3" descr=""/>
        <xdr:cNvPicPr/>
      </xdr:nvPicPr>
      <xdr:blipFill>
        <a:blip r:embed="rId1"/>
        <a:stretch/>
      </xdr:blipFill>
      <xdr:spPr>
        <a:xfrm>
          <a:off x="103320" y="89280"/>
          <a:ext cx="1128240" cy="107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560</xdr:colOff>
      <xdr:row>0</xdr:row>
      <xdr:rowOff>127080</xdr:rowOff>
    </xdr:from>
    <xdr:to>
      <xdr:col>0</xdr:col>
      <xdr:colOff>1243800</xdr:colOff>
      <xdr:row>5</xdr:row>
      <xdr:rowOff>76320</xdr:rowOff>
    </xdr:to>
    <xdr:pic>
      <xdr:nvPicPr>
        <xdr:cNvPr id="1" name="Picture 20" descr=""/>
        <xdr:cNvPicPr/>
      </xdr:nvPicPr>
      <xdr:blipFill>
        <a:blip r:embed="rId1"/>
        <a:stretch/>
      </xdr:blipFill>
      <xdr:spPr>
        <a:xfrm>
          <a:off x="115560" y="127080"/>
          <a:ext cx="1128240" cy="10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800</xdr:colOff>
      <xdr:row>76</xdr:row>
      <xdr:rowOff>101520</xdr:rowOff>
    </xdr:from>
    <xdr:to>
      <xdr:col>0</xdr:col>
      <xdr:colOff>1256400</xdr:colOff>
      <xdr:row>81</xdr:row>
      <xdr:rowOff>139680</xdr:rowOff>
    </xdr:to>
    <xdr:pic>
      <xdr:nvPicPr>
        <xdr:cNvPr id="2" name="Picture 21" descr=""/>
        <xdr:cNvPicPr/>
      </xdr:nvPicPr>
      <xdr:blipFill>
        <a:blip r:embed="rId2"/>
        <a:stretch/>
      </xdr:blipFill>
      <xdr:spPr>
        <a:xfrm>
          <a:off x="127800" y="19271520"/>
          <a:ext cx="1128600" cy="10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560</xdr:colOff>
      <xdr:row>163</xdr:row>
      <xdr:rowOff>114120</xdr:rowOff>
    </xdr:from>
    <xdr:to>
      <xdr:col>0</xdr:col>
      <xdr:colOff>1243800</xdr:colOff>
      <xdr:row>168</xdr:row>
      <xdr:rowOff>152640</xdr:rowOff>
    </xdr:to>
    <xdr:pic>
      <xdr:nvPicPr>
        <xdr:cNvPr id="3" name="Picture 22" descr=""/>
        <xdr:cNvPicPr/>
      </xdr:nvPicPr>
      <xdr:blipFill>
        <a:blip r:embed="rId3"/>
        <a:stretch/>
      </xdr:blipFill>
      <xdr:spPr>
        <a:xfrm>
          <a:off x="115560" y="41000040"/>
          <a:ext cx="1128240" cy="10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560</xdr:colOff>
      <xdr:row>240</xdr:row>
      <xdr:rowOff>101520</xdr:rowOff>
    </xdr:from>
    <xdr:to>
      <xdr:col>0</xdr:col>
      <xdr:colOff>1243800</xdr:colOff>
      <xdr:row>245</xdr:row>
      <xdr:rowOff>140040</xdr:rowOff>
    </xdr:to>
    <xdr:pic>
      <xdr:nvPicPr>
        <xdr:cNvPr id="4" name="Picture 23" descr=""/>
        <xdr:cNvPicPr/>
      </xdr:nvPicPr>
      <xdr:blipFill>
        <a:blip r:embed="rId4"/>
        <a:stretch/>
      </xdr:blipFill>
      <xdr:spPr>
        <a:xfrm>
          <a:off x="115560" y="64498680"/>
          <a:ext cx="1128240" cy="10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313</xdr:row>
      <xdr:rowOff>127080</xdr:rowOff>
    </xdr:from>
    <xdr:to>
      <xdr:col>0</xdr:col>
      <xdr:colOff>1270080</xdr:colOff>
      <xdr:row>318</xdr:row>
      <xdr:rowOff>164520</xdr:rowOff>
    </xdr:to>
    <xdr:pic>
      <xdr:nvPicPr>
        <xdr:cNvPr id="5" name="Picture 24" descr=""/>
        <xdr:cNvPicPr/>
      </xdr:nvPicPr>
      <xdr:blipFill>
        <a:blip r:embed="rId5"/>
        <a:stretch/>
      </xdr:blipFill>
      <xdr:spPr>
        <a:xfrm>
          <a:off x="140400" y="86975280"/>
          <a:ext cx="1129680" cy="105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397</xdr:row>
      <xdr:rowOff>139680</xdr:rowOff>
    </xdr:from>
    <xdr:to>
      <xdr:col>0</xdr:col>
      <xdr:colOff>1270080</xdr:colOff>
      <xdr:row>402</xdr:row>
      <xdr:rowOff>101160</xdr:rowOff>
    </xdr:to>
    <xdr:pic>
      <xdr:nvPicPr>
        <xdr:cNvPr id="6" name="Picture 25" descr=""/>
        <xdr:cNvPicPr/>
      </xdr:nvPicPr>
      <xdr:blipFill>
        <a:blip r:embed="rId6"/>
        <a:stretch/>
      </xdr:blipFill>
      <xdr:spPr>
        <a:xfrm>
          <a:off x="140400" y="108064440"/>
          <a:ext cx="112968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471</xdr:row>
      <xdr:rowOff>152280</xdr:rowOff>
    </xdr:from>
    <xdr:to>
      <xdr:col>0</xdr:col>
      <xdr:colOff>1270080</xdr:colOff>
      <xdr:row>476</xdr:row>
      <xdr:rowOff>114480</xdr:rowOff>
    </xdr:to>
    <xdr:pic>
      <xdr:nvPicPr>
        <xdr:cNvPr id="7" name="Picture 26" descr=""/>
        <xdr:cNvPicPr/>
      </xdr:nvPicPr>
      <xdr:blipFill>
        <a:blip r:embed="rId7"/>
        <a:stretch/>
      </xdr:blipFill>
      <xdr:spPr>
        <a:xfrm>
          <a:off x="140400" y="129024360"/>
          <a:ext cx="1129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800</xdr:colOff>
      <xdr:row>550</xdr:row>
      <xdr:rowOff>114120</xdr:rowOff>
    </xdr:from>
    <xdr:to>
      <xdr:col>0</xdr:col>
      <xdr:colOff>1256400</xdr:colOff>
      <xdr:row>555</xdr:row>
      <xdr:rowOff>76320</xdr:rowOff>
    </xdr:to>
    <xdr:pic>
      <xdr:nvPicPr>
        <xdr:cNvPr id="8" name="Picture 27" descr=""/>
        <xdr:cNvPicPr/>
      </xdr:nvPicPr>
      <xdr:blipFill>
        <a:blip r:embed="rId8"/>
        <a:stretch/>
      </xdr:blipFill>
      <xdr:spPr>
        <a:xfrm>
          <a:off x="127800" y="149299920"/>
          <a:ext cx="112860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800</xdr:colOff>
      <xdr:row>633</xdr:row>
      <xdr:rowOff>114120</xdr:rowOff>
    </xdr:from>
    <xdr:to>
      <xdr:col>0</xdr:col>
      <xdr:colOff>1256400</xdr:colOff>
      <xdr:row>638</xdr:row>
      <xdr:rowOff>76320</xdr:rowOff>
    </xdr:to>
    <xdr:pic>
      <xdr:nvPicPr>
        <xdr:cNvPr id="9" name="Picture 28" descr=""/>
        <xdr:cNvPicPr/>
      </xdr:nvPicPr>
      <xdr:blipFill>
        <a:blip r:embed="rId9"/>
        <a:stretch/>
      </xdr:blipFill>
      <xdr:spPr>
        <a:xfrm>
          <a:off x="127800" y="170161560"/>
          <a:ext cx="112860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800</xdr:colOff>
      <xdr:row>713</xdr:row>
      <xdr:rowOff>114480</xdr:rowOff>
    </xdr:from>
    <xdr:to>
      <xdr:col>0</xdr:col>
      <xdr:colOff>1256400</xdr:colOff>
      <xdr:row>718</xdr:row>
      <xdr:rowOff>76320</xdr:rowOff>
    </xdr:to>
    <xdr:pic>
      <xdr:nvPicPr>
        <xdr:cNvPr id="10" name="Picture 29" descr=""/>
        <xdr:cNvPicPr/>
      </xdr:nvPicPr>
      <xdr:blipFill>
        <a:blip r:embed="rId10"/>
        <a:stretch/>
      </xdr:blipFill>
      <xdr:spPr>
        <a:xfrm>
          <a:off x="127800" y="190161720"/>
          <a:ext cx="112860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781</xdr:row>
      <xdr:rowOff>101520</xdr:rowOff>
    </xdr:from>
    <xdr:to>
      <xdr:col>0</xdr:col>
      <xdr:colOff>1270080</xdr:colOff>
      <xdr:row>786</xdr:row>
      <xdr:rowOff>63000</xdr:rowOff>
    </xdr:to>
    <xdr:pic>
      <xdr:nvPicPr>
        <xdr:cNvPr id="11" name="Picture 30" descr=""/>
        <xdr:cNvPicPr/>
      </xdr:nvPicPr>
      <xdr:blipFill>
        <a:blip r:embed="rId11"/>
        <a:stretch/>
      </xdr:blipFill>
      <xdr:spPr>
        <a:xfrm>
          <a:off x="140400" y="209651040"/>
          <a:ext cx="112968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856</xdr:row>
      <xdr:rowOff>88920</xdr:rowOff>
    </xdr:from>
    <xdr:to>
      <xdr:col>0</xdr:col>
      <xdr:colOff>1270080</xdr:colOff>
      <xdr:row>861</xdr:row>
      <xdr:rowOff>51120</xdr:rowOff>
    </xdr:to>
    <xdr:pic>
      <xdr:nvPicPr>
        <xdr:cNvPr id="12" name="Picture 31" descr=""/>
        <xdr:cNvPicPr/>
      </xdr:nvPicPr>
      <xdr:blipFill>
        <a:blip r:embed="rId12"/>
        <a:stretch/>
      </xdr:blipFill>
      <xdr:spPr>
        <a:xfrm>
          <a:off x="140400" y="228445560"/>
          <a:ext cx="1129680" cy="10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939</xdr:row>
      <xdr:rowOff>139680</xdr:rowOff>
    </xdr:from>
    <xdr:to>
      <xdr:col>0</xdr:col>
      <xdr:colOff>1270080</xdr:colOff>
      <xdr:row>944</xdr:row>
      <xdr:rowOff>101520</xdr:rowOff>
    </xdr:to>
    <xdr:pic>
      <xdr:nvPicPr>
        <xdr:cNvPr id="13" name="Picture 32" descr=""/>
        <xdr:cNvPicPr/>
      </xdr:nvPicPr>
      <xdr:blipFill>
        <a:blip r:embed="rId13"/>
        <a:stretch/>
      </xdr:blipFill>
      <xdr:spPr>
        <a:xfrm>
          <a:off x="140400" y="249385320"/>
          <a:ext cx="11296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1015</xdr:row>
      <xdr:rowOff>114480</xdr:rowOff>
    </xdr:from>
    <xdr:to>
      <xdr:col>0</xdr:col>
      <xdr:colOff>1270080</xdr:colOff>
      <xdr:row>1020</xdr:row>
      <xdr:rowOff>76320</xdr:rowOff>
    </xdr:to>
    <xdr:pic>
      <xdr:nvPicPr>
        <xdr:cNvPr id="14" name="Picture 33" descr=""/>
        <xdr:cNvPicPr/>
      </xdr:nvPicPr>
      <xdr:blipFill>
        <a:blip r:embed="rId14"/>
        <a:stretch/>
      </xdr:blipFill>
      <xdr:spPr>
        <a:xfrm>
          <a:off x="140400" y="268688880"/>
          <a:ext cx="11296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560</xdr:colOff>
      <xdr:row>1095</xdr:row>
      <xdr:rowOff>152640</xdr:rowOff>
    </xdr:from>
    <xdr:to>
      <xdr:col>0</xdr:col>
      <xdr:colOff>1243800</xdr:colOff>
      <xdr:row>1100</xdr:row>
      <xdr:rowOff>114480</xdr:rowOff>
    </xdr:to>
    <xdr:pic>
      <xdr:nvPicPr>
        <xdr:cNvPr id="15" name="Picture 34" descr=""/>
        <xdr:cNvPicPr/>
      </xdr:nvPicPr>
      <xdr:blipFill>
        <a:blip r:embed="rId15"/>
        <a:stretch/>
      </xdr:blipFill>
      <xdr:spPr>
        <a:xfrm>
          <a:off x="115560" y="289217880"/>
          <a:ext cx="112824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560</xdr:colOff>
      <xdr:row>1182</xdr:row>
      <xdr:rowOff>152280</xdr:rowOff>
    </xdr:from>
    <xdr:to>
      <xdr:col>0</xdr:col>
      <xdr:colOff>1243800</xdr:colOff>
      <xdr:row>1187</xdr:row>
      <xdr:rowOff>114480</xdr:rowOff>
    </xdr:to>
    <xdr:pic>
      <xdr:nvPicPr>
        <xdr:cNvPr id="16" name="Picture 35" descr=""/>
        <xdr:cNvPicPr/>
      </xdr:nvPicPr>
      <xdr:blipFill>
        <a:blip r:embed="rId16"/>
        <a:stretch/>
      </xdr:blipFill>
      <xdr:spPr>
        <a:xfrm>
          <a:off x="115560" y="311272560"/>
          <a:ext cx="112824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560</xdr:colOff>
      <xdr:row>1262</xdr:row>
      <xdr:rowOff>165240</xdr:rowOff>
    </xdr:from>
    <xdr:to>
      <xdr:col>0</xdr:col>
      <xdr:colOff>1243800</xdr:colOff>
      <xdr:row>1267</xdr:row>
      <xdr:rowOff>126720</xdr:rowOff>
    </xdr:to>
    <xdr:pic>
      <xdr:nvPicPr>
        <xdr:cNvPr id="17" name="Picture 36" descr=""/>
        <xdr:cNvPicPr/>
      </xdr:nvPicPr>
      <xdr:blipFill>
        <a:blip r:embed="rId17"/>
        <a:stretch/>
      </xdr:blipFill>
      <xdr:spPr>
        <a:xfrm>
          <a:off x="115560" y="331654320"/>
          <a:ext cx="112824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560</xdr:colOff>
      <xdr:row>1324</xdr:row>
      <xdr:rowOff>152640</xdr:rowOff>
    </xdr:from>
    <xdr:to>
      <xdr:col>0</xdr:col>
      <xdr:colOff>1243800</xdr:colOff>
      <xdr:row>1329</xdr:row>
      <xdr:rowOff>114480</xdr:rowOff>
    </xdr:to>
    <xdr:pic>
      <xdr:nvPicPr>
        <xdr:cNvPr id="18" name="Picture 37" descr=""/>
        <xdr:cNvPicPr/>
      </xdr:nvPicPr>
      <xdr:blipFill>
        <a:blip r:embed="rId18"/>
        <a:stretch/>
      </xdr:blipFill>
      <xdr:spPr>
        <a:xfrm>
          <a:off x="115560" y="349806960"/>
          <a:ext cx="112824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0</xdr:row>
      <xdr:rowOff>203760</xdr:rowOff>
    </xdr:from>
    <xdr:to>
      <xdr:col>0</xdr:col>
      <xdr:colOff>1232280</xdr:colOff>
      <xdr:row>5</xdr:row>
      <xdr:rowOff>51120</xdr:rowOff>
    </xdr:to>
    <xdr:pic>
      <xdr:nvPicPr>
        <xdr:cNvPr id="19" name="Picture 23" descr=""/>
        <xdr:cNvPicPr/>
      </xdr:nvPicPr>
      <xdr:blipFill>
        <a:blip r:embed="rId1"/>
        <a:stretch/>
      </xdr:blipFill>
      <xdr:spPr>
        <a:xfrm>
          <a:off x="102600" y="203760"/>
          <a:ext cx="1129680" cy="11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0</xdr:colOff>
      <xdr:row>72</xdr:row>
      <xdr:rowOff>228240</xdr:rowOff>
    </xdr:from>
    <xdr:to>
      <xdr:col>0</xdr:col>
      <xdr:colOff>1244520</xdr:colOff>
      <xdr:row>77</xdr:row>
      <xdr:rowOff>75960</xdr:rowOff>
    </xdr:to>
    <xdr:pic>
      <xdr:nvPicPr>
        <xdr:cNvPr id="20" name="Picture 25" descr=""/>
        <xdr:cNvPicPr/>
      </xdr:nvPicPr>
      <xdr:blipFill>
        <a:blip r:embed="rId2"/>
        <a:stretch/>
      </xdr:blipFill>
      <xdr:spPr>
        <a:xfrm>
          <a:off x="115200" y="19808640"/>
          <a:ext cx="11293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600</xdr:colOff>
      <xdr:row>150</xdr:row>
      <xdr:rowOff>228240</xdr:rowOff>
    </xdr:from>
    <xdr:to>
      <xdr:col>0</xdr:col>
      <xdr:colOff>1232280</xdr:colOff>
      <xdr:row>155</xdr:row>
      <xdr:rowOff>75960</xdr:rowOff>
    </xdr:to>
    <xdr:pic>
      <xdr:nvPicPr>
        <xdr:cNvPr id="21" name="Picture 26" descr=""/>
        <xdr:cNvPicPr/>
      </xdr:nvPicPr>
      <xdr:blipFill>
        <a:blip r:embed="rId3"/>
        <a:stretch/>
      </xdr:blipFill>
      <xdr:spPr>
        <a:xfrm>
          <a:off x="102600" y="41138280"/>
          <a:ext cx="11296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0</xdr:colOff>
      <xdr:row>224</xdr:row>
      <xdr:rowOff>51480</xdr:rowOff>
    </xdr:from>
    <xdr:to>
      <xdr:col>0</xdr:col>
      <xdr:colOff>1244520</xdr:colOff>
      <xdr:row>228</xdr:row>
      <xdr:rowOff>152280</xdr:rowOff>
    </xdr:to>
    <xdr:pic>
      <xdr:nvPicPr>
        <xdr:cNvPr id="22" name="Picture 27" descr=""/>
        <xdr:cNvPicPr/>
      </xdr:nvPicPr>
      <xdr:blipFill>
        <a:blip r:embed="rId4"/>
        <a:stretch/>
      </xdr:blipFill>
      <xdr:spPr>
        <a:xfrm>
          <a:off x="115200" y="61081200"/>
          <a:ext cx="112932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0</xdr:colOff>
      <xdr:row>289</xdr:row>
      <xdr:rowOff>228960</xdr:rowOff>
    </xdr:from>
    <xdr:to>
      <xdr:col>0</xdr:col>
      <xdr:colOff>1244520</xdr:colOff>
      <xdr:row>294</xdr:row>
      <xdr:rowOff>77040</xdr:rowOff>
    </xdr:to>
    <xdr:pic>
      <xdr:nvPicPr>
        <xdr:cNvPr id="23" name="Picture 28" descr=""/>
        <xdr:cNvPicPr/>
      </xdr:nvPicPr>
      <xdr:blipFill>
        <a:blip r:embed="rId5"/>
        <a:stretch/>
      </xdr:blipFill>
      <xdr:spPr>
        <a:xfrm>
          <a:off x="115200" y="78740280"/>
          <a:ext cx="112932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0</xdr:colOff>
      <xdr:row>352</xdr:row>
      <xdr:rowOff>216000</xdr:rowOff>
    </xdr:from>
    <xdr:to>
      <xdr:col>0</xdr:col>
      <xdr:colOff>1244520</xdr:colOff>
      <xdr:row>357</xdr:row>
      <xdr:rowOff>63000</xdr:rowOff>
    </xdr:to>
    <xdr:pic>
      <xdr:nvPicPr>
        <xdr:cNvPr id="24" name="Picture 29" descr=""/>
        <xdr:cNvPicPr/>
      </xdr:nvPicPr>
      <xdr:blipFill>
        <a:blip r:embed="rId6"/>
        <a:stretch/>
      </xdr:blipFill>
      <xdr:spPr>
        <a:xfrm>
          <a:off x="115200" y="95475600"/>
          <a:ext cx="112932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600</xdr:colOff>
      <xdr:row>440</xdr:row>
      <xdr:rowOff>216000</xdr:rowOff>
    </xdr:from>
    <xdr:to>
      <xdr:col>0</xdr:col>
      <xdr:colOff>1232280</xdr:colOff>
      <xdr:row>445</xdr:row>
      <xdr:rowOff>62640</xdr:rowOff>
    </xdr:to>
    <xdr:pic>
      <xdr:nvPicPr>
        <xdr:cNvPr id="25" name="Picture 24" descr=""/>
        <xdr:cNvPicPr/>
      </xdr:nvPicPr>
      <xdr:blipFill>
        <a:blip r:embed="rId7"/>
        <a:stretch/>
      </xdr:blipFill>
      <xdr:spPr>
        <a:xfrm>
          <a:off x="102600" y="118056240"/>
          <a:ext cx="1129680" cy="113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440</xdr:colOff>
      <xdr:row>540</xdr:row>
      <xdr:rowOff>216000</xdr:rowOff>
    </xdr:from>
    <xdr:to>
      <xdr:col>0</xdr:col>
      <xdr:colOff>1257120</xdr:colOff>
      <xdr:row>545</xdr:row>
      <xdr:rowOff>63720</xdr:rowOff>
    </xdr:to>
    <xdr:pic>
      <xdr:nvPicPr>
        <xdr:cNvPr id="26" name="Picture 30" descr=""/>
        <xdr:cNvPicPr/>
      </xdr:nvPicPr>
      <xdr:blipFill>
        <a:blip r:embed="rId8"/>
        <a:stretch/>
      </xdr:blipFill>
      <xdr:spPr>
        <a:xfrm>
          <a:off x="127440" y="143446680"/>
          <a:ext cx="11296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440</xdr:colOff>
      <xdr:row>653</xdr:row>
      <xdr:rowOff>12960</xdr:rowOff>
    </xdr:from>
    <xdr:to>
      <xdr:col>0</xdr:col>
      <xdr:colOff>1257120</xdr:colOff>
      <xdr:row>657</xdr:row>
      <xdr:rowOff>114120</xdr:rowOff>
    </xdr:to>
    <xdr:pic>
      <xdr:nvPicPr>
        <xdr:cNvPr id="27" name="Picture 31" descr=""/>
        <xdr:cNvPicPr/>
      </xdr:nvPicPr>
      <xdr:blipFill>
        <a:blip r:embed="rId9"/>
        <a:stretch/>
      </xdr:blipFill>
      <xdr:spPr>
        <a:xfrm>
          <a:off x="127440" y="172186920"/>
          <a:ext cx="11296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0</xdr:colOff>
      <xdr:row>748</xdr:row>
      <xdr:rowOff>13320</xdr:rowOff>
    </xdr:from>
    <xdr:to>
      <xdr:col>0</xdr:col>
      <xdr:colOff>1244520</xdr:colOff>
      <xdr:row>752</xdr:row>
      <xdr:rowOff>113760</xdr:rowOff>
    </xdr:to>
    <xdr:pic>
      <xdr:nvPicPr>
        <xdr:cNvPr id="28" name="Picture 32" descr=""/>
        <xdr:cNvPicPr/>
      </xdr:nvPicPr>
      <xdr:blipFill>
        <a:blip r:embed="rId10"/>
        <a:stretch/>
      </xdr:blipFill>
      <xdr:spPr>
        <a:xfrm>
          <a:off x="115200" y="196425000"/>
          <a:ext cx="1129320" cy="11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600</xdr:colOff>
      <xdr:row>841</xdr:row>
      <xdr:rowOff>190800</xdr:rowOff>
    </xdr:from>
    <xdr:to>
      <xdr:col>0</xdr:col>
      <xdr:colOff>1232280</xdr:colOff>
      <xdr:row>846</xdr:row>
      <xdr:rowOff>38160</xdr:rowOff>
    </xdr:to>
    <xdr:pic>
      <xdr:nvPicPr>
        <xdr:cNvPr id="29" name="Picture 33" descr=""/>
        <xdr:cNvPicPr/>
      </xdr:nvPicPr>
      <xdr:blipFill>
        <a:blip r:embed="rId11"/>
        <a:stretch/>
      </xdr:blipFill>
      <xdr:spPr>
        <a:xfrm>
          <a:off x="102600" y="220262760"/>
          <a:ext cx="112968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0</xdr:colOff>
      <xdr:row>926</xdr:row>
      <xdr:rowOff>190800</xdr:rowOff>
    </xdr:from>
    <xdr:to>
      <xdr:col>0</xdr:col>
      <xdr:colOff>1244520</xdr:colOff>
      <xdr:row>931</xdr:row>
      <xdr:rowOff>38160</xdr:rowOff>
    </xdr:to>
    <xdr:pic>
      <xdr:nvPicPr>
        <xdr:cNvPr id="30" name="Picture 34" descr=""/>
        <xdr:cNvPicPr/>
      </xdr:nvPicPr>
      <xdr:blipFill>
        <a:blip r:embed="rId12"/>
        <a:stretch/>
      </xdr:blipFill>
      <xdr:spPr>
        <a:xfrm>
          <a:off x="115200" y="243160920"/>
          <a:ext cx="112932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440</xdr:colOff>
      <xdr:row>1012</xdr:row>
      <xdr:rowOff>228960</xdr:rowOff>
    </xdr:from>
    <xdr:to>
      <xdr:col>0</xdr:col>
      <xdr:colOff>1257120</xdr:colOff>
      <xdr:row>1017</xdr:row>
      <xdr:rowOff>76320</xdr:rowOff>
    </xdr:to>
    <xdr:pic>
      <xdr:nvPicPr>
        <xdr:cNvPr id="31" name="Picture 35" descr=""/>
        <xdr:cNvPicPr/>
      </xdr:nvPicPr>
      <xdr:blipFill>
        <a:blip r:embed="rId13"/>
        <a:stretch/>
      </xdr:blipFill>
      <xdr:spPr>
        <a:xfrm>
          <a:off x="127440" y="265735080"/>
          <a:ext cx="112968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0</xdr:colOff>
      <xdr:row>1096</xdr:row>
      <xdr:rowOff>177840</xdr:rowOff>
    </xdr:from>
    <xdr:to>
      <xdr:col>0</xdr:col>
      <xdr:colOff>1244520</xdr:colOff>
      <xdr:row>1100</xdr:row>
      <xdr:rowOff>280080</xdr:rowOff>
    </xdr:to>
    <xdr:pic>
      <xdr:nvPicPr>
        <xdr:cNvPr id="32" name="Picture 36" descr=""/>
        <xdr:cNvPicPr/>
      </xdr:nvPicPr>
      <xdr:blipFill>
        <a:blip r:embed="rId14"/>
        <a:stretch/>
      </xdr:blipFill>
      <xdr:spPr>
        <a:xfrm>
          <a:off x="115200" y="288144000"/>
          <a:ext cx="1129320" cy="113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480</xdr:colOff>
      <xdr:row>1185</xdr:row>
      <xdr:rowOff>216000</xdr:rowOff>
    </xdr:from>
    <xdr:to>
      <xdr:col>0</xdr:col>
      <xdr:colOff>1269360</xdr:colOff>
      <xdr:row>1190</xdr:row>
      <xdr:rowOff>12960</xdr:rowOff>
    </xdr:to>
    <xdr:pic>
      <xdr:nvPicPr>
        <xdr:cNvPr id="33" name="Picture 37" descr=""/>
        <xdr:cNvPicPr/>
      </xdr:nvPicPr>
      <xdr:blipFill>
        <a:blip r:embed="rId15"/>
        <a:stretch/>
      </xdr:blipFill>
      <xdr:spPr>
        <a:xfrm>
          <a:off x="141480" y="311623200"/>
          <a:ext cx="1127880" cy="113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0</xdr:colOff>
      <xdr:row>1270</xdr:row>
      <xdr:rowOff>228960</xdr:rowOff>
    </xdr:from>
    <xdr:to>
      <xdr:col>0</xdr:col>
      <xdr:colOff>1244520</xdr:colOff>
      <xdr:row>1275</xdr:row>
      <xdr:rowOff>76680</xdr:rowOff>
    </xdr:to>
    <xdr:pic>
      <xdr:nvPicPr>
        <xdr:cNvPr id="34" name="Picture 38" descr=""/>
        <xdr:cNvPicPr/>
      </xdr:nvPicPr>
      <xdr:blipFill>
        <a:blip r:embed="rId16"/>
        <a:stretch/>
      </xdr:blipFill>
      <xdr:spPr>
        <a:xfrm>
          <a:off x="115200" y="333616680"/>
          <a:ext cx="112932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440</xdr:colOff>
      <xdr:row>1360</xdr:row>
      <xdr:rowOff>203040</xdr:rowOff>
    </xdr:from>
    <xdr:to>
      <xdr:col>0</xdr:col>
      <xdr:colOff>1257120</xdr:colOff>
      <xdr:row>1365</xdr:row>
      <xdr:rowOff>50760</xdr:rowOff>
    </xdr:to>
    <xdr:pic>
      <xdr:nvPicPr>
        <xdr:cNvPr id="35" name="Picture 39" descr=""/>
        <xdr:cNvPicPr/>
      </xdr:nvPicPr>
      <xdr:blipFill>
        <a:blip r:embed="rId17"/>
        <a:stretch/>
      </xdr:blipFill>
      <xdr:spPr>
        <a:xfrm>
          <a:off x="127440" y="357012720"/>
          <a:ext cx="11296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440</xdr:colOff>
      <xdr:row>1452</xdr:row>
      <xdr:rowOff>203040</xdr:rowOff>
    </xdr:from>
    <xdr:to>
      <xdr:col>0</xdr:col>
      <xdr:colOff>1257120</xdr:colOff>
      <xdr:row>1457</xdr:row>
      <xdr:rowOff>50760</xdr:rowOff>
    </xdr:to>
    <xdr:pic>
      <xdr:nvPicPr>
        <xdr:cNvPr id="36" name="Picture 40" descr=""/>
        <xdr:cNvPicPr/>
      </xdr:nvPicPr>
      <xdr:blipFill>
        <a:blip r:embed="rId18"/>
        <a:stretch/>
      </xdr:blipFill>
      <xdr:spPr>
        <a:xfrm>
          <a:off x="127440" y="380869560"/>
          <a:ext cx="11296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480</xdr:colOff>
      <xdr:row>1539</xdr:row>
      <xdr:rowOff>229320</xdr:rowOff>
    </xdr:from>
    <xdr:to>
      <xdr:col>0</xdr:col>
      <xdr:colOff>1269360</xdr:colOff>
      <xdr:row>1544</xdr:row>
      <xdr:rowOff>77040</xdr:rowOff>
    </xdr:to>
    <xdr:pic>
      <xdr:nvPicPr>
        <xdr:cNvPr id="37" name="Picture 41" descr=""/>
        <xdr:cNvPicPr/>
      </xdr:nvPicPr>
      <xdr:blipFill>
        <a:blip r:embed="rId19"/>
        <a:stretch/>
      </xdr:blipFill>
      <xdr:spPr>
        <a:xfrm>
          <a:off x="141480" y="403457400"/>
          <a:ext cx="11278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480</xdr:colOff>
      <xdr:row>1622</xdr:row>
      <xdr:rowOff>241200</xdr:rowOff>
    </xdr:from>
    <xdr:to>
      <xdr:col>0</xdr:col>
      <xdr:colOff>1269360</xdr:colOff>
      <xdr:row>1627</xdr:row>
      <xdr:rowOff>88560</xdr:rowOff>
    </xdr:to>
    <xdr:pic>
      <xdr:nvPicPr>
        <xdr:cNvPr id="38" name="Picture 42" descr=""/>
        <xdr:cNvPicPr/>
      </xdr:nvPicPr>
      <xdr:blipFill>
        <a:blip r:embed="rId20"/>
        <a:stretch/>
      </xdr:blipFill>
      <xdr:spPr>
        <a:xfrm>
          <a:off x="141480" y="425484720"/>
          <a:ext cx="112788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440</xdr:colOff>
      <xdr:row>1696</xdr:row>
      <xdr:rowOff>12960</xdr:rowOff>
    </xdr:from>
    <xdr:to>
      <xdr:col>0</xdr:col>
      <xdr:colOff>1257120</xdr:colOff>
      <xdr:row>1700</xdr:row>
      <xdr:rowOff>114840</xdr:rowOff>
    </xdr:to>
    <xdr:pic>
      <xdr:nvPicPr>
        <xdr:cNvPr id="39" name="Picture 43" descr=""/>
        <xdr:cNvPicPr/>
      </xdr:nvPicPr>
      <xdr:blipFill>
        <a:blip r:embed="rId21"/>
        <a:stretch/>
      </xdr:blipFill>
      <xdr:spPr>
        <a:xfrm>
          <a:off x="127440" y="444852720"/>
          <a:ext cx="1129680" cy="113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480</xdr:colOff>
      <xdr:row>1764</xdr:row>
      <xdr:rowOff>25200</xdr:rowOff>
    </xdr:from>
    <xdr:to>
      <xdr:col>0</xdr:col>
      <xdr:colOff>1269360</xdr:colOff>
      <xdr:row>1768</xdr:row>
      <xdr:rowOff>127440</xdr:rowOff>
    </xdr:to>
    <xdr:pic>
      <xdr:nvPicPr>
        <xdr:cNvPr id="40" name="Picture 44" descr=""/>
        <xdr:cNvPicPr/>
      </xdr:nvPicPr>
      <xdr:blipFill>
        <a:blip r:embed="rId22"/>
        <a:stretch/>
      </xdr:blipFill>
      <xdr:spPr>
        <a:xfrm>
          <a:off x="141480" y="462200400"/>
          <a:ext cx="1127880" cy="113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0</xdr:row>
      <xdr:rowOff>101520</xdr:rowOff>
    </xdr:from>
    <xdr:to>
      <xdr:col>0</xdr:col>
      <xdr:colOff>1474920</xdr:colOff>
      <xdr:row>5</xdr:row>
      <xdr:rowOff>152280</xdr:rowOff>
    </xdr:to>
    <xdr:pic>
      <xdr:nvPicPr>
        <xdr:cNvPr id="41" name="Picture 23" descr=""/>
        <xdr:cNvPicPr/>
      </xdr:nvPicPr>
      <xdr:blipFill>
        <a:blip r:embed="rId1"/>
        <a:stretch/>
      </xdr:blipFill>
      <xdr:spPr>
        <a:xfrm>
          <a:off x="141480" y="101520"/>
          <a:ext cx="1333440" cy="133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80</xdr:colOff>
      <xdr:row>0</xdr:row>
      <xdr:rowOff>63720</xdr:rowOff>
    </xdr:from>
    <xdr:to>
      <xdr:col>0</xdr:col>
      <xdr:colOff>1281960</xdr:colOff>
      <xdr:row>5</xdr:row>
      <xdr:rowOff>152280</xdr:rowOff>
    </xdr:to>
    <xdr:pic>
      <xdr:nvPicPr>
        <xdr:cNvPr id="42" name="Picture 6" descr=""/>
        <xdr:cNvPicPr/>
      </xdr:nvPicPr>
      <xdr:blipFill>
        <a:blip r:embed="rId1"/>
        <a:stretch/>
      </xdr:blipFill>
      <xdr:spPr>
        <a:xfrm>
          <a:off x="154080" y="63720"/>
          <a:ext cx="1127880" cy="107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3320</xdr:colOff>
      <xdr:row>80</xdr:row>
      <xdr:rowOff>114480</xdr:rowOff>
    </xdr:from>
    <xdr:to>
      <xdr:col>0</xdr:col>
      <xdr:colOff>1231200</xdr:colOff>
      <xdr:row>85</xdr:row>
      <xdr:rowOff>114480</xdr:rowOff>
    </xdr:to>
    <xdr:pic>
      <xdr:nvPicPr>
        <xdr:cNvPr id="43" name="Picture 7" descr=""/>
        <xdr:cNvPicPr/>
      </xdr:nvPicPr>
      <xdr:blipFill>
        <a:blip r:embed="rId2"/>
        <a:stretch/>
      </xdr:blipFill>
      <xdr:spPr>
        <a:xfrm>
          <a:off x="103320" y="17907120"/>
          <a:ext cx="11278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3320</xdr:colOff>
      <xdr:row>151</xdr:row>
      <xdr:rowOff>165240</xdr:rowOff>
    </xdr:from>
    <xdr:to>
      <xdr:col>0</xdr:col>
      <xdr:colOff>1231200</xdr:colOff>
      <xdr:row>156</xdr:row>
      <xdr:rowOff>63360</xdr:rowOff>
    </xdr:to>
    <xdr:pic>
      <xdr:nvPicPr>
        <xdr:cNvPr id="44" name="Picture 8" descr=""/>
        <xdr:cNvPicPr/>
      </xdr:nvPicPr>
      <xdr:blipFill>
        <a:blip r:embed="rId3"/>
        <a:stretch/>
      </xdr:blipFill>
      <xdr:spPr>
        <a:xfrm>
          <a:off x="103320" y="33807600"/>
          <a:ext cx="112788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560</xdr:colOff>
      <xdr:row>224</xdr:row>
      <xdr:rowOff>229320</xdr:rowOff>
    </xdr:from>
    <xdr:to>
      <xdr:col>0</xdr:col>
      <xdr:colOff>1243440</xdr:colOff>
      <xdr:row>229</xdr:row>
      <xdr:rowOff>76320</xdr:rowOff>
    </xdr:to>
    <xdr:pic>
      <xdr:nvPicPr>
        <xdr:cNvPr id="45" name="Picture 9" descr=""/>
        <xdr:cNvPicPr/>
      </xdr:nvPicPr>
      <xdr:blipFill>
        <a:blip r:embed="rId4"/>
        <a:stretch/>
      </xdr:blipFill>
      <xdr:spPr>
        <a:xfrm>
          <a:off x="115560" y="50216400"/>
          <a:ext cx="112788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560</xdr:colOff>
      <xdr:row>299</xdr:row>
      <xdr:rowOff>177840</xdr:rowOff>
    </xdr:from>
    <xdr:to>
      <xdr:col>0</xdr:col>
      <xdr:colOff>1243440</xdr:colOff>
      <xdr:row>304</xdr:row>
      <xdr:rowOff>25200</xdr:rowOff>
    </xdr:to>
    <xdr:pic>
      <xdr:nvPicPr>
        <xdr:cNvPr id="46" name="Picture 10" descr=""/>
        <xdr:cNvPicPr/>
      </xdr:nvPicPr>
      <xdr:blipFill>
        <a:blip r:embed="rId5"/>
        <a:stretch/>
      </xdr:blipFill>
      <xdr:spPr>
        <a:xfrm>
          <a:off x="115560" y="67100400"/>
          <a:ext cx="112788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0</xdr:row>
      <xdr:rowOff>50760</xdr:rowOff>
    </xdr:from>
    <xdr:to>
      <xdr:col>0</xdr:col>
      <xdr:colOff>1270440</xdr:colOff>
      <xdr:row>5</xdr:row>
      <xdr:rowOff>139680</xdr:rowOff>
    </xdr:to>
    <xdr:pic>
      <xdr:nvPicPr>
        <xdr:cNvPr id="47" name="Picture 2" descr=""/>
        <xdr:cNvPicPr/>
      </xdr:nvPicPr>
      <xdr:blipFill>
        <a:blip r:embed="rId1"/>
        <a:stretch/>
      </xdr:blipFill>
      <xdr:spPr>
        <a:xfrm>
          <a:off x="141840" y="50760"/>
          <a:ext cx="1128600" cy="107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0</xdr:row>
      <xdr:rowOff>38520</xdr:rowOff>
    </xdr:from>
    <xdr:to>
      <xdr:col>0</xdr:col>
      <xdr:colOff>1249920</xdr:colOff>
      <xdr:row>5</xdr:row>
      <xdr:rowOff>133200</xdr:rowOff>
    </xdr:to>
    <xdr:pic>
      <xdr:nvPicPr>
        <xdr:cNvPr id="48" name="Picture 2" descr=""/>
        <xdr:cNvPicPr/>
      </xdr:nvPicPr>
      <xdr:blipFill>
        <a:blip r:embed="rId1"/>
        <a:stretch/>
      </xdr:blipFill>
      <xdr:spPr>
        <a:xfrm>
          <a:off x="122040" y="38520"/>
          <a:ext cx="112788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000</xdr:colOff>
      <xdr:row>0</xdr:row>
      <xdr:rowOff>63720</xdr:rowOff>
    </xdr:from>
    <xdr:to>
      <xdr:col>0</xdr:col>
      <xdr:colOff>1283040</xdr:colOff>
      <xdr:row>5</xdr:row>
      <xdr:rowOff>15228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153000" y="63720"/>
          <a:ext cx="1130040" cy="107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3000</xdr:colOff>
      <xdr:row>72</xdr:row>
      <xdr:rowOff>88920</xdr:rowOff>
    </xdr:from>
    <xdr:to>
      <xdr:col>0</xdr:col>
      <xdr:colOff>1283040</xdr:colOff>
      <xdr:row>77</xdr:row>
      <xdr:rowOff>177840</xdr:rowOff>
    </xdr:to>
    <xdr:pic>
      <xdr:nvPicPr>
        <xdr:cNvPr id="50" name="Picture 4" descr=""/>
        <xdr:cNvPicPr/>
      </xdr:nvPicPr>
      <xdr:blipFill>
        <a:blip r:embed="rId2"/>
        <a:stretch/>
      </xdr:blipFill>
      <xdr:spPr>
        <a:xfrm>
          <a:off x="153000" y="16240320"/>
          <a:ext cx="1130040" cy="107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440</xdr:colOff>
      <xdr:row>84</xdr:row>
      <xdr:rowOff>89280</xdr:rowOff>
    </xdr:from>
    <xdr:to>
      <xdr:col>0</xdr:col>
      <xdr:colOff>1257480</xdr:colOff>
      <xdr:row>89</xdr:row>
      <xdr:rowOff>177840</xdr:rowOff>
    </xdr:to>
    <xdr:pic>
      <xdr:nvPicPr>
        <xdr:cNvPr id="51" name="Picture 3" descr=""/>
        <xdr:cNvPicPr/>
      </xdr:nvPicPr>
      <xdr:blipFill>
        <a:blip r:embed="rId1"/>
        <a:stretch/>
      </xdr:blipFill>
      <xdr:spPr>
        <a:xfrm>
          <a:off x="127440" y="18322560"/>
          <a:ext cx="1130040" cy="107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0</xdr:row>
      <xdr:rowOff>63720</xdr:rowOff>
    </xdr:from>
    <xdr:to>
      <xdr:col>0</xdr:col>
      <xdr:colOff>1269360</xdr:colOff>
      <xdr:row>5</xdr:row>
      <xdr:rowOff>152280</xdr:rowOff>
    </xdr:to>
    <xdr:pic>
      <xdr:nvPicPr>
        <xdr:cNvPr id="52" name="Picture 4" descr=""/>
        <xdr:cNvPicPr/>
      </xdr:nvPicPr>
      <xdr:blipFill>
        <a:blip r:embed="rId2"/>
        <a:stretch/>
      </xdr:blipFill>
      <xdr:spPr>
        <a:xfrm>
          <a:off x="141120" y="63720"/>
          <a:ext cx="1128240" cy="107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hyperlink" Target="http://www.shoplsi.com/chevron" TargetMode="External"/><Relationship Id="rId4" Type="http://schemas.openxmlformats.org/officeDocument/2006/relationships/hyperlink" Target="http://www.shoplsi.com/chevron" TargetMode="External"/><Relationship Id="rId5" Type="http://schemas.openxmlformats.org/officeDocument/2006/relationships/hyperlink" Target="http://www.shoplsi.com/chevron" TargetMode="External"/><Relationship Id="rId6" Type="http://schemas.openxmlformats.org/officeDocument/2006/relationships/hyperlink" Target="http://www.shoplsi.com/chevron" TargetMode="External"/><Relationship Id="rId7" Type="http://schemas.openxmlformats.org/officeDocument/2006/relationships/hyperlink" Target="http://www.shoplsi.com/chevron" TargetMode="External"/><Relationship Id="rId8" Type="http://schemas.openxmlformats.org/officeDocument/2006/relationships/hyperlink" Target="http://www.shoplsi.com/chevron" TargetMode="External"/><Relationship Id="rId9" Type="http://schemas.openxmlformats.org/officeDocument/2006/relationships/hyperlink" Target="http://www.shoplsi.com/chevron" TargetMode="External"/><Relationship Id="rId10" Type="http://schemas.openxmlformats.org/officeDocument/2006/relationships/hyperlink" Target="http://www.shoplsi.com/chevron" TargetMode="External"/><Relationship Id="rId11" Type="http://schemas.openxmlformats.org/officeDocument/2006/relationships/hyperlink" Target="http://www.shoplsi.com/chevron" TargetMode="External"/><Relationship Id="rId12" Type="http://schemas.openxmlformats.org/officeDocument/2006/relationships/hyperlink" Target="http://www.shoplsi.com/chevron" TargetMode="External"/><Relationship Id="rId13" Type="http://schemas.openxmlformats.org/officeDocument/2006/relationships/hyperlink" Target="http://www.shoplsi.com/chevron" TargetMode="External"/><Relationship Id="rId14" Type="http://schemas.openxmlformats.org/officeDocument/2006/relationships/hyperlink" Target="http://www.shoplsi.com/chevron" TargetMode="External"/><Relationship Id="rId15" Type="http://schemas.openxmlformats.org/officeDocument/2006/relationships/hyperlink" Target="http://www.shoplsi.com/chevron" TargetMode="External"/><Relationship Id="rId16" Type="http://schemas.openxmlformats.org/officeDocument/2006/relationships/hyperlink" Target="http://www.shoplsi.com/chevron" TargetMode="External"/><Relationship Id="rId17" Type="http://schemas.openxmlformats.org/officeDocument/2006/relationships/hyperlink" Target="http://www.shoplsi.com/chevron" TargetMode="External"/><Relationship Id="rId18" Type="http://schemas.openxmlformats.org/officeDocument/2006/relationships/hyperlink" Target="http://www.shoplsi.com/chevron" TargetMode="External"/><Relationship Id="rId19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hyperlink" Target="http://www.shoplsi.com/chevron" TargetMode="External"/><Relationship Id="rId4" Type="http://schemas.openxmlformats.org/officeDocument/2006/relationships/hyperlink" Target="http://www.shoplsi.com/chevron" TargetMode="External"/><Relationship Id="rId5" Type="http://schemas.openxmlformats.org/officeDocument/2006/relationships/hyperlink" Target="http://www.shoplsi.com/chevron" TargetMode="External"/><Relationship Id="rId6" Type="http://schemas.openxmlformats.org/officeDocument/2006/relationships/hyperlink" Target="http://www.shoplsi.com/chevron" TargetMode="External"/><Relationship Id="rId7" Type="http://schemas.openxmlformats.org/officeDocument/2006/relationships/hyperlink" Target="http://www.shoplsi.com/chevron" TargetMode="External"/><Relationship Id="rId8" Type="http://schemas.openxmlformats.org/officeDocument/2006/relationships/hyperlink" Target="http://www.shoplsi.com/chevron" TargetMode="External"/><Relationship Id="rId9" Type="http://schemas.openxmlformats.org/officeDocument/2006/relationships/hyperlink" Target="http://www.shoplsi.com/chevron" TargetMode="External"/><Relationship Id="rId10" Type="http://schemas.openxmlformats.org/officeDocument/2006/relationships/hyperlink" Target="http://www.shoplsi.com/chevron" TargetMode="External"/><Relationship Id="rId11" Type="http://schemas.openxmlformats.org/officeDocument/2006/relationships/hyperlink" Target="http://www.shoplsi.com/chevron" TargetMode="External"/><Relationship Id="rId12" Type="http://schemas.openxmlformats.org/officeDocument/2006/relationships/hyperlink" Target="http://www.shoplsi.com/chevron" TargetMode="External"/><Relationship Id="rId13" Type="http://schemas.openxmlformats.org/officeDocument/2006/relationships/hyperlink" Target="http://www.shoplsi.com/chevron" TargetMode="External"/><Relationship Id="rId14" Type="http://schemas.openxmlformats.org/officeDocument/2006/relationships/hyperlink" Target="http://www.shoplsi.com/chevron" TargetMode="External"/><Relationship Id="rId15" Type="http://schemas.openxmlformats.org/officeDocument/2006/relationships/hyperlink" Target="http://www.shoplsi.com/chevron" TargetMode="External"/><Relationship Id="rId16" Type="http://schemas.openxmlformats.org/officeDocument/2006/relationships/hyperlink" Target="http://www.shoplsi.com/chevron" TargetMode="External"/><Relationship Id="rId17" Type="http://schemas.openxmlformats.org/officeDocument/2006/relationships/hyperlink" Target="http://www.shoplsi.com/chevron" TargetMode="External"/><Relationship Id="rId18" Type="http://schemas.openxmlformats.org/officeDocument/2006/relationships/hyperlink" Target="http://www.shoplsi.com/chevron" TargetMode="External"/><Relationship Id="rId19" Type="http://schemas.openxmlformats.org/officeDocument/2006/relationships/hyperlink" Target="http://www.shoplsi.com/chevron" TargetMode="External"/><Relationship Id="rId20" Type="http://schemas.openxmlformats.org/officeDocument/2006/relationships/hyperlink" Target="http://www.shoplsi.com/chevron" TargetMode="External"/><Relationship Id="rId21" Type="http://schemas.openxmlformats.org/officeDocument/2006/relationships/hyperlink" Target="http://www.shoplsi.com/chevron" TargetMode="External"/><Relationship Id="rId22" Type="http://schemas.openxmlformats.org/officeDocument/2006/relationships/hyperlink" Target="http://www.shoplsi.com/chevron" TargetMode="External"/><Relationship Id="rId2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hyperlink" Target="http://www.shoplsi.com/chevron" TargetMode="External"/><Relationship Id="rId4" Type="http://schemas.openxmlformats.org/officeDocument/2006/relationships/hyperlink" Target="http://www.shoplsi.com/chevron" TargetMode="External"/><Relationship Id="rId5" Type="http://schemas.openxmlformats.org/officeDocument/2006/relationships/hyperlink" Target="http://www.shoplsi.com/chevron" TargetMode="External"/><Relationship Id="rId6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62" activeCellId="0" sqref="D62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72"/>
    <col collapsed="false" customWidth="false" hidden="false" outlineLevel="0" max="3" min="3" style="1" width="9.17"/>
    <col collapsed="false" customWidth="true" hidden="false" outlineLevel="0" max="4" min="4" style="1" width="5.44"/>
    <col collapsed="false" customWidth="true" hidden="false" outlineLevel="0" max="5" min="5" style="1" width="8.44"/>
    <col collapsed="false" customWidth="true" hidden="false" outlineLevel="0" max="6" min="6" style="1" width="4.81"/>
    <col collapsed="false" customWidth="true" hidden="false" outlineLevel="0" max="7" min="7" style="1" width="7.99"/>
    <col collapsed="false" customWidth="true" hidden="false" outlineLevel="0" max="8" min="8" style="1" width="12.44"/>
    <col collapsed="false" customWidth="true" hidden="false" outlineLevel="0" max="9" min="9" style="1" width="16.44"/>
    <col collapsed="false" customWidth="false" hidden="true" outlineLevel="0" max="10" min="10" style="2" width="9.17"/>
    <col collapsed="false" customWidth="true" hidden="false" outlineLevel="0" max="11" min="11" style="2" width="8.17"/>
    <col collapsed="false" customWidth="true" hidden="false" outlineLevel="0" max="12" min="12" style="1" width="5.53"/>
    <col collapsed="false" customWidth="false" hidden="false" outlineLevel="0" max="257" min="13" style="1" width="9.17"/>
  </cols>
  <sheetData>
    <row r="1" customFormat="false" ht="12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4"/>
    </row>
    <row r="2" customFormat="false" ht="12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5"/>
      <c r="L2" s="4"/>
    </row>
    <row r="3" customFormat="false" ht="12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  <c r="K3" s="5"/>
      <c r="L3" s="4"/>
    </row>
    <row r="4" customFormat="false" ht="11.5" hidden="false" customHeight="false" outlineLevel="0" collapsed="false">
      <c r="A4" s="6"/>
      <c r="B4" s="4"/>
      <c r="C4" s="4"/>
      <c r="D4" s="4"/>
      <c r="E4" s="4"/>
      <c r="F4" s="4"/>
      <c r="G4" s="4"/>
      <c r="H4" s="4"/>
      <c r="I4" s="4"/>
      <c r="J4" s="5"/>
      <c r="K4" s="5"/>
      <c r="L4" s="4"/>
    </row>
    <row r="5" customFormat="false" ht="11.5" hidden="false" customHeight="false" outlineLevel="0" collapsed="false">
      <c r="A5" s="6"/>
      <c r="B5" s="4"/>
      <c r="C5" s="4"/>
      <c r="D5" s="4"/>
      <c r="E5" s="4"/>
      <c r="F5" s="4"/>
      <c r="G5" s="4"/>
      <c r="H5" s="4"/>
      <c r="I5" s="4"/>
      <c r="J5" s="5"/>
      <c r="K5" s="5"/>
      <c r="L5" s="4"/>
    </row>
    <row r="6" customFormat="false" ht="11.5" hidden="false" customHeight="false" outlineLevel="0" collapsed="false">
      <c r="A6" s="6"/>
      <c r="B6" s="4"/>
      <c r="C6" s="4"/>
      <c r="D6" s="4"/>
      <c r="E6" s="4"/>
      <c r="F6" s="4"/>
      <c r="G6" s="4"/>
      <c r="H6" s="4"/>
      <c r="I6" s="4"/>
      <c r="J6" s="5"/>
      <c r="K6" s="5"/>
      <c r="L6" s="4"/>
    </row>
    <row r="7" s="1" customFormat="true" ht="10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5"/>
      <c r="L7" s="4"/>
    </row>
    <row r="8" s="11" customFormat="true" ht="13" hidden="false" customHeight="false" outlineLevel="0" collapsed="false">
      <c r="A8" s="7" t="s">
        <v>0</v>
      </c>
      <c r="B8" s="8"/>
      <c r="C8" s="8"/>
      <c r="D8" s="8"/>
      <c r="E8" s="8"/>
      <c r="F8" s="8"/>
      <c r="G8" s="9"/>
      <c r="H8" s="9"/>
      <c r="I8" s="9"/>
      <c r="J8" s="10"/>
      <c r="K8" s="10"/>
      <c r="L8" s="9"/>
    </row>
    <row r="9" s="1" customFormat="true" ht="10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5"/>
      <c r="K9" s="5"/>
      <c r="L9" s="4"/>
    </row>
    <row r="10" s="13" customFormat="true" ht="11.5" hidden="false" customHeight="false" outlineLevel="0" collapsed="false">
      <c r="A10" s="6" t="s">
        <v>1</v>
      </c>
      <c r="B10" s="6"/>
      <c r="C10" s="6"/>
      <c r="D10" s="6"/>
      <c r="E10" s="6"/>
      <c r="F10" s="6"/>
      <c r="G10" s="6"/>
      <c r="H10" s="6"/>
      <c r="I10" s="6"/>
      <c r="J10" s="12"/>
      <c r="K10" s="12"/>
      <c r="L10" s="6"/>
    </row>
    <row r="11" s="13" customFormat="true" ht="11.5" hidden="false" customHeight="false" outlineLevel="0" collapsed="false">
      <c r="A11" s="6" t="s">
        <v>2</v>
      </c>
      <c r="B11" s="6"/>
      <c r="C11" s="6"/>
      <c r="D11" s="6"/>
      <c r="E11" s="6"/>
      <c r="F11" s="6"/>
      <c r="G11" s="6"/>
      <c r="H11" s="6"/>
      <c r="I11" s="6"/>
      <c r="J11" s="12"/>
      <c r="K11" s="12"/>
      <c r="L11" s="6"/>
    </row>
    <row r="12" s="13" customFormat="true" ht="11.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  <c r="J12" s="12"/>
      <c r="K12" s="12"/>
      <c r="L12" s="6"/>
    </row>
    <row r="13" s="13" customFormat="true" ht="11.5" hidden="false" customHeight="false" outlineLevel="0" collapsed="false">
      <c r="A13" s="6" t="s">
        <v>4</v>
      </c>
      <c r="B13" s="6"/>
      <c r="C13" s="6"/>
      <c r="D13" s="6"/>
      <c r="E13" s="6"/>
      <c r="F13" s="6"/>
      <c r="G13" s="6"/>
      <c r="H13" s="6"/>
      <c r="I13" s="6"/>
      <c r="J13" s="12"/>
      <c r="K13" s="12"/>
      <c r="L13" s="6"/>
    </row>
    <row r="14" s="13" customFormat="true" ht="11.5" hidden="false" customHeight="false" outlineLevel="0" collapsed="false">
      <c r="A14" s="6" t="s">
        <v>5</v>
      </c>
      <c r="B14" s="6"/>
      <c r="C14" s="6"/>
      <c r="D14" s="6"/>
      <c r="E14" s="6"/>
      <c r="F14" s="6"/>
      <c r="G14" s="6"/>
      <c r="H14" s="6"/>
      <c r="I14" s="6"/>
      <c r="J14" s="12"/>
      <c r="K14" s="12"/>
      <c r="L14" s="6"/>
    </row>
    <row r="15" s="13" customFormat="true" ht="11.5" hidden="false" customHeight="false" outlineLevel="0" collapsed="false">
      <c r="A15" s="6" t="s">
        <v>6</v>
      </c>
      <c r="B15" s="6"/>
      <c r="C15" s="6"/>
      <c r="D15" s="6"/>
      <c r="E15" s="6"/>
      <c r="F15" s="6"/>
      <c r="G15" s="6"/>
      <c r="H15" s="6"/>
      <c r="I15" s="6"/>
      <c r="J15" s="12"/>
      <c r="K15" s="12"/>
      <c r="L15" s="6"/>
    </row>
    <row r="16" s="13" customFormat="true" ht="11.5" hidden="false" customHeight="false" outlineLevel="0" collapsed="false">
      <c r="A16" s="6" t="s">
        <v>7</v>
      </c>
      <c r="B16" s="6"/>
      <c r="C16" s="6"/>
      <c r="D16" s="6"/>
      <c r="E16" s="6"/>
      <c r="F16" s="6"/>
      <c r="G16" s="6"/>
      <c r="H16" s="6"/>
      <c r="I16" s="6"/>
      <c r="J16" s="12"/>
      <c r="K16" s="12"/>
      <c r="L16" s="6"/>
    </row>
    <row r="17" s="13" customFormat="true" ht="11.5" hidden="false" customHeight="false" outlineLevel="0" collapsed="false">
      <c r="A17" s="6" t="s">
        <v>8</v>
      </c>
      <c r="B17" s="6"/>
      <c r="C17" s="6"/>
      <c r="D17" s="6"/>
      <c r="E17" s="6"/>
      <c r="F17" s="6"/>
      <c r="G17" s="6"/>
      <c r="H17" s="6"/>
      <c r="I17" s="6"/>
      <c r="J17" s="12"/>
      <c r="K17" s="12"/>
      <c r="L17" s="6"/>
    </row>
    <row r="18" s="13" customFormat="true" ht="11.5" hidden="false" customHeight="false" outlineLevel="0" collapsed="false">
      <c r="A18" s="6" t="s">
        <v>9</v>
      </c>
      <c r="B18" s="6"/>
      <c r="C18" s="6"/>
      <c r="D18" s="6"/>
      <c r="E18" s="6"/>
      <c r="F18" s="6"/>
      <c r="G18" s="6"/>
      <c r="H18" s="6"/>
      <c r="I18" s="6"/>
      <c r="J18" s="12"/>
      <c r="K18" s="12"/>
      <c r="L18" s="6"/>
    </row>
    <row r="19" s="13" customFormat="true" ht="11.5" hidden="false" customHeight="false" outlineLevel="0" collapsed="false">
      <c r="A19" s="6" t="s">
        <v>10</v>
      </c>
      <c r="B19" s="6"/>
      <c r="C19" s="6"/>
      <c r="D19" s="6"/>
      <c r="E19" s="6"/>
      <c r="F19" s="6"/>
      <c r="G19" s="6"/>
      <c r="H19" s="6"/>
      <c r="I19" s="6"/>
      <c r="J19" s="12"/>
      <c r="K19" s="12"/>
      <c r="L19" s="6"/>
    </row>
    <row r="20" s="13" customFormat="true" ht="11.5" hidden="false" customHeight="false" outlineLevel="0" collapsed="false">
      <c r="A20" s="6" t="s">
        <v>11</v>
      </c>
      <c r="B20" s="6"/>
      <c r="C20" s="6"/>
      <c r="D20" s="6"/>
      <c r="E20" s="6"/>
      <c r="F20" s="6"/>
      <c r="G20" s="6"/>
      <c r="H20" s="6"/>
      <c r="I20" s="6"/>
      <c r="J20" s="12"/>
      <c r="K20" s="12"/>
      <c r="L20" s="6"/>
    </row>
    <row r="21" s="13" customFormat="true" ht="11.5" hidden="false" customHeight="false" outlineLevel="0" collapsed="false">
      <c r="A21" s="6" t="s">
        <v>12</v>
      </c>
      <c r="B21" s="6"/>
      <c r="C21" s="6"/>
      <c r="D21" s="6"/>
      <c r="E21" s="6"/>
      <c r="F21" s="6"/>
      <c r="G21" s="6"/>
      <c r="H21" s="6"/>
      <c r="I21" s="6"/>
      <c r="J21" s="12"/>
      <c r="K21" s="12"/>
      <c r="L21" s="6"/>
    </row>
    <row r="22" s="13" customFormat="true" ht="11.5" hidden="false" customHeight="false" outlineLevel="0" collapsed="false">
      <c r="A22" s="6" t="s">
        <v>13</v>
      </c>
      <c r="B22" s="6"/>
      <c r="C22" s="6"/>
      <c r="D22" s="6"/>
      <c r="E22" s="6"/>
      <c r="F22" s="6"/>
      <c r="G22" s="6"/>
      <c r="H22" s="6"/>
      <c r="I22" s="6"/>
      <c r="J22" s="12"/>
      <c r="K22" s="12"/>
      <c r="L22" s="6"/>
    </row>
    <row r="23" s="13" customFormat="true" ht="11.5" hidden="false" customHeight="false" outlineLevel="0" collapsed="false">
      <c r="A23" s="6" t="s">
        <v>14</v>
      </c>
      <c r="B23" s="6"/>
      <c r="C23" s="6"/>
      <c r="D23" s="6"/>
      <c r="E23" s="6"/>
      <c r="F23" s="6"/>
      <c r="G23" s="6"/>
      <c r="H23" s="6"/>
      <c r="I23" s="6"/>
      <c r="J23" s="12"/>
      <c r="K23" s="12"/>
      <c r="L23" s="6"/>
    </row>
    <row r="24" s="13" customFormat="true" ht="11.5" hidden="false" customHeight="false" outlineLevel="0" collapsed="false">
      <c r="A24" s="6" t="s">
        <v>15</v>
      </c>
      <c r="B24" s="6"/>
      <c r="C24" s="6"/>
      <c r="D24" s="6"/>
      <c r="E24" s="6"/>
      <c r="F24" s="6"/>
      <c r="G24" s="6"/>
      <c r="H24" s="6"/>
      <c r="I24" s="6"/>
      <c r="J24" s="12"/>
      <c r="K24" s="12"/>
      <c r="L24" s="6"/>
    </row>
    <row r="25" s="13" customFormat="true" ht="11.5" hidden="false" customHeight="false" outlineLevel="0" collapsed="false">
      <c r="A25" s="6" t="s">
        <v>16</v>
      </c>
      <c r="B25" s="6"/>
      <c r="C25" s="6"/>
      <c r="D25" s="6"/>
      <c r="E25" s="6"/>
      <c r="F25" s="6"/>
      <c r="G25" s="6"/>
      <c r="H25" s="6"/>
      <c r="I25" s="6"/>
      <c r="J25" s="12"/>
      <c r="K25" s="12"/>
      <c r="L25" s="6"/>
    </row>
    <row r="26" s="13" customFormat="true" ht="11.5" hidden="false" customHeight="false" outlineLevel="0" collapsed="false">
      <c r="A26" s="6" t="s">
        <v>17</v>
      </c>
      <c r="B26" s="6"/>
      <c r="C26" s="6"/>
      <c r="D26" s="6"/>
      <c r="E26" s="6"/>
      <c r="F26" s="6"/>
      <c r="G26" s="6"/>
      <c r="H26" s="6"/>
      <c r="I26" s="6"/>
      <c r="J26" s="12"/>
      <c r="K26" s="12"/>
      <c r="L26" s="6"/>
    </row>
    <row r="27" s="13" customFormat="true" ht="11.5" hidden="false" customHeight="false" outlineLevel="0" collapsed="false">
      <c r="A27" s="6" t="s">
        <v>18</v>
      </c>
      <c r="B27" s="6"/>
      <c r="C27" s="6"/>
      <c r="D27" s="6"/>
      <c r="E27" s="6"/>
      <c r="F27" s="6"/>
      <c r="G27" s="6"/>
      <c r="H27" s="6"/>
      <c r="I27" s="6"/>
      <c r="J27" s="12"/>
      <c r="K27" s="12"/>
      <c r="L27" s="6"/>
    </row>
    <row r="28" s="13" customFormat="true" ht="11.5" hidden="false" customHeight="false" outlineLevel="0" collapsed="false">
      <c r="A28" s="6" t="s">
        <v>19</v>
      </c>
      <c r="B28" s="6"/>
      <c r="C28" s="6"/>
      <c r="D28" s="6"/>
      <c r="E28" s="6"/>
      <c r="F28" s="6"/>
      <c r="G28" s="6"/>
      <c r="H28" s="6"/>
      <c r="I28" s="6"/>
      <c r="J28" s="12"/>
      <c r="K28" s="12"/>
      <c r="L28" s="6"/>
    </row>
    <row r="29" s="13" customFormat="true" ht="11.5" hidden="false" customHeight="false" outlineLevel="0" collapsed="false">
      <c r="A29" s="6" t="s">
        <v>20</v>
      </c>
      <c r="B29" s="6"/>
      <c r="C29" s="6"/>
      <c r="D29" s="6"/>
      <c r="E29" s="6"/>
      <c r="F29" s="6"/>
      <c r="G29" s="6"/>
      <c r="H29" s="6"/>
      <c r="I29" s="6"/>
      <c r="J29" s="12"/>
      <c r="K29" s="12"/>
      <c r="L29" s="6"/>
    </row>
    <row r="30" s="13" customFormat="true" ht="11.5" hidden="false" customHeight="false" outlineLevel="0" collapsed="false">
      <c r="A30" s="6" t="s">
        <v>21</v>
      </c>
      <c r="B30" s="6"/>
      <c r="C30" s="6"/>
      <c r="D30" s="6"/>
      <c r="E30" s="6"/>
      <c r="F30" s="6"/>
      <c r="G30" s="6"/>
      <c r="H30" s="6"/>
      <c r="I30" s="6"/>
      <c r="J30" s="12"/>
      <c r="K30" s="12"/>
      <c r="L30" s="6"/>
    </row>
    <row r="31" s="13" customFormat="true" ht="11.5" hidden="false" customHeight="false" outlineLevel="0" collapsed="false">
      <c r="A31" s="6" t="s">
        <v>22</v>
      </c>
      <c r="B31" s="6"/>
      <c r="C31" s="6"/>
      <c r="D31" s="6"/>
      <c r="E31" s="6"/>
      <c r="F31" s="6"/>
      <c r="G31" s="6"/>
      <c r="H31" s="6"/>
      <c r="I31" s="6"/>
      <c r="J31" s="12"/>
      <c r="K31" s="12"/>
      <c r="L31" s="6"/>
    </row>
    <row r="32" s="13" customFormat="true" ht="11.5" hidden="false" customHeight="false" outlineLevel="0" collapsed="false">
      <c r="A32" s="6" t="s">
        <v>23</v>
      </c>
      <c r="B32" s="6"/>
      <c r="C32" s="6"/>
      <c r="D32" s="6"/>
      <c r="E32" s="6"/>
      <c r="F32" s="6"/>
      <c r="G32" s="6"/>
      <c r="H32" s="6"/>
      <c r="I32" s="6"/>
      <c r="J32" s="12"/>
      <c r="K32" s="12"/>
      <c r="L32" s="6"/>
    </row>
    <row r="33" s="13" customFormat="true" ht="11.5" hidden="false" customHeight="false" outlineLevel="0" collapsed="false">
      <c r="A33" s="6" t="s">
        <v>24</v>
      </c>
      <c r="B33" s="6"/>
      <c r="C33" s="6"/>
      <c r="D33" s="6"/>
      <c r="E33" s="6"/>
      <c r="F33" s="6"/>
      <c r="G33" s="6"/>
      <c r="H33" s="6"/>
      <c r="I33" s="6"/>
      <c r="J33" s="12"/>
      <c r="K33" s="12"/>
      <c r="L33" s="6"/>
    </row>
    <row r="34" s="13" customFormat="true" ht="11.5" hidden="false" customHeight="false" outlineLevel="0" collapsed="false">
      <c r="A34" s="6" t="s">
        <v>25</v>
      </c>
      <c r="B34" s="6"/>
      <c r="C34" s="6"/>
      <c r="D34" s="6"/>
      <c r="E34" s="6"/>
      <c r="F34" s="6"/>
      <c r="G34" s="6"/>
      <c r="H34" s="6"/>
      <c r="I34" s="6"/>
      <c r="J34" s="12"/>
      <c r="K34" s="12"/>
      <c r="L34" s="6"/>
    </row>
    <row r="35" s="13" customFormat="true" ht="11.5" hidden="false" customHeight="false" outlineLevel="0" collapsed="false">
      <c r="A35" s="6" t="s">
        <v>26</v>
      </c>
      <c r="B35" s="6"/>
      <c r="C35" s="6"/>
      <c r="D35" s="6"/>
      <c r="E35" s="6"/>
      <c r="F35" s="6"/>
      <c r="G35" s="6"/>
      <c r="H35" s="6"/>
      <c r="I35" s="6"/>
      <c r="J35" s="12"/>
      <c r="K35" s="12"/>
      <c r="L35" s="6"/>
    </row>
    <row r="36" s="13" customFormat="true" ht="11.5" hidden="false" customHeight="false" outlineLevel="0" collapsed="false">
      <c r="A36" s="6" t="s">
        <v>27</v>
      </c>
      <c r="B36" s="6"/>
      <c r="C36" s="6"/>
      <c r="D36" s="6"/>
      <c r="E36" s="6"/>
      <c r="F36" s="6"/>
      <c r="G36" s="6"/>
      <c r="H36" s="6"/>
      <c r="I36" s="6"/>
      <c r="J36" s="12"/>
      <c r="K36" s="12"/>
      <c r="L36" s="6"/>
    </row>
    <row r="37" s="13" customFormat="true" ht="11.5" hidden="false" customHeight="false" outlineLevel="0" collapsed="false">
      <c r="A37" s="6" t="s">
        <v>28</v>
      </c>
      <c r="B37" s="6"/>
      <c r="C37" s="6"/>
      <c r="D37" s="6"/>
      <c r="E37" s="6"/>
      <c r="F37" s="6"/>
      <c r="G37" s="6"/>
      <c r="H37" s="6"/>
      <c r="I37" s="6"/>
      <c r="J37" s="12"/>
      <c r="K37" s="12"/>
      <c r="L37" s="6"/>
    </row>
    <row r="38" s="13" customFormat="true" ht="11.5" hidden="false" customHeight="false" outlineLevel="0" collapsed="false">
      <c r="A38" s="6" t="s">
        <v>29</v>
      </c>
      <c r="B38" s="6"/>
      <c r="C38" s="6"/>
      <c r="D38" s="6"/>
      <c r="E38" s="6"/>
      <c r="F38" s="6"/>
      <c r="G38" s="6"/>
      <c r="H38" s="6"/>
      <c r="I38" s="6"/>
      <c r="J38" s="12"/>
      <c r="K38" s="12"/>
      <c r="L38" s="6"/>
    </row>
    <row r="39" s="13" customFormat="true" ht="11.5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  <c r="J39" s="12"/>
      <c r="K39" s="12"/>
      <c r="L39" s="6"/>
    </row>
    <row r="40" s="13" customFormat="true" ht="11.5" hidden="false" customHeight="false" outlineLevel="0" collapsed="false">
      <c r="A40" s="6" t="s">
        <v>31</v>
      </c>
      <c r="B40" s="6"/>
      <c r="C40" s="6"/>
      <c r="D40" s="6"/>
      <c r="E40" s="6"/>
      <c r="F40" s="6"/>
      <c r="G40" s="6"/>
      <c r="H40" s="6"/>
      <c r="I40" s="6"/>
      <c r="J40" s="12"/>
      <c r="K40" s="12"/>
      <c r="L40" s="6"/>
    </row>
    <row r="41" s="13" customFormat="true" ht="11.5" hidden="false" customHeight="false" outlineLevel="0" collapsed="false">
      <c r="A41" s="6" t="s">
        <v>32</v>
      </c>
      <c r="B41" s="6"/>
      <c r="C41" s="6"/>
      <c r="D41" s="6"/>
      <c r="E41" s="6"/>
      <c r="F41" s="6"/>
      <c r="G41" s="6"/>
      <c r="H41" s="6"/>
      <c r="I41" s="6"/>
      <c r="J41" s="12"/>
      <c r="K41" s="12"/>
      <c r="L41" s="6"/>
    </row>
    <row r="42" s="13" customFormat="true" ht="11.5" hidden="false" customHeight="false" outlineLevel="0" collapsed="false">
      <c r="A42" s="6" t="s">
        <v>33</v>
      </c>
      <c r="B42" s="6"/>
      <c r="C42" s="6"/>
      <c r="D42" s="6"/>
      <c r="E42" s="6"/>
      <c r="F42" s="6"/>
      <c r="G42" s="6"/>
      <c r="H42" s="6"/>
      <c r="I42" s="6"/>
      <c r="J42" s="12"/>
      <c r="K42" s="12"/>
      <c r="L42" s="6"/>
    </row>
    <row r="43" s="13" customFormat="true" ht="11.5" hidden="false" customHeight="false" outlineLevel="0" collapsed="false">
      <c r="A43" s="6" t="s">
        <v>34</v>
      </c>
      <c r="B43" s="6"/>
      <c r="C43" s="6"/>
      <c r="D43" s="6"/>
      <c r="E43" s="6"/>
      <c r="F43" s="6"/>
      <c r="G43" s="6"/>
      <c r="H43" s="6"/>
      <c r="I43" s="6"/>
      <c r="J43" s="12"/>
      <c r="K43" s="12"/>
      <c r="L43" s="6"/>
    </row>
    <row r="44" s="13" customFormat="true" ht="11.5" hidden="false" customHeight="false" outlineLevel="0" collapsed="false">
      <c r="A44" s="14" t="s">
        <v>35</v>
      </c>
      <c r="B44" s="14"/>
      <c r="C44" s="14"/>
      <c r="D44" s="14"/>
      <c r="E44" s="14"/>
      <c r="F44" s="14"/>
      <c r="G44" s="14"/>
      <c r="H44" s="14"/>
      <c r="I44" s="14"/>
      <c r="J44" s="15"/>
      <c r="K44" s="15"/>
      <c r="L44" s="14"/>
      <c r="M44" s="16"/>
    </row>
    <row r="45" s="13" customFormat="true" ht="11.5" hidden="false" customHeight="false" outlineLevel="0" collapsed="false">
      <c r="A45" s="14" t="s">
        <v>36</v>
      </c>
      <c r="B45" s="14"/>
      <c r="C45" s="14"/>
      <c r="D45" s="14"/>
      <c r="E45" s="14"/>
      <c r="F45" s="14"/>
      <c r="G45" s="14"/>
      <c r="H45" s="14"/>
      <c r="I45" s="14"/>
      <c r="J45" s="15"/>
      <c r="K45" s="15"/>
      <c r="L45" s="14"/>
      <c r="M45" s="16"/>
    </row>
    <row r="46" s="13" customFormat="true" ht="11.5" hidden="false" customHeight="false" outlineLevel="0" collapsed="false">
      <c r="A46" s="14" t="s">
        <v>37</v>
      </c>
      <c r="B46" s="14"/>
      <c r="C46" s="14"/>
      <c r="D46" s="14"/>
      <c r="E46" s="14"/>
      <c r="F46" s="14"/>
      <c r="G46" s="14"/>
      <c r="H46" s="14"/>
      <c r="I46" s="14"/>
      <c r="J46" s="15"/>
      <c r="K46" s="15"/>
      <c r="L46" s="14"/>
      <c r="M46" s="16"/>
    </row>
    <row r="47" s="13" customFormat="true" ht="11.5" hidden="false" customHeight="false" outlineLevel="0" collapsed="false">
      <c r="A47" s="14" t="s">
        <v>38</v>
      </c>
      <c r="B47" s="14"/>
      <c r="C47" s="14"/>
      <c r="D47" s="14"/>
      <c r="E47" s="14"/>
      <c r="F47" s="14"/>
      <c r="G47" s="14"/>
      <c r="H47" s="14"/>
      <c r="I47" s="14"/>
      <c r="J47" s="15"/>
      <c r="K47" s="15"/>
      <c r="L47" s="14"/>
      <c r="M47" s="16"/>
    </row>
    <row r="48" s="13" customFormat="true" ht="11.5" hidden="false" customHeight="false" outlineLevel="0" collapsed="false">
      <c r="A48" s="16" t="s">
        <v>39</v>
      </c>
      <c r="B48" s="16"/>
      <c r="C48" s="16"/>
      <c r="D48" s="16"/>
      <c r="E48" s="16"/>
      <c r="F48" s="16"/>
      <c r="G48" s="16"/>
      <c r="H48" s="16"/>
      <c r="I48" s="16"/>
      <c r="J48" s="17"/>
      <c r="K48" s="17"/>
      <c r="L48" s="16"/>
      <c r="M48" s="16"/>
    </row>
    <row r="49" s="13" customFormat="true" ht="11.5" hidden="false" customHeight="false" outlineLevel="0" collapsed="false">
      <c r="A49" s="16" t="s">
        <v>40</v>
      </c>
      <c r="B49" s="16"/>
      <c r="C49" s="16"/>
      <c r="D49" s="16"/>
      <c r="E49" s="16"/>
      <c r="F49" s="16"/>
      <c r="G49" s="16"/>
      <c r="H49" s="16"/>
      <c r="I49" s="16"/>
      <c r="J49" s="17"/>
      <c r="K49" s="17"/>
      <c r="L49" s="16"/>
      <c r="M49" s="16"/>
    </row>
    <row r="50" s="13" customFormat="true" ht="11.5" hidden="false" customHeight="false" outlineLevel="0" collapsed="false">
      <c r="A50" s="13" t="s">
        <v>41</v>
      </c>
      <c r="J50" s="18"/>
      <c r="K50" s="18"/>
    </row>
    <row r="51" s="13" customFormat="true" ht="11.5" hidden="false" customHeight="false" outlineLevel="0" collapsed="false">
      <c r="A51" s="13" t="s">
        <v>42</v>
      </c>
      <c r="J51" s="18"/>
      <c r="K51" s="18"/>
    </row>
    <row r="52" s="13" customFormat="true" ht="11.5" hidden="false" customHeight="false" outlineLevel="0" collapsed="false">
      <c r="A52" s="13" t="s">
        <v>43</v>
      </c>
      <c r="J52" s="18"/>
      <c r="K52" s="18"/>
    </row>
    <row r="53" s="13" customFormat="true" ht="11.5" hidden="false" customHeight="false" outlineLevel="0" collapsed="false">
      <c r="A53" s="13" t="s">
        <v>44</v>
      </c>
      <c r="J53" s="18"/>
      <c r="K53" s="18"/>
    </row>
    <row r="54" s="13" customFormat="true" ht="11.5" hidden="false" customHeight="false" outlineLevel="0" collapsed="false">
      <c r="A54" s="13" t="s">
        <v>45</v>
      </c>
      <c r="J54" s="18"/>
      <c r="K54" s="18"/>
    </row>
    <row r="55" s="13" customFormat="true" ht="11.5" hidden="false" customHeight="false" outlineLevel="0" collapsed="false">
      <c r="A55" s="16" t="s">
        <v>46</v>
      </c>
      <c r="B55" s="16"/>
      <c r="C55" s="16"/>
      <c r="D55" s="16"/>
      <c r="E55" s="16"/>
      <c r="F55" s="16"/>
      <c r="G55" s="16"/>
      <c r="H55" s="16"/>
      <c r="I55" s="16"/>
      <c r="J55" s="17"/>
      <c r="K55" s="17"/>
      <c r="L55" s="16"/>
      <c r="M55" s="16"/>
    </row>
    <row r="56" s="13" customFormat="true" ht="11.5" hidden="false" customHeight="false" outlineLevel="0" collapsed="false">
      <c r="A56" s="16" t="s">
        <v>47</v>
      </c>
      <c r="B56" s="16"/>
      <c r="C56" s="16"/>
      <c r="D56" s="16"/>
      <c r="E56" s="16"/>
      <c r="F56" s="16"/>
      <c r="G56" s="16"/>
      <c r="H56" s="16"/>
      <c r="I56" s="16"/>
      <c r="J56" s="17"/>
      <c r="K56" s="17"/>
      <c r="L56" s="16"/>
      <c r="M56" s="16"/>
    </row>
    <row r="57" s="13" customFormat="true" ht="11.5" hidden="false" customHeight="false" outlineLevel="0" collapsed="false">
      <c r="A57" s="16" t="s">
        <v>48</v>
      </c>
      <c r="B57" s="16"/>
      <c r="C57" s="16"/>
      <c r="D57" s="16"/>
      <c r="E57" s="16"/>
      <c r="F57" s="16"/>
      <c r="G57" s="16"/>
      <c r="H57" s="16"/>
      <c r="I57" s="16"/>
      <c r="J57" s="17"/>
      <c r="K57" s="17"/>
      <c r="L57" s="16"/>
      <c r="M57" s="16"/>
    </row>
    <row r="58" s="13" customFormat="true" ht="11.5" hidden="false" customHeight="false" outlineLevel="0" collapsed="false">
      <c r="A58" s="16" t="s">
        <v>49</v>
      </c>
      <c r="B58" s="16"/>
      <c r="C58" s="16"/>
      <c r="D58" s="16"/>
      <c r="E58" s="16"/>
      <c r="F58" s="16"/>
      <c r="G58" s="16"/>
      <c r="H58" s="16"/>
      <c r="I58" s="16"/>
      <c r="J58" s="17"/>
      <c r="K58" s="17"/>
      <c r="L58" s="16"/>
      <c r="M58" s="16"/>
    </row>
    <row r="59" s="13" customFormat="true" ht="11.5" hidden="false" customHeight="false" outlineLevel="0" collapsed="false">
      <c r="A59" s="16" t="s">
        <v>50</v>
      </c>
      <c r="B59" s="16"/>
      <c r="C59" s="16"/>
      <c r="D59" s="16"/>
      <c r="E59" s="16"/>
      <c r="F59" s="16"/>
      <c r="G59" s="16"/>
      <c r="H59" s="16"/>
      <c r="I59" s="16"/>
      <c r="J59" s="17"/>
      <c r="K59" s="17"/>
      <c r="L59" s="16"/>
      <c r="M59" s="16"/>
    </row>
    <row r="60" s="13" customFormat="true" ht="11.5" hidden="false" customHeight="false" outlineLevel="0" collapsed="false">
      <c r="A60" s="16" t="s">
        <v>51</v>
      </c>
      <c r="B60" s="16"/>
      <c r="C60" s="16"/>
      <c r="D60" s="16"/>
      <c r="E60" s="16"/>
      <c r="F60" s="16"/>
      <c r="G60" s="16"/>
      <c r="H60" s="16"/>
      <c r="I60" s="16"/>
      <c r="J60" s="17"/>
      <c r="K60" s="17"/>
      <c r="L60" s="16"/>
      <c r="M60" s="16"/>
    </row>
  </sheetData>
  <printOptions headings="false" gridLines="false" gridLinesSet="true" horizontalCentered="false" verticalCentered="false"/>
  <pageMargins left="0.279861111111111" right="0.35" top="0.590277777777778" bottom="0.6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9.171875" defaultRowHeight="15.5" zeroHeight="false" outlineLevelRow="0" outlineLevelCol="0"/>
  <cols>
    <col collapsed="false" customWidth="true" hidden="false" outlineLevel="0" max="1" min="1" style="19" width="24.81"/>
    <col collapsed="false" customWidth="true" hidden="false" outlineLevel="0" max="2" min="2" style="19" width="25.26"/>
    <col collapsed="false" customWidth="true" hidden="false" outlineLevel="0" max="3" min="3" style="19" width="35.26"/>
    <col collapsed="false" customWidth="true" hidden="false" outlineLevel="0" max="4" min="4" style="19" width="20.44"/>
    <col collapsed="false" customWidth="true" hidden="false" outlineLevel="0" max="5" min="5" style="19" width="15.99"/>
    <col collapsed="false" customWidth="true" hidden="false" outlineLevel="0" max="6" min="6" style="19" width="13.44"/>
    <col collapsed="false" customWidth="true" hidden="false" outlineLevel="0" max="7" min="7" style="21" width="14.17"/>
    <col collapsed="false" customWidth="true" hidden="false" outlineLevel="0" max="8" min="8" style="469" width="19.53"/>
    <col collapsed="false" customWidth="false" hidden="false" outlineLevel="0" max="257" min="9" style="19" width="9.17"/>
  </cols>
  <sheetData>
    <row r="1" s="25" customFormat="true" ht="15.5" hidden="false" customHeight="false" outlineLevel="0" collapsed="false">
      <c r="A1" s="470" t="s">
        <v>52</v>
      </c>
      <c r="B1" s="470"/>
      <c r="C1" s="470"/>
      <c r="D1" s="470"/>
      <c r="E1" s="470"/>
      <c r="F1" s="470"/>
      <c r="G1" s="470"/>
      <c r="H1" s="470"/>
    </row>
    <row r="2" s="25" customFormat="true" ht="15.5" hidden="false" customHeight="false" outlineLevel="0" collapsed="false">
      <c r="A2" s="470" t="s">
        <v>53</v>
      </c>
      <c r="B2" s="470"/>
      <c r="C2" s="470"/>
      <c r="D2" s="470"/>
      <c r="E2" s="470"/>
      <c r="F2" s="470"/>
      <c r="G2" s="470"/>
      <c r="H2" s="470"/>
    </row>
    <row r="3" s="25" customFormat="true" ht="15.5" hidden="false" customHeight="false" outlineLevel="0" collapsed="false">
      <c r="A3" s="470" t="s">
        <v>54</v>
      </c>
      <c r="B3" s="470"/>
      <c r="C3" s="470"/>
      <c r="D3" s="470"/>
      <c r="E3" s="470"/>
      <c r="F3" s="470"/>
      <c r="G3" s="470"/>
      <c r="H3" s="470"/>
    </row>
    <row r="4" s="25" customFormat="true" ht="15.5" hidden="false" customHeight="false" outlineLevel="0" collapsed="false">
      <c r="A4" s="753" t="s">
        <v>55</v>
      </c>
      <c r="B4" s="753"/>
      <c r="C4" s="753"/>
      <c r="D4" s="753"/>
      <c r="E4" s="753"/>
      <c r="F4" s="753"/>
      <c r="G4" s="753"/>
      <c r="H4" s="753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25" customFormat="true" ht="16" hidden="false" customHeight="false" outlineLevel="0" collapsed="false">
      <c r="A5" s="29" t="s">
        <v>56</v>
      </c>
      <c r="B5" s="29"/>
      <c r="C5" s="29"/>
      <c r="D5" s="29"/>
      <c r="E5" s="29"/>
      <c r="F5" s="29"/>
      <c r="G5" s="29"/>
      <c r="H5" s="29"/>
    </row>
    <row r="6" s="25" customFormat="true" ht="16" hidden="false" customHeight="false" outlineLevel="0" collapsed="false">
      <c r="A6" s="30"/>
      <c r="B6" s="30"/>
      <c r="C6" s="30"/>
      <c r="D6" s="30"/>
      <c r="E6" s="30"/>
      <c r="F6" s="30"/>
      <c r="G6" s="30"/>
      <c r="H6" s="30" t="s">
        <v>723</v>
      </c>
    </row>
    <row r="7" s="25" customFormat="true" ht="16" hidden="false" customHeight="false" outlineLevel="0" collapsed="false">
      <c r="A7" s="32" t="s">
        <v>58</v>
      </c>
      <c r="B7" s="32"/>
      <c r="C7" s="32"/>
      <c r="D7" s="32" t="s">
        <v>59</v>
      </c>
      <c r="E7" s="32"/>
      <c r="F7" s="32"/>
      <c r="G7" s="32"/>
      <c r="H7" s="32"/>
    </row>
    <row r="8" s="35" customFormat="true" ht="20.25" hidden="false" customHeight="true" outlineLevel="0" collapsed="false">
      <c r="A8" s="33" t="s">
        <v>1022</v>
      </c>
      <c r="B8" s="33"/>
      <c r="C8" s="33"/>
      <c r="D8" s="33" t="s">
        <v>60</v>
      </c>
      <c r="E8" s="33"/>
      <c r="F8" s="33"/>
      <c r="G8" s="33"/>
      <c r="H8" s="33"/>
    </row>
    <row r="9" s="35" customFormat="true" ht="20.25" hidden="false" customHeight="true" outlineLevel="0" collapsed="false">
      <c r="A9" s="36" t="s">
        <v>61</v>
      </c>
      <c r="B9" s="37"/>
      <c r="C9" s="37"/>
      <c r="D9" s="36" t="s">
        <v>61</v>
      </c>
      <c r="E9" s="38"/>
      <c r="F9" s="38"/>
      <c r="G9" s="38"/>
      <c r="H9" s="38"/>
    </row>
    <row r="10" s="35" customFormat="true" ht="20.25" hidden="false" customHeight="true" outlineLevel="0" collapsed="false">
      <c r="A10" s="36" t="s">
        <v>62</v>
      </c>
      <c r="B10" s="37"/>
      <c r="C10" s="37"/>
      <c r="D10" s="36" t="s">
        <v>62</v>
      </c>
      <c r="E10" s="38"/>
      <c r="F10" s="38"/>
      <c r="G10" s="38"/>
      <c r="H10" s="38"/>
    </row>
    <row r="11" s="35" customFormat="true" ht="20.25" hidden="false" customHeight="true" outlineLevel="0" collapsed="false">
      <c r="A11" s="36" t="s">
        <v>63</v>
      </c>
      <c r="B11" s="38"/>
      <c r="C11" s="38"/>
      <c r="D11" s="36" t="s">
        <v>63</v>
      </c>
      <c r="E11" s="37"/>
      <c r="F11" s="37"/>
      <c r="G11" s="37"/>
      <c r="H11" s="37"/>
    </row>
    <row r="12" s="35" customFormat="true" ht="20.25" hidden="false" customHeight="true" outlineLevel="0" collapsed="false">
      <c r="A12" s="36" t="s">
        <v>64</v>
      </c>
      <c r="B12" s="37"/>
      <c r="C12" s="37"/>
      <c r="D12" s="36" t="s">
        <v>64</v>
      </c>
      <c r="E12" s="39"/>
      <c r="F12" s="39"/>
      <c r="G12" s="39"/>
      <c r="H12" s="39"/>
    </row>
    <row r="13" s="35" customFormat="true" ht="20.25" hidden="false" customHeight="true" outlineLevel="0" collapsed="false">
      <c r="A13" s="36" t="s">
        <v>65</v>
      </c>
      <c r="B13" s="37"/>
      <c r="C13" s="37"/>
      <c r="D13" s="36" t="s">
        <v>65</v>
      </c>
      <c r="E13" s="38"/>
      <c r="F13" s="38"/>
      <c r="G13" s="38"/>
      <c r="H13" s="38"/>
    </row>
    <row r="14" s="35" customFormat="true" ht="20.25" hidden="false" customHeight="true" outlineLevel="0" collapsed="false">
      <c r="A14" s="36" t="s">
        <v>66</v>
      </c>
      <c r="B14" s="38"/>
      <c r="C14" s="38"/>
      <c r="D14" s="36" t="s">
        <v>66</v>
      </c>
      <c r="E14" s="38"/>
      <c r="F14" s="38"/>
      <c r="G14" s="38"/>
      <c r="H14" s="38"/>
    </row>
    <row r="15" s="35" customFormat="true" ht="20.25" hidden="false" customHeight="true" outlineLevel="0" collapsed="false">
      <c r="A15" s="36" t="s">
        <v>67</v>
      </c>
      <c r="B15" s="38"/>
      <c r="C15" s="38"/>
      <c r="D15" s="36" t="s">
        <v>68</v>
      </c>
      <c r="E15" s="38"/>
      <c r="F15" s="38"/>
      <c r="G15" s="38"/>
      <c r="H15" s="38"/>
    </row>
    <row r="16" s="35" customFormat="true" ht="20.25" hidden="false" customHeight="true" outlineLevel="0" collapsed="false">
      <c r="A16" s="36" t="s">
        <v>69</v>
      </c>
      <c r="B16" s="40"/>
      <c r="C16" s="40"/>
      <c r="D16" s="36"/>
      <c r="E16" s="38"/>
      <c r="F16" s="38"/>
      <c r="G16" s="38"/>
      <c r="H16" s="38"/>
    </row>
    <row r="17" s="35" customFormat="true" ht="20.25" hidden="false" customHeight="true" outlineLevel="0" collapsed="false">
      <c r="A17" s="41" t="s">
        <v>70</v>
      </c>
      <c r="B17" s="42" t="s">
        <v>71</v>
      </c>
      <c r="C17" s="42"/>
      <c r="D17" s="43" t="s">
        <v>72</v>
      </c>
      <c r="E17" s="44"/>
      <c r="F17" s="44"/>
      <c r="G17" s="44"/>
      <c r="H17" s="44"/>
    </row>
    <row r="18" s="25" customFormat="true" ht="20.25" hidden="false" customHeight="true" outlineLevel="0" collapsed="false">
      <c r="A18" s="45" t="s">
        <v>73</v>
      </c>
      <c r="B18" s="46"/>
      <c r="C18" s="754"/>
      <c r="D18" s="754"/>
      <c r="E18" s="756"/>
      <c r="F18" s="756"/>
      <c r="G18" s="756"/>
      <c r="H18" s="757"/>
    </row>
    <row r="19" s="25" customFormat="true" ht="24" hidden="false" customHeight="true" outlineLevel="0" collapsed="false">
      <c r="A19" s="758" t="s">
        <v>917</v>
      </c>
      <c r="B19" s="759"/>
      <c r="C19" s="759"/>
      <c r="D19" s="759"/>
      <c r="E19" s="759"/>
      <c r="F19" s="759"/>
      <c r="G19" s="759"/>
      <c r="H19" s="761"/>
    </row>
    <row r="20" s="791" customFormat="true" ht="15.5" hidden="false" customHeight="false" outlineLevel="0" collapsed="false">
      <c r="A20" s="821" t="s">
        <v>918</v>
      </c>
      <c r="B20" s="821"/>
      <c r="C20" s="84" t="s">
        <v>919</v>
      </c>
      <c r="D20" s="822" t="s">
        <v>77</v>
      </c>
      <c r="E20" s="84"/>
      <c r="F20" s="84"/>
      <c r="G20" s="141"/>
      <c r="H20" s="144"/>
    </row>
    <row r="21" s="84" customFormat="true" ht="15.75" hidden="false" customHeight="true" outlineLevel="0" collapsed="false">
      <c r="A21" s="474" t="s">
        <v>78</v>
      </c>
      <c r="B21" s="158"/>
      <c r="C21" s="823" t="s">
        <v>824</v>
      </c>
      <c r="D21" s="158"/>
      <c r="E21" s="64" t="s">
        <v>80</v>
      </c>
      <c r="F21" s="64"/>
      <c r="G21" s="64"/>
      <c r="H21" s="908"/>
    </row>
    <row r="22" s="727" customFormat="true" ht="15.5" hidden="false" customHeight="false" outlineLevel="0" collapsed="false">
      <c r="A22" s="909" t="s">
        <v>81</v>
      </c>
      <c r="B22" s="910" t="s">
        <v>82</v>
      </c>
      <c r="C22" s="911"/>
      <c r="D22" s="911"/>
      <c r="E22" s="912"/>
      <c r="F22" s="913" t="s">
        <v>1023</v>
      </c>
      <c r="G22" s="913" t="s">
        <v>84</v>
      </c>
      <c r="H22" s="914" t="s">
        <v>85</v>
      </c>
    </row>
    <row r="23" s="727" customFormat="true" ht="18" hidden="false" customHeight="false" outlineLevel="0" collapsed="false">
      <c r="A23" s="774"/>
      <c r="B23" s="864" t="s">
        <v>1024</v>
      </c>
      <c r="C23" s="864"/>
      <c r="D23" s="864"/>
      <c r="E23" s="864"/>
      <c r="F23" s="230"/>
      <c r="G23" s="897"/>
      <c r="H23" s="915"/>
    </row>
    <row r="24" s="84" customFormat="true" ht="15.5" hidden="false" customHeight="false" outlineLevel="0" collapsed="false">
      <c r="A24" s="774"/>
      <c r="B24" s="325" t="s">
        <v>1025</v>
      </c>
      <c r="C24" s="223"/>
      <c r="D24" s="223"/>
      <c r="E24" s="916"/>
      <c r="F24" s="917"/>
      <c r="G24" s="242"/>
      <c r="H24" s="918"/>
    </row>
    <row r="25" s="84" customFormat="true" ht="15.5" hidden="false" customHeight="false" outlineLevel="0" collapsed="false">
      <c r="A25" s="774"/>
      <c r="B25" s="325" t="s">
        <v>1026</v>
      </c>
      <c r="C25" s="223"/>
      <c r="D25" s="223"/>
      <c r="E25" s="916"/>
      <c r="F25" s="917"/>
      <c r="G25" s="242"/>
      <c r="H25" s="919"/>
    </row>
    <row r="26" s="84" customFormat="true" ht="18" hidden="false" customHeight="false" outlineLevel="0" collapsed="false">
      <c r="A26" s="355" t="s">
        <v>1027</v>
      </c>
      <c r="B26" s="243" t="s">
        <v>1028</v>
      </c>
      <c r="C26" s="223"/>
      <c r="D26" s="223"/>
      <c r="E26" s="898" t="s">
        <v>1029</v>
      </c>
      <c r="F26" s="230" t="n">
        <v>606.02</v>
      </c>
      <c r="G26" s="242"/>
      <c r="H26" s="81" t="n">
        <f aca="false">SUM(F26*G26)</f>
        <v>0</v>
      </c>
    </row>
    <row r="27" s="84" customFormat="true" ht="18" hidden="false" customHeight="false" outlineLevel="0" collapsed="false">
      <c r="A27" s="355" t="s">
        <v>1027</v>
      </c>
      <c r="B27" s="243" t="s">
        <v>1030</v>
      </c>
      <c r="C27" s="223"/>
      <c r="D27" s="223"/>
      <c r="E27" s="898" t="s">
        <v>1029</v>
      </c>
      <c r="F27" s="776" t="n">
        <v>697.12</v>
      </c>
      <c r="G27" s="680"/>
      <c r="H27" s="81" t="n">
        <f aca="false">SUM(F27*G27)</f>
        <v>0</v>
      </c>
    </row>
    <row r="28" s="84" customFormat="true" ht="18" hidden="false" customHeight="false" outlineLevel="0" collapsed="false">
      <c r="A28" s="355" t="s">
        <v>1027</v>
      </c>
      <c r="B28" s="781" t="s">
        <v>1031</v>
      </c>
      <c r="C28" s="225"/>
      <c r="D28" s="225"/>
      <c r="E28" s="899" t="s">
        <v>1032</v>
      </c>
      <c r="F28" s="776" t="n">
        <v>606.02</v>
      </c>
      <c r="G28" s="680"/>
      <c r="H28" s="81" t="n">
        <f aca="false">SUM(F28*G28)</f>
        <v>0</v>
      </c>
    </row>
    <row r="29" s="84" customFormat="true" ht="18" hidden="false" customHeight="false" outlineLevel="0" collapsed="false">
      <c r="A29" s="355" t="s">
        <v>1027</v>
      </c>
      <c r="B29" s="781" t="s">
        <v>1033</v>
      </c>
      <c r="C29" s="225"/>
      <c r="D29" s="225"/>
      <c r="E29" s="899" t="s">
        <v>1032</v>
      </c>
      <c r="F29" s="776" t="n">
        <v>697.12</v>
      </c>
      <c r="G29" s="680"/>
      <c r="H29" s="81" t="n">
        <f aca="false">SUM(F29*G29)</f>
        <v>0</v>
      </c>
    </row>
    <row r="30" s="84" customFormat="true" ht="18" hidden="false" customHeight="false" outlineLevel="0" collapsed="false">
      <c r="A30" s="355" t="s">
        <v>1027</v>
      </c>
      <c r="B30" s="243" t="s">
        <v>1034</v>
      </c>
      <c r="C30" s="223"/>
      <c r="D30" s="223"/>
      <c r="E30" s="898" t="s">
        <v>1035</v>
      </c>
      <c r="F30" s="230" t="n">
        <v>619</v>
      </c>
      <c r="G30" s="897"/>
      <c r="H30" s="81" t="n">
        <f aca="false">SUM(F30*G30)</f>
        <v>0</v>
      </c>
    </row>
    <row r="31" s="84" customFormat="true" ht="18" hidden="false" customHeight="false" outlineLevel="0" collapsed="false">
      <c r="A31" s="355" t="s">
        <v>1027</v>
      </c>
      <c r="B31" s="243" t="s">
        <v>1036</v>
      </c>
      <c r="C31" s="223"/>
      <c r="D31" s="223"/>
      <c r="E31" s="898" t="s">
        <v>1035</v>
      </c>
      <c r="F31" s="230" t="n">
        <v>697.12</v>
      </c>
      <c r="G31" s="897"/>
      <c r="H31" s="81" t="n">
        <f aca="false">SUM(F31*G31)</f>
        <v>0</v>
      </c>
    </row>
    <row r="32" s="84" customFormat="true" ht="18" hidden="false" customHeight="false" outlineLevel="0" collapsed="false">
      <c r="A32" s="355" t="s">
        <v>1027</v>
      </c>
      <c r="B32" s="920" t="s">
        <v>1037</v>
      </c>
      <c r="C32" s="921"/>
      <c r="D32" s="922"/>
      <c r="E32" s="923" t="s">
        <v>1038</v>
      </c>
      <c r="F32" s="230" t="n">
        <v>589.64</v>
      </c>
      <c r="G32" s="242"/>
      <c r="H32" s="81" t="n">
        <f aca="false">SUM(F32*G32)</f>
        <v>0</v>
      </c>
    </row>
    <row r="33" s="84" customFormat="true" ht="18" hidden="false" customHeight="false" outlineLevel="0" collapsed="false">
      <c r="A33" s="355" t="s">
        <v>1027</v>
      </c>
      <c r="B33" s="243" t="s">
        <v>1039</v>
      </c>
      <c r="C33" s="223"/>
      <c r="D33" s="243"/>
      <c r="E33" s="898" t="s">
        <v>1038</v>
      </c>
      <c r="F33" s="230" t="n">
        <v>680.73</v>
      </c>
      <c r="G33" s="242"/>
      <c r="H33" s="81" t="n">
        <f aca="false">SUM(F33*G33)</f>
        <v>0</v>
      </c>
    </row>
    <row r="34" s="727" customFormat="true" ht="18" hidden="false" customHeight="false" outlineLevel="0" collapsed="false">
      <c r="A34" s="355" t="s">
        <v>1027</v>
      </c>
      <c r="B34" s="243" t="s">
        <v>1040</v>
      </c>
      <c r="C34" s="223"/>
      <c r="D34" s="243"/>
      <c r="E34" s="898"/>
      <c r="F34" s="230" t="n">
        <v>666.62</v>
      </c>
      <c r="G34" s="242"/>
      <c r="H34" s="924"/>
    </row>
    <row r="35" s="84" customFormat="true" ht="18" hidden="false" customHeight="false" outlineLevel="0" collapsed="false">
      <c r="A35" s="355" t="s">
        <v>1027</v>
      </c>
      <c r="B35" s="243" t="s">
        <v>1040</v>
      </c>
      <c r="C35" s="569" t="s">
        <v>1041</v>
      </c>
      <c r="D35" s="243"/>
      <c r="E35" s="898"/>
      <c r="F35" s="230" t="n">
        <v>766.83</v>
      </c>
      <c r="G35" s="242"/>
      <c r="H35" s="924"/>
    </row>
    <row r="36" s="727" customFormat="true" ht="18" hidden="false" customHeight="false" outlineLevel="0" collapsed="false">
      <c r="A36" s="774"/>
      <c r="B36" s="864" t="s">
        <v>1042</v>
      </c>
      <c r="C36" s="864"/>
      <c r="D36" s="864"/>
      <c r="E36" s="864"/>
      <c r="F36" s="917"/>
      <c r="G36" s="242"/>
      <c r="H36" s="918"/>
    </row>
    <row r="37" s="84" customFormat="true" ht="18" hidden="false" customHeight="false" outlineLevel="0" collapsed="false">
      <c r="A37" s="814"/>
      <c r="B37" s="325" t="s">
        <v>1043</v>
      </c>
      <c r="C37" s="333"/>
      <c r="D37" s="205"/>
      <c r="E37" s="925"/>
      <c r="F37" s="230"/>
      <c r="G37" s="242"/>
      <c r="H37" s="174"/>
    </row>
    <row r="38" s="84" customFormat="true" ht="15.5" hidden="false" customHeight="false" outlineLevel="0" collapsed="false">
      <c r="A38" s="814"/>
      <c r="B38" s="325" t="s">
        <v>1044</v>
      </c>
      <c r="C38" s="223"/>
      <c r="D38" s="223"/>
      <c r="E38" s="916"/>
      <c r="F38" s="230"/>
      <c r="G38" s="242"/>
      <c r="H38" s="174"/>
    </row>
    <row r="39" s="84" customFormat="true" ht="15.5" hidden="false" customHeight="false" outlineLevel="0" collapsed="false">
      <c r="A39" s="774" t="n">
        <v>299151</v>
      </c>
      <c r="B39" s="801" t="s">
        <v>1045</v>
      </c>
      <c r="C39" s="333"/>
      <c r="D39" s="926"/>
      <c r="E39" s="898" t="s">
        <v>1029</v>
      </c>
      <c r="F39" s="230" t="n">
        <v>187.02</v>
      </c>
      <c r="G39" s="242"/>
      <c r="H39" s="81" t="n">
        <f aca="false">SUM(F39*G39)</f>
        <v>0</v>
      </c>
      <c r="I39" s="162"/>
      <c r="J39" s="162"/>
      <c r="K39" s="162"/>
      <c r="L39" s="162"/>
    </row>
    <row r="40" s="84" customFormat="true" ht="15.5" hidden="false" customHeight="false" outlineLevel="0" collapsed="false">
      <c r="A40" s="774" t="n">
        <v>319932</v>
      </c>
      <c r="B40" s="927" t="s">
        <v>1046</v>
      </c>
      <c r="C40" s="333"/>
      <c r="D40" s="926"/>
      <c r="E40" s="898" t="s">
        <v>1029</v>
      </c>
      <c r="F40" s="230" t="n">
        <v>378.96</v>
      </c>
      <c r="G40" s="242"/>
      <c r="H40" s="81" t="n">
        <f aca="false">SUM(F40*G40)</f>
        <v>0</v>
      </c>
      <c r="I40" s="162"/>
      <c r="J40" s="162"/>
      <c r="K40" s="162"/>
      <c r="L40" s="162"/>
    </row>
    <row r="41" s="84" customFormat="true" ht="18" hidden="false" customHeight="false" outlineLevel="0" collapsed="false">
      <c r="A41" s="774" t="n">
        <v>299154</v>
      </c>
      <c r="B41" s="801" t="s">
        <v>1047</v>
      </c>
      <c r="C41" s="333"/>
      <c r="D41" s="205"/>
      <c r="E41" s="898" t="s">
        <v>1032</v>
      </c>
      <c r="F41" s="230" t="n">
        <v>201.78</v>
      </c>
      <c r="G41" s="242"/>
      <c r="H41" s="81" t="n">
        <f aca="false">SUM(F41*G41)</f>
        <v>0</v>
      </c>
      <c r="I41" s="162"/>
      <c r="J41" s="162"/>
      <c r="K41" s="162"/>
      <c r="L41" s="162"/>
    </row>
    <row r="42" s="84" customFormat="true" ht="18" hidden="false" customHeight="false" outlineLevel="0" collapsed="false">
      <c r="A42" s="774" t="n">
        <v>319931</v>
      </c>
      <c r="B42" s="927" t="s">
        <v>1048</v>
      </c>
      <c r="C42" s="333"/>
      <c r="D42" s="205"/>
      <c r="E42" s="898" t="s">
        <v>1032</v>
      </c>
      <c r="F42" s="230" t="n">
        <v>388.8</v>
      </c>
      <c r="G42" s="242"/>
      <c r="H42" s="81" t="n">
        <f aca="false">SUM(F42*G42)</f>
        <v>0</v>
      </c>
      <c r="I42" s="162"/>
      <c r="J42" s="162"/>
      <c r="K42" s="162"/>
      <c r="L42" s="162"/>
    </row>
    <row r="43" s="84" customFormat="true" ht="18" hidden="false" customHeight="false" outlineLevel="0" collapsed="false">
      <c r="A43" s="774" t="n">
        <v>299150</v>
      </c>
      <c r="B43" s="801" t="s">
        <v>1049</v>
      </c>
      <c r="C43" s="333"/>
      <c r="D43" s="205"/>
      <c r="E43" s="898" t="s">
        <v>1035</v>
      </c>
      <c r="F43" s="230" t="n">
        <v>206.7</v>
      </c>
      <c r="G43" s="242"/>
      <c r="H43" s="81" t="n">
        <f aca="false">SUM(F43*G43)</f>
        <v>0</v>
      </c>
      <c r="I43" s="162"/>
      <c r="J43" s="162"/>
      <c r="K43" s="162"/>
      <c r="L43" s="162"/>
    </row>
    <row r="44" s="84" customFormat="true" ht="18" hidden="false" customHeight="false" outlineLevel="0" collapsed="false">
      <c r="A44" s="774" t="n">
        <v>319612</v>
      </c>
      <c r="B44" s="927" t="s">
        <v>1050</v>
      </c>
      <c r="C44" s="333"/>
      <c r="D44" s="205"/>
      <c r="E44" s="898" t="s">
        <v>1035</v>
      </c>
      <c r="F44" s="230" t="n">
        <v>393.72</v>
      </c>
      <c r="G44" s="242"/>
      <c r="H44" s="81" t="n">
        <f aca="false">SUM(F44*G44)</f>
        <v>0</v>
      </c>
      <c r="I44" s="162"/>
      <c r="J44" s="162"/>
      <c r="K44" s="162"/>
      <c r="L44" s="162"/>
    </row>
    <row r="45" s="84" customFormat="true" ht="18" hidden="false" customHeight="false" outlineLevel="0" collapsed="false">
      <c r="A45" s="774" t="n">
        <v>299152</v>
      </c>
      <c r="B45" s="801" t="s">
        <v>1051</v>
      </c>
      <c r="C45" s="333"/>
      <c r="D45" s="205"/>
      <c r="E45" s="898" t="s">
        <v>1038</v>
      </c>
      <c r="F45" s="230" t="n">
        <v>196.86</v>
      </c>
      <c r="G45" s="242"/>
      <c r="H45" s="81" t="n">
        <f aca="false">SUM(F45*G45)</f>
        <v>0</v>
      </c>
      <c r="I45" s="162"/>
      <c r="J45" s="162"/>
      <c r="K45" s="162"/>
      <c r="L45" s="162"/>
    </row>
    <row r="46" s="84" customFormat="true" ht="18" hidden="false" customHeight="false" outlineLevel="0" collapsed="false">
      <c r="A46" s="774" t="n">
        <v>319401</v>
      </c>
      <c r="B46" s="801" t="s">
        <v>1052</v>
      </c>
      <c r="C46" s="333"/>
      <c r="D46" s="205"/>
      <c r="E46" s="898" t="s">
        <v>1038</v>
      </c>
      <c r="F46" s="230" t="n">
        <v>359.27</v>
      </c>
      <c r="G46" s="242"/>
      <c r="H46" s="81" t="n">
        <f aca="false">SUM(F46*G46)</f>
        <v>0</v>
      </c>
      <c r="I46" s="162"/>
      <c r="J46" s="162"/>
      <c r="K46" s="162"/>
      <c r="L46" s="162"/>
    </row>
    <row r="47" s="84" customFormat="true" ht="18" hidden="false" customHeight="false" outlineLevel="0" collapsed="false">
      <c r="A47" s="774" t="n">
        <v>528529</v>
      </c>
      <c r="B47" s="801" t="s">
        <v>1053</v>
      </c>
      <c r="C47" s="333"/>
      <c r="D47" s="205"/>
      <c r="E47" s="898"/>
      <c r="F47" s="230" t="n">
        <v>216.55</v>
      </c>
      <c r="G47" s="242"/>
      <c r="H47" s="107" t="n">
        <f aca="false">SUM(F47*G47)</f>
        <v>0</v>
      </c>
      <c r="I47" s="162"/>
      <c r="J47" s="162"/>
      <c r="K47" s="162"/>
      <c r="L47" s="162"/>
    </row>
    <row r="48" s="84" customFormat="true" ht="18" hidden="false" customHeight="false" outlineLevel="0" collapsed="false">
      <c r="A48" s="774" t="n">
        <v>690340</v>
      </c>
      <c r="B48" s="801" t="s">
        <v>1054</v>
      </c>
      <c r="C48" s="333"/>
      <c r="D48" s="205"/>
      <c r="E48" s="898"/>
      <c r="F48" s="230" t="n">
        <v>395.2</v>
      </c>
      <c r="G48" s="242"/>
      <c r="H48" s="81" t="n">
        <f aca="false">SUM(F48*G48)</f>
        <v>0</v>
      </c>
      <c r="I48" s="162"/>
      <c r="J48" s="162"/>
      <c r="K48" s="162"/>
      <c r="L48" s="162"/>
    </row>
    <row r="49" s="727" customFormat="true" ht="17.5" hidden="false" customHeight="false" outlineLevel="0" collapsed="false">
      <c r="A49" s="774" t="n">
        <v>254494</v>
      </c>
      <c r="B49" s="801" t="s">
        <v>1055</v>
      </c>
      <c r="C49" s="333"/>
      <c r="D49" s="232"/>
      <c r="E49" s="898"/>
      <c r="F49" s="230" t="n">
        <v>0</v>
      </c>
      <c r="G49" s="242"/>
      <c r="H49" s="174"/>
      <c r="I49" s="928"/>
      <c r="J49" s="928"/>
      <c r="K49" s="928"/>
      <c r="L49" s="928"/>
    </row>
    <row r="50" s="727" customFormat="true" ht="16.5" hidden="false" customHeight="true" outlineLevel="0" collapsed="false">
      <c r="A50" s="774" t="n">
        <v>254404</v>
      </c>
      <c r="B50" s="243" t="s">
        <v>1056</v>
      </c>
      <c r="C50" s="223"/>
      <c r="D50" s="223"/>
      <c r="E50" s="898"/>
      <c r="F50" s="230" t="n">
        <v>0</v>
      </c>
      <c r="G50" s="242"/>
      <c r="H50" s="81" t="n">
        <f aca="false">SUM(F50*G50)</f>
        <v>0</v>
      </c>
      <c r="I50" s="928"/>
      <c r="J50" s="928"/>
      <c r="K50" s="928"/>
      <c r="L50" s="928"/>
    </row>
    <row r="51" s="727" customFormat="true" ht="17.25" hidden="false" customHeight="true" outlineLevel="0" collapsed="false">
      <c r="A51" s="774" t="n">
        <v>342602</v>
      </c>
      <c r="B51" s="243" t="s">
        <v>1057</v>
      </c>
      <c r="C51" s="223"/>
      <c r="D51" s="223"/>
      <c r="E51" s="898"/>
      <c r="F51" s="230" t="n">
        <v>0</v>
      </c>
      <c r="G51" s="242"/>
      <c r="H51" s="81" t="n">
        <f aca="false">SUM(F51*G51)</f>
        <v>0</v>
      </c>
      <c r="I51" s="928"/>
      <c r="J51" s="928"/>
      <c r="K51" s="928"/>
      <c r="L51" s="928"/>
    </row>
    <row r="52" s="84" customFormat="true" ht="18" hidden="false" customHeight="false" outlineLevel="0" collapsed="false">
      <c r="A52" s="929"/>
      <c r="B52" s="481" t="s">
        <v>1058</v>
      </c>
      <c r="C52" s="481"/>
      <c r="D52" s="481"/>
      <c r="E52" s="481"/>
      <c r="F52" s="930"/>
      <c r="G52" s="897"/>
      <c r="H52" s="915"/>
      <c r="I52" s="162"/>
      <c r="J52" s="162"/>
      <c r="K52" s="162"/>
      <c r="L52" s="162"/>
    </row>
    <row r="53" s="84" customFormat="true" ht="18" hidden="false" customHeight="false" outlineLevel="0" collapsed="false">
      <c r="A53" s="774" t="n">
        <v>387370</v>
      </c>
      <c r="B53" s="243" t="s">
        <v>1059</v>
      </c>
      <c r="C53" s="205"/>
      <c r="D53" s="205"/>
      <c r="E53" s="481"/>
      <c r="F53" s="230" t="n">
        <v>294.31</v>
      </c>
      <c r="G53" s="897"/>
      <c r="H53" s="81" t="n">
        <f aca="false">SUM(F53*G53)</f>
        <v>0</v>
      </c>
      <c r="I53" s="118"/>
      <c r="J53" s="162"/>
      <c r="K53" s="162"/>
      <c r="L53" s="162"/>
    </row>
    <row r="54" s="84" customFormat="true" ht="15.5" hidden="false" customHeight="false" outlineLevel="0" collapsed="false">
      <c r="A54" s="774" t="n">
        <v>304152</v>
      </c>
      <c r="B54" s="243" t="s">
        <v>1060</v>
      </c>
      <c r="C54" s="223"/>
      <c r="D54" s="223"/>
      <c r="E54" s="898"/>
      <c r="F54" s="230" t="n">
        <v>6.55</v>
      </c>
      <c r="G54" s="242"/>
      <c r="H54" s="81" t="n">
        <f aca="false">SUM(F54*G54)</f>
        <v>0</v>
      </c>
      <c r="I54" s="82" t="n">
        <v>0.02</v>
      </c>
      <c r="J54" s="614" t="n">
        <f aca="false">SUM(H54*I54)</f>
        <v>0</v>
      </c>
      <c r="K54" s="162"/>
      <c r="L54" s="162"/>
    </row>
    <row r="55" customFormat="false" ht="15.75" hidden="false" customHeight="true" outlineLevel="0" collapsed="false">
      <c r="A55" s="774" t="n">
        <v>308207</v>
      </c>
      <c r="B55" s="243" t="s">
        <v>1061</v>
      </c>
      <c r="C55" s="223"/>
      <c r="D55" s="223"/>
      <c r="E55" s="898"/>
      <c r="F55" s="230" t="n">
        <v>6.25</v>
      </c>
      <c r="G55" s="242"/>
      <c r="H55" s="81" t="n">
        <f aca="false">SUM(F55*G55)</f>
        <v>0</v>
      </c>
      <c r="I55" s="82" t="n">
        <v>0.02</v>
      </c>
      <c r="J55" s="83" t="n">
        <f aca="false">SUM(H55*I55)</f>
        <v>0</v>
      </c>
      <c r="K55" s="931"/>
      <c r="L55" s="931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5" hidden="false" customHeight="false" outlineLevel="0" collapsed="false">
      <c r="A56" s="814" t="n">
        <v>332319</v>
      </c>
      <c r="B56" s="801" t="s">
        <v>1062</v>
      </c>
      <c r="C56" s="333"/>
      <c r="D56" s="333"/>
      <c r="E56" s="925"/>
      <c r="F56" s="868" t="n">
        <v>5.58</v>
      </c>
      <c r="G56" s="685"/>
      <c r="H56" s="81" t="n">
        <f aca="false">SUM(F56*G56)</f>
        <v>0</v>
      </c>
      <c r="I56" s="82" t="n">
        <v>0.02</v>
      </c>
      <c r="J56" s="83" t="n">
        <f aca="false">SUM(H56*I56)</f>
        <v>0</v>
      </c>
      <c r="K56" s="931"/>
      <c r="L56" s="931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6" hidden="false" customHeight="false" outlineLevel="0" collapsed="false">
      <c r="A57" s="814" t="n">
        <v>696880</v>
      </c>
      <c r="B57" s="801" t="s">
        <v>1063</v>
      </c>
      <c r="C57" s="333"/>
      <c r="D57" s="333"/>
      <c r="E57" s="925"/>
      <c r="F57" s="868" t="n">
        <v>49.68</v>
      </c>
      <c r="G57" s="685"/>
      <c r="H57" s="107" t="n">
        <f aca="false">SUM(F57*G57)</f>
        <v>0</v>
      </c>
      <c r="I57" s="613"/>
      <c r="J57" s="614"/>
      <c r="K57" s="931"/>
      <c r="L57" s="931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5" hidden="false" customHeight="false" outlineLevel="0" collapsed="false">
      <c r="A58" s="134" t="s">
        <v>116</v>
      </c>
      <c r="B58" s="135"/>
      <c r="C58" s="58"/>
      <c r="D58" s="58"/>
      <c r="E58" s="58"/>
      <c r="F58" s="59"/>
      <c r="G58" s="675" t="s">
        <v>117</v>
      </c>
      <c r="H58" s="136" t="n">
        <f aca="false">SUM(H26:H57)</f>
        <v>0</v>
      </c>
      <c r="I58" s="931"/>
      <c r="J58" s="931"/>
      <c r="K58" s="931"/>
      <c r="L58" s="931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5" hidden="false" customHeight="false" outlineLevel="0" collapsed="false">
      <c r="A59" s="139" t="s">
        <v>118</v>
      </c>
      <c r="B59" s="140"/>
      <c r="C59" s="84"/>
      <c r="D59" s="84"/>
      <c r="E59" s="84"/>
      <c r="F59" s="141"/>
      <c r="G59" s="673" t="s">
        <v>391</v>
      </c>
      <c r="H59" s="307" t="n">
        <f aca="false">SUM(J54:J56)</f>
        <v>0</v>
      </c>
      <c r="I59" s="931"/>
      <c r="J59" s="931"/>
      <c r="K59" s="931"/>
      <c r="L59" s="931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5" hidden="false" customHeight="false" outlineLevel="0" collapsed="false">
      <c r="A60" s="139" t="s">
        <v>119</v>
      </c>
      <c r="B60" s="140"/>
      <c r="C60" s="84"/>
      <c r="D60" s="84"/>
      <c r="E60" s="84"/>
      <c r="F60" s="141"/>
      <c r="G60" s="209" t="s">
        <v>393</v>
      </c>
      <c r="H60" s="752"/>
      <c r="I60" s="931"/>
      <c r="J60" s="931"/>
      <c r="K60" s="931"/>
      <c r="L60" s="931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true" outlineLevel="0" collapsed="false">
      <c r="A61" s="143"/>
      <c r="B61" s="140"/>
      <c r="C61" s="84"/>
      <c r="D61" s="84"/>
      <c r="E61" s="84"/>
      <c r="F61" s="141"/>
      <c r="G61" s="580" t="s">
        <v>394</v>
      </c>
      <c r="H61" s="726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5" hidden="false" customHeight="false" outlineLevel="0" collapsed="false">
      <c r="A62" s="139" t="s">
        <v>120</v>
      </c>
      <c r="B62" s="140"/>
      <c r="C62" s="84"/>
      <c r="D62" s="84"/>
      <c r="E62" s="84"/>
      <c r="F62" s="141"/>
      <c r="G62" s="209" t="s">
        <v>395</v>
      </c>
      <c r="H62" s="174" t="n">
        <f aca="false">SUM(H58+H59+H60+H61)</f>
        <v>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true" outlineLevel="0" collapsed="false">
      <c r="A63" s="145" t="s">
        <v>121</v>
      </c>
      <c r="B63" s="140"/>
      <c r="C63" s="84"/>
      <c r="D63" s="84"/>
      <c r="E63" s="84"/>
      <c r="F63" s="84"/>
      <c r="G63" s="141"/>
      <c r="H63" s="144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5" hidden="false" customHeight="false" outlineLevel="0" collapsed="false">
      <c r="A64" s="139" t="s">
        <v>123</v>
      </c>
      <c r="B64" s="140"/>
      <c r="C64" s="146"/>
      <c r="D64" s="727" t="s">
        <v>122</v>
      </c>
      <c r="E64" s="84"/>
      <c r="F64" s="148"/>
      <c r="G64" s="149"/>
      <c r="H64" s="15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5" hidden="false" customHeight="false" outlineLevel="0" collapsed="false">
      <c r="A65" s="155"/>
      <c r="B65" s="728"/>
      <c r="C65" s="727"/>
      <c r="D65" s="727" t="s">
        <v>124</v>
      </c>
      <c r="E65" s="729"/>
      <c r="F65" s="729"/>
      <c r="G65" s="730"/>
      <c r="H65" s="731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727" customFormat="true" ht="17.25" hidden="false" customHeight="true" outlineLevel="0" collapsed="false">
      <c r="A66" s="155"/>
      <c r="B66" s="728"/>
      <c r="D66" s="732" t="s">
        <v>125</v>
      </c>
      <c r="E66" s="732"/>
      <c r="F66" s="732"/>
      <c r="G66" s="732"/>
      <c r="H66" s="732"/>
    </row>
    <row r="67" s="727" customFormat="true" ht="17.25" hidden="false" customHeight="true" outlineLevel="0" collapsed="false">
      <c r="A67" s="320"/>
      <c r="B67" s="733"/>
      <c r="C67" s="734"/>
      <c r="D67" s="734"/>
      <c r="E67" s="734"/>
      <c r="F67" s="734"/>
      <c r="G67" s="735"/>
      <c r="H67" s="736"/>
    </row>
    <row r="68" customFormat="false" ht="17.25" hidden="false" customHeight="true" outlineLevel="0" collapsed="false">
      <c r="G68" s="19"/>
      <c r="H68" s="19"/>
    </row>
    <row r="69" customFormat="false" ht="17.25" hidden="false" customHeight="true" outlineLevel="0" collapsed="false"/>
  </sheetData>
  <mergeCells count="32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A20:B20"/>
    <mergeCell ref="E21:G21"/>
    <mergeCell ref="B23:E23"/>
    <mergeCell ref="B36:E36"/>
    <mergeCell ref="B52:E52"/>
    <mergeCell ref="D66:H66"/>
  </mergeCells>
  <conditionalFormatting sqref="H58:H62 I54:J57">
    <cfRule type="cellIs" priority="2" operator="between" aboveAverage="0" equalAverage="0" bottom="0" percent="0" rank="0" text="" dxfId="941">
      <formula>0</formula>
      <formula>0</formula>
    </cfRule>
  </conditionalFormatting>
  <conditionalFormatting sqref="H23:H57">
    <cfRule type="cellIs" priority="3" operator="between" aboveAverage="0" equalAverage="0" bottom="0" percent="0" rank="0" text="" dxfId="942">
      <formula>0</formula>
      <formula>0</formula>
    </cfRule>
  </conditionalFormatting>
  <conditionalFormatting sqref="H5">
    <cfRule type="cellIs" priority="4" operator="between" aboveAverage="0" equalAverage="0" bottom="0" percent="0" rank="0" text="" dxfId="943">
      <formula>0</formula>
      <formula>0</formula>
    </cfRule>
  </conditionalFormatting>
  <hyperlinks>
    <hyperlink ref="A63" r:id="rId1" display="www.shoplsi.com/chevron"/>
  </hyperlinks>
  <printOptions headings="false" gridLines="false" gridLinesSet="true" horizontalCentered="false" verticalCentered="false"/>
  <pageMargins left="0.429861111111111" right="0.259722222222222" top="0.5" bottom="0.15" header="0.511811023622047" footer="0.15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D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H71"/>
    </sheetView>
  </sheetViews>
  <sheetFormatPr defaultColWidth="9.171875" defaultRowHeight="15.5" zeroHeight="false" outlineLevelRow="0" outlineLevelCol="0"/>
  <cols>
    <col collapsed="false" customWidth="true" hidden="false" outlineLevel="0" max="1" min="1" style="19" width="24.99"/>
    <col collapsed="false" customWidth="true" hidden="false" outlineLevel="0" max="2" min="2" style="19" width="25.26"/>
    <col collapsed="false" customWidth="true" hidden="false" outlineLevel="0" max="3" min="3" style="19" width="30.72"/>
    <col collapsed="false" customWidth="true" hidden="false" outlineLevel="0" max="4" min="4" style="19" width="21.99"/>
    <col collapsed="false" customWidth="true" hidden="false" outlineLevel="0" max="5" min="5" style="19" width="32.44"/>
    <col collapsed="false" customWidth="true" hidden="false" outlineLevel="0" max="6" min="6" style="19" width="14.53"/>
    <col collapsed="false" customWidth="true" hidden="false" outlineLevel="0" max="7" min="7" style="21" width="11.99"/>
    <col collapsed="false" customWidth="true" hidden="false" outlineLevel="0" max="8" min="8" style="469" width="20.44"/>
    <col collapsed="false" customWidth="false" hidden="false" outlineLevel="0" max="257" min="9" style="19" width="9.17"/>
  </cols>
  <sheetData>
    <row r="1" s="25" customFormat="true" ht="15.5" hidden="false" customHeight="false" outlineLevel="0" collapsed="false">
      <c r="A1" s="470" t="s">
        <v>52</v>
      </c>
      <c r="B1" s="470"/>
      <c r="C1" s="470"/>
      <c r="D1" s="470"/>
      <c r="E1" s="470"/>
      <c r="F1" s="470"/>
      <c r="G1" s="470"/>
      <c r="H1" s="470"/>
    </row>
    <row r="2" s="25" customFormat="true" ht="15.5" hidden="false" customHeight="false" outlineLevel="0" collapsed="false">
      <c r="A2" s="470" t="s">
        <v>53</v>
      </c>
      <c r="B2" s="470"/>
      <c r="C2" s="470"/>
      <c r="D2" s="470"/>
      <c r="E2" s="470"/>
      <c r="F2" s="470"/>
      <c r="G2" s="470"/>
      <c r="H2" s="470"/>
    </row>
    <row r="3" s="25" customFormat="true" ht="15.5" hidden="false" customHeight="false" outlineLevel="0" collapsed="false">
      <c r="A3" s="470" t="s">
        <v>54</v>
      </c>
      <c r="B3" s="470"/>
      <c r="C3" s="470"/>
      <c r="D3" s="470"/>
      <c r="E3" s="470"/>
      <c r="F3" s="470"/>
      <c r="G3" s="470"/>
      <c r="H3" s="470"/>
    </row>
    <row r="4" s="25" customFormat="true" ht="15.5" hidden="false" customHeight="false" outlineLevel="0" collapsed="false">
      <c r="A4" s="753" t="s">
        <v>55</v>
      </c>
      <c r="B4" s="753"/>
      <c r="C4" s="753"/>
      <c r="D4" s="753"/>
      <c r="E4" s="753"/>
      <c r="F4" s="753"/>
      <c r="G4" s="753"/>
      <c r="H4" s="753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25" customFormat="true" ht="16" hidden="false" customHeight="false" outlineLevel="0" collapsed="false">
      <c r="A5" s="29" t="s">
        <v>56</v>
      </c>
      <c r="B5" s="29"/>
      <c r="C5" s="29"/>
      <c r="D5" s="29"/>
      <c r="E5" s="29"/>
      <c r="F5" s="29"/>
      <c r="G5" s="29"/>
      <c r="H5" s="29"/>
    </row>
    <row r="6" s="25" customFormat="true" ht="16" hidden="false" customHeight="false" outlineLevel="0" collapsed="false">
      <c r="A6" s="30"/>
      <c r="B6" s="30"/>
      <c r="C6" s="30"/>
      <c r="D6" s="30"/>
      <c r="E6" s="30"/>
      <c r="F6" s="30"/>
      <c r="G6" s="30"/>
      <c r="H6" s="30" t="s">
        <v>879</v>
      </c>
    </row>
    <row r="7" s="25" customFormat="true" ht="16" hidden="false" customHeight="false" outlineLevel="0" collapsed="false">
      <c r="A7" s="32" t="s">
        <v>58</v>
      </c>
      <c r="B7" s="32"/>
      <c r="C7" s="32"/>
      <c r="D7" s="32" t="s">
        <v>59</v>
      </c>
      <c r="E7" s="32"/>
      <c r="F7" s="32"/>
      <c r="G7" s="32"/>
      <c r="H7" s="32"/>
    </row>
    <row r="8" s="35" customFormat="true" ht="20.25" hidden="false" customHeight="true" outlineLevel="0" collapsed="false">
      <c r="A8" s="33" t="s">
        <v>60</v>
      </c>
      <c r="B8" s="33"/>
      <c r="C8" s="33"/>
      <c r="D8" s="33" t="s">
        <v>60</v>
      </c>
      <c r="E8" s="33"/>
      <c r="F8" s="33"/>
      <c r="G8" s="33"/>
      <c r="H8" s="33"/>
    </row>
    <row r="9" s="35" customFormat="true" ht="20.25" hidden="false" customHeight="true" outlineLevel="0" collapsed="false">
      <c r="A9" s="36" t="s">
        <v>61</v>
      </c>
      <c r="B9" s="37"/>
      <c r="C9" s="37"/>
      <c r="D9" s="36" t="s">
        <v>61</v>
      </c>
      <c r="E9" s="38"/>
      <c r="F9" s="38"/>
      <c r="G9" s="38"/>
      <c r="H9" s="38"/>
    </row>
    <row r="10" s="35" customFormat="true" ht="20.25" hidden="false" customHeight="true" outlineLevel="0" collapsed="false">
      <c r="A10" s="36" t="s">
        <v>62</v>
      </c>
      <c r="B10" s="37"/>
      <c r="C10" s="37"/>
      <c r="D10" s="36" t="s">
        <v>62</v>
      </c>
      <c r="E10" s="38"/>
      <c r="F10" s="38"/>
      <c r="G10" s="38"/>
      <c r="H10" s="38"/>
    </row>
    <row r="11" s="35" customFormat="true" ht="20.25" hidden="false" customHeight="true" outlineLevel="0" collapsed="false">
      <c r="A11" s="36" t="s">
        <v>63</v>
      </c>
      <c r="B11" s="38"/>
      <c r="C11" s="38"/>
      <c r="D11" s="36" t="s">
        <v>63</v>
      </c>
      <c r="E11" s="37"/>
      <c r="F11" s="37"/>
      <c r="G11" s="37"/>
      <c r="H11" s="37"/>
    </row>
    <row r="12" s="35" customFormat="true" ht="20.25" hidden="false" customHeight="true" outlineLevel="0" collapsed="false">
      <c r="A12" s="36" t="s">
        <v>64</v>
      </c>
      <c r="B12" s="37"/>
      <c r="C12" s="37"/>
      <c r="D12" s="36" t="s">
        <v>64</v>
      </c>
      <c r="E12" s="39"/>
      <c r="F12" s="39"/>
      <c r="G12" s="39"/>
      <c r="H12" s="39"/>
    </row>
    <row r="13" s="35" customFormat="true" ht="20.25" hidden="false" customHeight="true" outlineLevel="0" collapsed="false">
      <c r="A13" s="36" t="s">
        <v>65</v>
      </c>
      <c r="B13" s="37"/>
      <c r="C13" s="37"/>
      <c r="D13" s="36" t="s">
        <v>65</v>
      </c>
      <c r="E13" s="38"/>
      <c r="F13" s="38"/>
      <c r="G13" s="38"/>
      <c r="H13" s="38"/>
    </row>
    <row r="14" s="35" customFormat="true" ht="20.25" hidden="false" customHeight="true" outlineLevel="0" collapsed="false">
      <c r="A14" s="36" t="s">
        <v>66</v>
      </c>
      <c r="B14" s="38"/>
      <c r="C14" s="38"/>
      <c r="D14" s="36" t="s">
        <v>66</v>
      </c>
      <c r="E14" s="38"/>
      <c r="F14" s="38"/>
      <c r="G14" s="38"/>
      <c r="H14" s="38"/>
    </row>
    <row r="15" s="35" customFormat="true" ht="20.25" hidden="false" customHeight="true" outlineLevel="0" collapsed="false">
      <c r="A15" s="36" t="s">
        <v>67</v>
      </c>
      <c r="B15" s="38"/>
      <c r="C15" s="38"/>
      <c r="D15" s="36" t="s">
        <v>68</v>
      </c>
      <c r="E15" s="38"/>
      <c r="F15" s="38"/>
      <c r="G15" s="38"/>
      <c r="H15" s="38"/>
    </row>
    <row r="16" s="35" customFormat="true" ht="20.25" hidden="false" customHeight="true" outlineLevel="0" collapsed="false">
      <c r="A16" s="36" t="s">
        <v>69</v>
      </c>
      <c r="B16" s="40"/>
      <c r="C16" s="40"/>
      <c r="D16" s="36"/>
      <c r="E16" s="38"/>
      <c r="F16" s="38"/>
      <c r="G16" s="38"/>
      <c r="H16" s="38"/>
    </row>
    <row r="17" s="35" customFormat="true" ht="20.25" hidden="false" customHeight="true" outlineLevel="0" collapsed="false">
      <c r="A17" s="41" t="s">
        <v>70</v>
      </c>
      <c r="B17" s="42" t="s">
        <v>71</v>
      </c>
      <c r="C17" s="42"/>
      <c r="D17" s="43" t="s">
        <v>72</v>
      </c>
      <c r="E17" s="44"/>
      <c r="F17" s="44"/>
      <c r="G17" s="44"/>
      <c r="H17" s="44"/>
    </row>
    <row r="18" s="25" customFormat="true" ht="20.25" hidden="false" customHeight="true" outlineLevel="0" collapsed="false">
      <c r="A18" s="45" t="s">
        <v>73</v>
      </c>
      <c r="B18" s="46"/>
      <c r="C18" s="46"/>
      <c r="D18" s="46"/>
      <c r="E18" s="49"/>
      <c r="F18" s="49"/>
      <c r="G18" s="49"/>
      <c r="H18" s="757"/>
    </row>
    <row r="19" s="25" customFormat="true" ht="24" hidden="false" customHeight="true" outlineLevel="0" collapsed="false">
      <c r="A19" s="758" t="s">
        <v>917</v>
      </c>
      <c r="B19" s="759"/>
      <c r="C19" s="759"/>
      <c r="D19" s="759"/>
      <c r="E19" s="759"/>
      <c r="F19" s="759"/>
      <c r="G19" s="759"/>
      <c r="H19" s="761"/>
    </row>
    <row r="20" s="791" customFormat="true" ht="15.5" hidden="false" customHeight="false" outlineLevel="0" collapsed="false">
      <c r="A20" s="821" t="s">
        <v>918</v>
      </c>
      <c r="B20" s="821"/>
      <c r="C20" s="84" t="s">
        <v>919</v>
      </c>
      <c r="D20" s="822" t="s">
        <v>77</v>
      </c>
      <c r="E20" s="84"/>
      <c r="F20" s="84"/>
      <c r="G20" s="141"/>
      <c r="H20" s="144"/>
    </row>
    <row r="21" s="791" customFormat="true" ht="18.75" hidden="false" customHeight="true" outlineLevel="0" collapsed="false">
      <c r="A21" s="474" t="s">
        <v>78</v>
      </c>
      <c r="B21" s="158"/>
      <c r="C21" s="823" t="s">
        <v>824</v>
      </c>
      <c r="D21" s="158"/>
      <c r="E21" s="64" t="s">
        <v>80</v>
      </c>
      <c r="F21" s="64"/>
      <c r="G21" s="64"/>
      <c r="H21" s="908"/>
    </row>
    <row r="22" s="791" customFormat="true" ht="18.75" hidden="false" customHeight="true" outlineLevel="0" collapsed="false">
      <c r="A22" s="909" t="s">
        <v>81</v>
      </c>
      <c r="B22" s="910" t="s">
        <v>82</v>
      </c>
      <c r="C22" s="911"/>
      <c r="D22" s="911"/>
      <c r="E22" s="912"/>
      <c r="F22" s="913" t="s">
        <v>1023</v>
      </c>
      <c r="G22" s="913" t="s">
        <v>84</v>
      </c>
      <c r="H22" s="914" t="s">
        <v>85</v>
      </c>
    </row>
    <row r="23" s="791" customFormat="true" ht="21" hidden="false" customHeight="true" outlineLevel="0" collapsed="false">
      <c r="A23" s="932"/>
      <c r="B23" s="933"/>
      <c r="C23" s="933" t="s">
        <v>1064</v>
      </c>
      <c r="D23" s="934"/>
      <c r="E23" s="935"/>
      <c r="F23" s="936"/>
      <c r="G23" s="936"/>
      <c r="H23" s="937"/>
    </row>
    <row r="24" s="73" customFormat="true" ht="21" hidden="false" customHeight="true" outlineLevel="0" collapsed="false">
      <c r="A24" s="932"/>
      <c r="B24" s="938" t="s">
        <v>1065</v>
      </c>
      <c r="C24" s="933"/>
      <c r="D24" s="934"/>
      <c r="E24" s="935"/>
      <c r="F24" s="936"/>
      <c r="G24" s="936"/>
      <c r="H24" s="914"/>
    </row>
    <row r="25" s="73" customFormat="true" ht="21" hidden="false" customHeight="true" outlineLevel="0" collapsed="false">
      <c r="A25" s="932"/>
      <c r="B25" s="205" t="s">
        <v>1066</v>
      </c>
      <c r="C25" s="933"/>
      <c r="D25" s="934"/>
      <c r="E25" s="935"/>
      <c r="F25" s="936"/>
      <c r="G25" s="936"/>
      <c r="H25" s="914"/>
    </row>
    <row r="26" s="73" customFormat="true" ht="21" hidden="false" customHeight="true" outlineLevel="0" collapsed="false">
      <c r="A26" s="353" t="s">
        <v>1067</v>
      </c>
      <c r="B26" s="204" t="s">
        <v>1068</v>
      </c>
      <c r="C26" s="223"/>
      <c r="D26" s="223"/>
      <c r="E26" s="705"/>
      <c r="F26" s="230" t="n">
        <v>95.97</v>
      </c>
      <c r="G26" s="209"/>
      <c r="H26" s="81" t="n">
        <f aca="false">SUM(F26*G26)</f>
        <v>0</v>
      </c>
    </row>
    <row r="27" s="73" customFormat="true" ht="21" hidden="false" customHeight="true" outlineLevel="0" collapsed="false">
      <c r="A27" s="353" t="s">
        <v>1069</v>
      </c>
      <c r="B27" s="204" t="s">
        <v>1070</v>
      </c>
      <c r="C27" s="223"/>
      <c r="D27" s="223"/>
      <c r="E27" s="705"/>
      <c r="F27" s="230" t="n">
        <v>63.98</v>
      </c>
      <c r="G27" s="209"/>
      <c r="H27" s="81" t="n">
        <f aca="false">SUM(F27*G27)</f>
        <v>0</v>
      </c>
    </row>
    <row r="28" s="73" customFormat="true" ht="21" hidden="false" customHeight="true" outlineLevel="0" collapsed="false">
      <c r="A28" s="353" t="n">
        <v>654568</v>
      </c>
      <c r="B28" s="204" t="s">
        <v>1071</v>
      </c>
      <c r="C28" s="223"/>
      <c r="D28" s="223"/>
      <c r="E28" s="705"/>
      <c r="F28" s="230" t="n">
        <v>104.34</v>
      </c>
      <c r="G28" s="209"/>
      <c r="H28" s="81" t="n">
        <f aca="false">SUM(F28*G28)</f>
        <v>0</v>
      </c>
    </row>
    <row r="29" s="73" customFormat="true" ht="21" hidden="false" customHeight="true" outlineLevel="0" collapsed="false">
      <c r="A29" s="353" t="n">
        <v>262649</v>
      </c>
      <c r="B29" s="204" t="s">
        <v>1072</v>
      </c>
      <c r="C29" s="223"/>
      <c r="D29" s="223"/>
      <c r="E29" s="705"/>
      <c r="F29" s="230" t="n">
        <v>5.87</v>
      </c>
      <c r="G29" s="209"/>
      <c r="H29" s="81" t="n">
        <f aca="false">SUM(F29*G29)</f>
        <v>0</v>
      </c>
    </row>
    <row r="30" s="73" customFormat="true" ht="21" hidden="false" customHeight="true" outlineLevel="0" collapsed="false">
      <c r="A30" s="353" t="n">
        <v>262648</v>
      </c>
      <c r="B30" s="204" t="s">
        <v>1073</v>
      </c>
      <c r="C30" s="223"/>
      <c r="D30" s="223"/>
      <c r="E30" s="705"/>
      <c r="F30" s="230" t="n">
        <v>6.32</v>
      </c>
      <c r="G30" s="209"/>
      <c r="H30" s="81" t="n">
        <f aca="false">SUM(F30*G30)</f>
        <v>0</v>
      </c>
    </row>
    <row r="31" s="73" customFormat="true" ht="21" hidden="false" customHeight="true" outlineLevel="0" collapsed="false">
      <c r="A31" s="353"/>
      <c r="B31" s="800" t="s">
        <v>1074</v>
      </c>
      <c r="C31" s="223"/>
      <c r="D31" s="223"/>
      <c r="E31" s="705"/>
      <c r="F31" s="230"/>
      <c r="G31" s="209"/>
      <c r="H31" s="81" t="n">
        <f aca="false">SUM(F31*G31)</f>
        <v>0</v>
      </c>
    </row>
    <row r="32" s="73" customFormat="true" ht="21" hidden="false" customHeight="true" outlineLevel="0" collapsed="false">
      <c r="A32" s="353" t="s">
        <v>1075</v>
      </c>
      <c r="B32" s="204" t="s">
        <v>1076</v>
      </c>
      <c r="C32" s="223"/>
      <c r="D32" s="223"/>
      <c r="E32" s="705"/>
      <c r="F32" s="230" t="n">
        <v>119.1</v>
      </c>
      <c r="G32" s="209"/>
      <c r="H32" s="81" t="n">
        <f aca="false">SUM(F32*G32)</f>
        <v>0</v>
      </c>
    </row>
    <row r="33" s="73" customFormat="true" ht="21" hidden="false" customHeight="true" outlineLevel="0" collapsed="false">
      <c r="A33" s="353" t="s">
        <v>1077</v>
      </c>
      <c r="B33" s="204" t="s">
        <v>1078</v>
      </c>
      <c r="C33" s="223"/>
      <c r="D33" s="223"/>
      <c r="E33" s="705"/>
      <c r="F33" s="230" t="n">
        <v>57.09</v>
      </c>
      <c r="G33" s="209"/>
      <c r="H33" s="81" t="n">
        <f aca="false">SUM(F33*G33)</f>
        <v>0</v>
      </c>
    </row>
    <row r="34" s="791" customFormat="true" ht="21" hidden="false" customHeight="true" outlineLevel="0" collapsed="false">
      <c r="A34" s="353" t="n">
        <v>654568</v>
      </c>
      <c r="B34" s="204" t="s">
        <v>1079</v>
      </c>
      <c r="C34" s="223"/>
      <c r="D34" s="223"/>
      <c r="E34" s="705"/>
      <c r="F34" s="230" t="n">
        <v>104.34</v>
      </c>
      <c r="G34" s="209"/>
      <c r="H34" s="81" t="n">
        <f aca="false">SUM(F34*G34)</f>
        <v>0</v>
      </c>
    </row>
    <row r="35" s="791" customFormat="true" ht="21" hidden="false" customHeight="true" outlineLevel="0" collapsed="false">
      <c r="A35" s="353" t="n">
        <v>264312</v>
      </c>
      <c r="B35" s="204" t="s">
        <v>1080</v>
      </c>
      <c r="C35" s="223"/>
      <c r="D35" s="223"/>
      <c r="E35" s="705"/>
      <c r="F35" s="230" t="n">
        <v>6.32</v>
      </c>
      <c r="G35" s="242"/>
      <c r="H35" s="81" t="n">
        <f aca="false">SUM(F35*G35)</f>
        <v>0</v>
      </c>
    </row>
    <row r="36" s="727" customFormat="true" ht="21" hidden="false" customHeight="true" outlineLevel="0" collapsed="false">
      <c r="A36" s="929"/>
      <c r="B36" s="939"/>
      <c r="C36" s="205" t="s">
        <v>1081</v>
      </c>
      <c r="D36" s="205"/>
      <c r="E36" s="481"/>
      <c r="F36" s="930"/>
      <c r="G36" s="818"/>
      <c r="H36" s="81" t="n">
        <f aca="false">SUM(F36*G36)</f>
        <v>0</v>
      </c>
      <c r="I36" s="82" t="n">
        <v>0.02</v>
      </c>
      <c r="J36" s="83" t="n">
        <f aca="false">SUM(H38*I36)</f>
        <v>0</v>
      </c>
    </row>
    <row r="37" s="727" customFormat="true" ht="21" hidden="false" customHeight="true" outlineLevel="0" collapsed="false">
      <c r="A37" s="929"/>
      <c r="B37" s="325" t="s">
        <v>1082</v>
      </c>
      <c r="C37" s="205"/>
      <c r="D37" s="205"/>
      <c r="E37" s="481"/>
      <c r="F37" s="930"/>
      <c r="G37" s="818"/>
      <c r="H37" s="81" t="n">
        <f aca="false">SUM(F37*G37)</f>
        <v>0</v>
      </c>
      <c r="I37" s="82" t="n">
        <v>0.02</v>
      </c>
      <c r="J37" s="83" t="n">
        <f aca="false">SUM(H39*I37)</f>
        <v>0</v>
      </c>
    </row>
    <row r="38" s="84" customFormat="true" ht="21" hidden="false" customHeight="true" outlineLevel="0" collapsed="false">
      <c r="A38" s="774" t="n">
        <v>380210</v>
      </c>
      <c r="B38" s="243" t="s">
        <v>1083</v>
      </c>
      <c r="C38" s="205"/>
      <c r="D38" s="205"/>
      <c r="E38" s="481"/>
      <c r="F38" s="230" t="n">
        <v>17.25</v>
      </c>
      <c r="G38" s="209"/>
      <c r="H38" s="81" t="n">
        <f aca="false">SUM(F38*G38)</f>
        <v>0</v>
      </c>
      <c r="I38" s="82" t="n">
        <v>0.02</v>
      </c>
      <c r="J38" s="83" t="n">
        <f aca="false">SUM(H40*I38)</f>
        <v>0</v>
      </c>
    </row>
    <row r="39" s="84" customFormat="true" ht="21" hidden="false" customHeight="true" outlineLevel="0" collapsed="false">
      <c r="A39" s="774" t="n">
        <v>380211</v>
      </c>
      <c r="B39" s="243" t="s">
        <v>1084</v>
      </c>
      <c r="C39" s="205"/>
      <c r="D39" s="205"/>
      <c r="E39" s="481"/>
      <c r="F39" s="230" t="n">
        <v>25.5</v>
      </c>
      <c r="G39" s="209"/>
      <c r="H39" s="81" t="n">
        <f aca="false">SUM(F39*G39)</f>
        <v>0</v>
      </c>
      <c r="I39" s="82" t="n">
        <v>0.02</v>
      </c>
      <c r="J39" s="83" t="n">
        <f aca="false">SUM(H41*I39)</f>
        <v>0</v>
      </c>
    </row>
    <row r="40" s="84" customFormat="true" ht="21" hidden="false" customHeight="true" outlineLevel="0" collapsed="false">
      <c r="A40" s="774" t="n">
        <v>256877</v>
      </c>
      <c r="B40" s="243" t="s">
        <v>1085</v>
      </c>
      <c r="C40" s="223"/>
      <c r="D40" s="223"/>
      <c r="E40" s="705"/>
      <c r="F40" s="230" t="n">
        <v>33.96</v>
      </c>
      <c r="G40" s="209"/>
      <c r="H40" s="81" t="n">
        <f aca="false">SUM(F40*G40)</f>
        <v>0</v>
      </c>
      <c r="I40" s="82" t="n">
        <v>0.02</v>
      </c>
      <c r="J40" s="83" t="n">
        <f aca="false">SUM(H42*I40)</f>
        <v>0</v>
      </c>
    </row>
    <row r="41" s="84" customFormat="true" ht="21" hidden="false" customHeight="true" outlineLevel="0" collapsed="false">
      <c r="A41" s="774" t="n">
        <v>311157</v>
      </c>
      <c r="B41" s="243" t="s">
        <v>1086</v>
      </c>
      <c r="C41" s="223"/>
      <c r="D41" s="223"/>
      <c r="E41" s="705"/>
      <c r="F41" s="230" t="n">
        <v>14.25</v>
      </c>
      <c r="G41" s="209"/>
      <c r="H41" s="81" t="n">
        <f aca="false">SUM(F41*G41)</f>
        <v>0</v>
      </c>
    </row>
    <row r="42" s="84" customFormat="true" ht="21" hidden="false" customHeight="true" outlineLevel="0" collapsed="false">
      <c r="A42" s="774" t="n">
        <v>311156</v>
      </c>
      <c r="B42" s="243" t="s">
        <v>1087</v>
      </c>
      <c r="C42" s="223"/>
      <c r="D42" s="223"/>
      <c r="E42" s="705"/>
      <c r="F42" s="230" t="n">
        <v>7.35</v>
      </c>
      <c r="G42" s="209"/>
      <c r="H42" s="81" t="n">
        <f aca="false">SUM(F42*G42)</f>
        <v>0</v>
      </c>
      <c r="I42" s="82" t="n">
        <v>0.02</v>
      </c>
      <c r="J42" s="83" t="n">
        <f aca="false">SUM(H44*I42)</f>
        <v>0</v>
      </c>
    </row>
    <row r="43" s="84" customFormat="true" ht="21" hidden="false" customHeight="true" outlineLevel="0" collapsed="false">
      <c r="A43" s="929"/>
      <c r="B43" s="325" t="s">
        <v>1088</v>
      </c>
      <c r="C43" s="205"/>
      <c r="D43" s="205"/>
      <c r="E43" s="481"/>
      <c r="F43" s="930"/>
      <c r="G43" s="818"/>
      <c r="H43" s="81" t="n">
        <f aca="false">SUM(F43*G43)</f>
        <v>0</v>
      </c>
      <c r="I43" s="82" t="n">
        <v>0.02</v>
      </c>
      <c r="J43" s="83" t="n">
        <f aca="false">SUM(H45*I43)</f>
        <v>0</v>
      </c>
    </row>
    <row r="44" s="84" customFormat="true" ht="21" hidden="false" customHeight="true" outlineLevel="0" collapsed="false">
      <c r="A44" s="774" t="n">
        <v>369999</v>
      </c>
      <c r="B44" s="243" t="s">
        <v>1089</v>
      </c>
      <c r="C44" s="205"/>
      <c r="D44" s="205"/>
      <c r="E44" s="481"/>
      <c r="F44" s="230" t="n">
        <v>11.82</v>
      </c>
      <c r="G44" s="209"/>
      <c r="H44" s="81" t="n">
        <f aca="false">SUM(F44*G44)</f>
        <v>0</v>
      </c>
      <c r="I44" s="82" t="n">
        <v>0.02</v>
      </c>
      <c r="J44" s="83" t="n">
        <f aca="false">SUM(H46*I44)</f>
        <v>0</v>
      </c>
    </row>
    <row r="45" s="727" customFormat="true" ht="21" hidden="false" customHeight="true" outlineLevel="0" collapsed="false">
      <c r="A45" s="774" t="n">
        <v>299117</v>
      </c>
      <c r="B45" s="243" t="s">
        <v>1090</v>
      </c>
      <c r="C45" s="223"/>
      <c r="D45" s="223"/>
      <c r="E45" s="705"/>
      <c r="F45" s="230" t="n">
        <v>11.63</v>
      </c>
      <c r="G45" s="209"/>
      <c r="H45" s="81" t="n">
        <f aca="false">SUM(F45*G45)</f>
        <v>0</v>
      </c>
    </row>
    <row r="46" s="727" customFormat="true" ht="21" hidden="false" customHeight="true" outlineLevel="0" collapsed="false">
      <c r="A46" s="774" t="n">
        <v>299116</v>
      </c>
      <c r="B46" s="243" t="s">
        <v>1091</v>
      </c>
      <c r="C46" s="223"/>
      <c r="D46" s="223"/>
      <c r="E46" s="705"/>
      <c r="F46" s="230" t="n">
        <v>14.41</v>
      </c>
      <c r="G46" s="209"/>
      <c r="H46" s="81" t="n">
        <f aca="false">SUM(F46*G46)</f>
        <v>0</v>
      </c>
    </row>
    <row r="47" s="727" customFormat="true" ht="21" hidden="false" customHeight="true" outlineLevel="0" collapsed="false">
      <c r="A47" s="774"/>
      <c r="B47" s="243"/>
      <c r="C47" s="205" t="s">
        <v>1092</v>
      </c>
      <c r="D47" s="223"/>
      <c r="E47" s="705"/>
      <c r="F47" s="230"/>
      <c r="G47" s="209"/>
      <c r="H47" s="81" t="n">
        <f aca="false">SUM(F47*G47)</f>
        <v>0</v>
      </c>
    </row>
    <row r="48" s="727" customFormat="true" ht="21" hidden="false" customHeight="true" outlineLevel="0" collapsed="false">
      <c r="A48" s="774"/>
      <c r="B48" s="325" t="s">
        <v>1093</v>
      </c>
      <c r="C48" s="223"/>
      <c r="D48" s="223"/>
      <c r="E48" s="705"/>
      <c r="F48" s="230"/>
      <c r="G48" s="209"/>
      <c r="H48" s="81" t="n">
        <f aca="false">SUM(F48*G48)</f>
        <v>0</v>
      </c>
    </row>
    <row r="49" s="727" customFormat="true" ht="21" hidden="false" customHeight="true" outlineLevel="0" collapsed="false">
      <c r="A49" s="774" t="n">
        <v>239315</v>
      </c>
      <c r="B49" s="243" t="s">
        <v>1094</v>
      </c>
      <c r="C49" s="223"/>
      <c r="D49" s="223"/>
      <c r="E49" s="705"/>
      <c r="F49" s="230" t="n">
        <v>117.3</v>
      </c>
      <c r="G49" s="209"/>
      <c r="H49" s="81" t="n">
        <f aca="false">SUM(F49*G49)</f>
        <v>0</v>
      </c>
    </row>
    <row r="50" s="727" customFormat="true" ht="21" hidden="false" customHeight="true" outlineLevel="0" collapsed="false">
      <c r="A50" s="774" t="n">
        <v>292768</v>
      </c>
      <c r="B50" s="243" t="s">
        <v>1095</v>
      </c>
      <c r="C50" s="223"/>
      <c r="D50" s="223"/>
      <c r="E50" s="705"/>
      <c r="F50" s="230" t="n">
        <v>117.3</v>
      </c>
      <c r="G50" s="209"/>
      <c r="H50" s="81" t="n">
        <f aca="false">SUM(F50*G50)</f>
        <v>0</v>
      </c>
    </row>
    <row r="51" s="727" customFormat="true" ht="21" hidden="false" customHeight="true" outlineLevel="0" collapsed="false">
      <c r="A51" s="774"/>
      <c r="B51" s="325" t="s">
        <v>1096</v>
      </c>
      <c r="C51" s="223"/>
      <c r="D51" s="223"/>
      <c r="E51" s="705"/>
      <c r="F51" s="230"/>
      <c r="G51" s="242"/>
      <c r="H51" s="81" t="n">
        <f aca="false">SUM(F51*G51)</f>
        <v>0</v>
      </c>
    </row>
    <row r="52" s="727" customFormat="true" ht="21" hidden="false" customHeight="true" outlineLevel="0" collapsed="false">
      <c r="A52" s="774" t="n">
        <v>264254</v>
      </c>
      <c r="B52" s="243" t="s">
        <v>1097</v>
      </c>
      <c r="C52" s="223"/>
      <c r="D52" s="223"/>
      <c r="E52" s="705"/>
      <c r="F52" s="230" t="n">
        <v>75</v>
      </c>
      <c r="G52" s="242"/>
      <c r="H52" s="81" t="n">
        <f aca="false">SUM(F52*G52)</f>
        <v>0</v>
      </c>
    </row>
    <row r="53" s="727" customFormat="true" ht="21" hidden="false" customHeight="true" outlineLevel="0" collapsed="false">
      <c r="A53" s="774" t="n">
        <v>292792</v>
      </c>
      <c r="B53" s="243" t="s">
        <v>1098</v>
      </c>
      <c r="C53" s="223"/>
      <c r="D53" s="223"/>
      <c r="E53" s="705"/>
      <c r="F53" s="230" t="n">
        <v>60</v>
      </c>
      <c r="G53" s="242"/>
      <c r="H53" s="81" t="n">
        <f aca="false">SUM(F53*G53)</f>
        <v>0</v>
      </c>
    </row>
    <row r="54" s="727" customFormat="true" ht="21" hidden="false" customHeight="true" outlineLevel="0" collapsed="false">
      <c r="A54" s="774"/>
      <c r="B54" s="325" t="s">
        <v>1099</v>
      </c>
      <c r="C54" s="223"/>
      <c r="D54" s="223"/>
      <c r="E54" s="940" t="n">
        <f aca="false">SUM(C54*D54)</f>
        <v>0</v>
      </c>
      <c r="F54" s="705"/>
      <c r="G54" s="242"/>
      <c r="H54" s="81" t="n">
        <f aca="false">SUM(F54*G54)</f>
        <v>0</v>
      </c>
    </row>
    <row r="55" s="727" customFormat="true" ht="21" hidden="false" customHeight="true" outlineLevel="0" collapsed="false">
      <c r="A55" s="774" t="n">
        <v>319306</v>
      </c>
      <c r="B55" s="243" t="s">
        <v>1100</v>
      </c>
      <c r="C55" s="223"/>
      <c r="D55" s="223"/>
      <c r="E55" s="705"/>
      <c r="F55" s="705" t="n">
        <v>255</v>
      </c>
      <c r="G55" s="242"/>
      <c r="H55" s="81" t="n">
        <f aca="false">SUM(F55*G55)</f>
        <v>0</v>
      </c>
    </row>
    <row r="56" s="727" customFormat="true" ht="21" hidden="false" customHeight="true" outlineLevel="0" collapsed="false">
      <c r="A56" s="774" t="n">
        <v>244222</v>
      </c>
      <c r="B56" s="243" t="s">
        <v>1101</v>
      </c>
      <c r="C56" s="223"/>
      <c r="D56" s="223"/>
      <c r="E56" s="705"/>
      <c r="F56" s="705" t="n">
        <v>95</v>
      </c>
      <c r="G56" s="242"/>
      <c r="H56" s="81" t="n">
        <f aca="false">SUM(F56*G56)</f>
        <v>0</v>
      </c>
    </row>
    <row r="57" customFormat="false" ht="21" hidden="false" customHeight="true" outlineLevel="0" collapsed="false">
      <c r="A57" s="774" t="n">
        <v>317878</v>
      </c>
      <c r="B57" s="243" t="s">
        <v>1102</v>
      </c>
      <c r="C57" s="223"/>
      <c r="D57" s="223"/>
      <c r="E57" s="705"/>
      <c r="F57" s="705" t="n">
        <v>250</v>
      </c>
      <c r="G57" s="242"/>
      <c r="H57" s="81" t="n">
        <f aca="false">SUM(F57*G57)</f>
        <v>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1" hidden="false" customHeight="true" outlineLevel="0" collapsed="false">
      <c r="A58" s="814" t="n">
        <v>317879</v>
      </c>
      <c r="B58" s="801" t="s">
        <v>1103</v>
      </c>
      <c r="C58" s="333"/>
      <c r="D58" s="333"/>
      <c r="E58" s="817"/>
      <c r="F58" s="817" t="n">
        <v>88</v>
      </c>
      <c r="G58" s="685"/>
      <c r="H58" s="107" t="n">
        <f aca="false">SUM(F58*G58)</f>
        <v>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9" hidden="false" customHeight="true" outlineLevel="0" collapsed="false">
      <c r="A59" s="134" t="s">
        <v>116</v>
      </c>
      <c r="B59" s="135"/>
      <c r="C59" s="58"/>
      <c r="D59" s="58"/>
      <c r="E59" s="58"/>
      <c r="F59" s="59"/>
      <c r="G59" s="70" t="s">
        <v>117</v>
      </c>
      <c r="H59" s="136" t="n">
        <f aca="false">SUM(H26:H58)</f>
        <v>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9" hidden="false" customHeight="true" outlineLevel="0" collapsed="false">
      <c r="A60" s="139" t="s">
        <v>118</v>
      </c>
      <c r="B60" s="140"/>
      <c r="C60" s="84"/>
      <c r="D60" s="84"/>
      <c r="E60" s="84"/>
      <c r="F60" s="141"/>
      <c r="G60" s="141"/>
      <c r="H60" s="142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9" hidden="false" customHeight="true" outlineLevel="0" collapsed="false">
      <c r="A61" s="139" t="s">
        <v>119</v>
      </c>
      <c r="B61" s="140"/>
      <c r="C61" s="84"/>
      <c r="D61" s="84"/>
      <c r="E61" s="84"/>
      <c r="F61" s="141"/>
      <c r="G61" s="141"/>
      <c r="H61" s="142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143"/>
      <c r="B62" s="140"/>
      <c r="C62" s="84"/>
      <c r="D62" s="84"/>
      <c r="E62" s="84"/>
      <c r="F62" s="141"/>
      <c r="G62" s="141"/>
      <c r="H62" s="142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" hidden="false" customHeight="true" outlineLevel="0" collapsed="false">
      <c r="A63" s="139" t="s">
        <v>120</v>
      </c>
      <c r="B63" s="140"/>
      <c r="C63" s="84"/>
      <c r="D63" s="84"/>
      <c r="E63" s="84"/>
      <c r="F63" s="84"/>
      <c r="G63" s="141"/>
      <c r="H63" s="144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9" hidden="false" customHeight="true" outlineLevel="0" collapsed="false">
      <c r="A64" s="145" t="s">
        <v>121</v>
      </c>
      <c r="B64" s="140"/>
      <c r="C64" s="146"/>
      <c r="D64" s="802" t="s">
        <v>122</v>
      </c>
      <c r="E64" s="76"/>
      <c r="F64" s="148"/>
      <c r="G64" s="149"/>
      <c r="H64" s="15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25" customFormat="true" ht="17.5" hidden="false" customHeight="false" outlineLevel="0" collapsed="false">
      <c r="A65" s="139" t="s">
        <v>123</v>
      </c>
      <c r="B65" s="728"/>
      <c r="C65" s="727"/>
      <c r="D65" s="802" t="s">
        <v>124</v>
      </c>
      <c r="E65" s="941"/>
      <c r="F65" s="729"/>
      <c r="G65" s="730"/>
      <c r="H65" s="731"/>
    </row>
    <row r="66" s="25" customFormat="true" ht="19.5" hidden="false" customHeight="true" outlineLevel="0" collapsed="false">
      <c r="A66" s="320"/>
      <c r="B66" s="733"/>
      <c r="C66" s="734"/>
      <c r="D66" s="820" t="s">
        <v>125</v>
      </c>
      <c r="E66" s="820"/>
      <c r="F66" s="820"/>
      <c r="G66" s="820"/>
      <c r="H66" s="820"/>
    </row>
    <row r="67" s="25" customFormat="true" ht="15.5" hidden="false" customHeight="false" outlineLevel="0" collapsed="false">
      <c r="A67" s="470" t="s">
        <v>52</v>
      </c>
      <c r="B67" s="470"/>
      <c r="C67" s="470"/>
      <c r="D67" s="470"/>
      <c r="E67" s="470"/>
      <c r="F67" s="470"/>
      <c r="G67" s="470"/>
      <c r="H67" s="470"/>
    </row>
    <row r="68" s="25" customFormat="true" ht="15.5" hidden="false" customHeight="false" outlineLevel="0" collapsed="false">
      <c r="A68" s="470" t="s">
        <v>53</v>
      </c>
      <c r="B68" s="470"/>
      <c r="C68" s="470"/>
      <c r="D68" s="470"/>
      <c r="E68" s="470"/>
      <c r="F68" s="470"/>
      <c r="G68" s="470"/>
      <c r="H68" s="470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  <c r="GT68" s="28"/>
      <c r="GU68" s="28"/>
      <c r="GV68" s="28"/>
      <c r="GW68" s="28"/>
      <c r="GX68" s="28"/>
      <c r="GY68" s="28"/>
      <c r="GZ68" s="28"/>
      <c r="HA68" s="28"/>
      <c r="HB68" s="28"/>
      <c r="HC68" s="28"/>
      <c r="HD68" s="28"/>
      <c r="HE68" s="28"/>
      <c r="HF68" s="28"/>
      <c r="HG68" s="28"/>
      <c r="HH68" s="28"/>
      <c r="HI68" s="28"/>
      <c r="HJ68" s="28"/>
      <c r="HK68" s="28"/>
      <c r="HL68" s="28"/>
      <c r="HM68" s="28"/>
      <c r="HN68" s="28"/>
      <c r="HO68" s="28"/>
      <c r="HP68" s="28"/>
      <c r="HQ68" s="28"/>
      <c r="HR68" s="28"/>
      <c r="HS68" s="28"/>
      <c r="HT68" s="28"/>
      <c r="HU68" s="28"/>
      <c r="HV68" s="28"/>
      <c r="HW68" s="28"/>
      <c r="HX68" s="28"/>
      <c r="HY68" s="28"/>
      <c r="HZ68" s="28"/>
      <c r="IA68" s="28"/>
      <c r="IB68" s="28"/>
      <c r="IC68" s="28"/>
      <c r="ID68" s="28"/>
      <c r="IE68" s="28"/>
      <c r="IF68" s="28"/>
      <c r="IG68" s="28"/>
      <c r="IH68" s="28"/>
      <c r="II68" s="28"/>
      <c r="IJ68" s="28"/>
      <c r="IK68" s="28"/>
      <c r="IL68" s="28"/>
      <c r="IM68" s="28"/>
      <c r="IN68" s="28"/>
      <c r="IO68" s="28"/>
      <c r="IP68" s="28"/>
      <c r="IQ68" s="28"/>
      <c r="IR68" s="28"/>
      <c r="IS68" s="28"/>
      <c r="IT68" s="28"/>
      <c r="IU68" s="28"/>
      <c r="IV68" s="28"/>
    </row>
    <row r="69" s="25" customFormat="true" ht="15.5" hidden="false" customHeight="false" outlineLevel="0" collapsed="false">
      <c r="A69" s="470" t="s">
        <v>54</v>
      </c>
      <c r="B69" s="470"/>
      <c r="C69" s="470"/>
      <c r="D69" s="470"/>
      <c r="E69" s="470"/>
      <c r="F69" s="470"/>
      <c r="G69" s="470"/>
      <c r="H69" s="470"/>
    </row>
    <row r="70" s="25" customFormat="true" ht="15.5" hidden="false" customHeight="false" outlineLevel="0" collapsed="false">
      <c r="A70" s="753" t="s">
        <v>55</v>
      </c>
      <c r="B70" s="753"/>
      <c r="C70" s="753"/>
      <c r="D70" s="753"/>
      <c r="E70" s="753"/>
      <c r="F70" s="753"/>
      <c r="G70" s="753"/>
      <c r="H70" s="753"/>
    </row>
    <row r="71" s="25" customFormat="true" ht="16" hidden="false" customHeight="false" outlineLevel="0" collapsed="false">
      <c r="A71" s="29" t="s">
        <v>56</v>
      </c>
      <c r="B71" s="29"/>
      <c r="C71" s="29"/>
      <c r="D71" s="29"/>
      <c r="E71" s="29"/>
      <c r="F71" s="29"/>
      <c r="G71" s="29"/>
      <c r="H71" s="29"/>
    </row>
    <row r="72" s="35" customFormat="true" ht="20.25" hidden="false" customHeight="true" outlineLevel="0" collapsed="false">
      <c r="A72" s="30"/>
      <c r="B72" s="30"/>
      <c r="C72" s="30"/>
      <c r="D72" s="30"/>
      <c r="E72" s="30"/>
      <c r="F72" s="30"/>
      <c r="G72" s="30"/>
      <c r="H72" s="30" t="s">
        <v>916</v>
      </c>
    </row>
    <row r="73" s="35" customFormat="true" ht="20.25" hidden="false" customHeight="true" outlineLevel="0" collapsed="false">
      <c r="A73" s="32" t="s">
        <v>58</v>
      </c>
      <c r="B73" s="32"/>
      <c r="C73" s="32"/>
      <c r="D73" s="32" t="s">
        <v>59</v>
      </c>
      <c r="E73" s="32"/>
      <c r="F73" s="32"/>
      <c r="G73" s="32"/>
      <c r="H73" s="32"/>
    </row>
    <row r="74" s="35" customFormat="true" ht="20.25" hidden="false" customHeight="true" outlineLevel="0" collapsed="false">
      <c r="A74" s="33" t="s">
        <v>60</v>
      </c>
      <c r="B74" s="33"/>
      <c r="C74" s="33"/>
      <c r="D74" s="33" t="s">
        <v>60</v>
      </c>
      <c r="E74" s="33"/>
      <c r="F74" s="33"/>
      <c r="G74" s="33"/>
      <c r="H74" s="33"/>
    </row>
    <row r="75" s="35" customFormat="true" ht="20.25" hidden="false" customHeight="true" outlineLevel="0" collapsed="false">
      <c r="A75" s="36" t="s">
        <v>61</v>
      </c>
      <c r="B75" s="37"/>
      <c r="C75" s="37"/>
      <c r="D75" s="36" t="s">
        <v>61</v>
      </c>
      <c r="E75" s="38"/>
      <c r="F75" s="38"/>
      <c r="G75" s="38"/>
      <c r="H75" s="38"/>
    </row>
    <row r="76" s="35" customFormat="true" ht="20.25" hidden="false" customHeight="true" outlineLevel="0" collapsed="false">
      <c r="A76" s="36" t="s">
        <v>62</v>
      </c>
      <c r="B76" s="37"/>
      <c r="C76" s="37"/>
      <c r="D76" s="36" t="s">
        <v>62</v>
      </c>
      <c r="E76" s="38"/>
      <c r="F76" s="38"/>
      <c r="G76" s="38"/>
      <c r="H76" s="38"/>
    </row>
    <row r="77" s="35" customFormat="true" ht="20.25" hidden="false" customHeight="true" outlineLevel="0" collapsed="false">
      <c r="A77" s="36" t="s">
        <v>63</v>
      </c>
      <c r="B77" s="38"/>
      <c r="C77" s="38"/>
      <c r="D77" s="36" t="s">
        <v>63</v>
      </c>
      <c r="E77" s="37"/>
      <c r="F77" s="37"/>
      <c r="G77" s="37"/>
      <c r="H77" s="37"/>
    </row>
    <row r="78" s="35" customFormat="true" ht="20.25" hidden="false" customHeight="true" outlineLevel="0" collapsed="false">
      <c r="A78" s="36" t="s">
        <v>64</v>
      </c>
      <c r="B78" s="37"/>
      <c r="C78" s="37"/>
      <c r="D78" s="36" t="s">
        <v>64</v>
      </c>
      <c r="E78" s="39"/>
      <c r="F78" s="39"/>
      <c r="G78" s="39"/>
      <c r="H78" s="39"/>
    </row>
    <row r="79" s="35" customFormat="true" ht="20.25" hidden="false" customHeight="true" outlineLevel="0" collapsed="false">
      <c r="A79" s="36" t="s">
        <v>65</v>
      </c>
      <c r="B79" s="37"/>
      <c r="C79" s="37"/>
      <c r="D79" s="36" t="s">
        <v>65</v>
      </c>
      <c r="E79" s="38"/>
      <c r="F79" s="38"/>
      <c r="G79" s="38"/>
      <c r="H79" s="38"/>
    </row>
    <row r="80" s="35" customFormat="true" ht="20.25" hidden="false" customHeight="true" outlineLevel="0" collapsed="false">
      <c r="A80" s="36" t="s">
        <v>66</v>
      </c>
      <c r="B80" s="38"/>
      <c r="C80" s="38"/>
      <c r="D80" s="36" t="s">
        <v>66</v>
      </c>
      <c r="E80" s="38"/>
      <c r="F80" s="38"/>
      <c r="G80" s="38"/>
      <c r="H80" s="38"/>
    </row>
    <row r="81" s="35" customFormat="true" ht="20.25" hidden="false" customHeight="true" outlineLevel="0" collapsed="false">
      <c r="A81" s="36" t="s">
        <v>67</v>
      </c>
      <c r="B81" s="38"/>
      <c r="C81" s="38"/>
      <c r="D81" s="36" t="s">
        <v>68</v>
      </c>
      <c r="E81" s="38"/>
      <c r="F81" s="38"/>
      <c r="G81" s="38"/>
      <c r="H81" s="38"/>
    </row>
    <row r="82" s="25" customFormat="true" ht="20.25" hidden="false" customHeight="true" outlineLevel="0" collapsed="false">
      <c r="A82" s="36" t="s">
        <v>69</v>
      </c>
      <c r="B82" s="40"/>
      <c r="C82" s="40"/>
      <c r="D82" s="36"/>
      <c r="E82" s="38"/>
      <c r="F82" s="38"/>
      <c r="G82" s="38"/>
      <c r="H82" s="38"/>
    </row>
    <row r="83" s="25" customFormat="true" ht="24" hidden="false" customHeight="true" outlineLevel="0" collapsed="false">
      <c r="A83" s="41" t="s">
        <v>70</v>
      </c>
      <c r="B83" s="42" t="s">
        <v>71</v>
      </c>
      <c r="C83" s="42"/>
      <c r="D83" s="43" t="s">
        <v>72</v>
      </c>
      <c r="E83" s="44"/>
      <c r="F83" s="44"/>
      <c r="G83" s="44"/>
      <c r="H83" s="44"/>
    </row>
    <row r="84" s="791" customFormat="true" ht="18" hidden="false" customHeight="false" outlineLevel="0" collapsed="false">
      <c r="A84" s="45" t="s">
        <v>73</v>
      </c>
      <c r="B84" s="46"/>
      <c r="C84" s="46"/>
      <c r="D84" s="46"/>
      <c r="E84" s="49"/>
      <c r="F84" s="49"/>
      <c r="G84" s="49"/>
      <c r="H84" s="757"/>
    </row>
    <row r="85" s="727" customFormat="true" ht="18" hidden="false" customHeight="true" outlineLevel="0" collapsed="false">
      <c r="A85" s="758" t="s">
        <v>917</v>
      </c>
      <c r="B85" s="759"/>
      <c r="C85" s="759"/>
      <c r="D85" s="759"/>
      <c r="E85" s="759"/>
      <c r="F85" s="759"/>
      <c r="G85" s="759"/>
      <c r="H85" s="761"/>
    </row>
    <row r="86" s="727" customFormat="true" ht="18" hidden="false" customHeight="true" outlineLevel="0" collapsed="false">
      <c r="A86" s="821" t="s">
        <v>918</v>
      </c>
      <c r="B86" s="821"/>
      <c r="C86" s="84" t="s">
        <v>919</v>
      </c>
      <c r="D86" s="822" t="s">
        <v>77</v>
      </c>
      <c r="E86" s="84"/>
      <c r="F86" s="84"/>
      <c r="G86" s="141"/>
      <c r="H86" s="144"/>
    </row>
    <row r="87" s="727" customFormat="true" ht="18" hidden="false" customHeight="true" outlineLevel="0" collapsed="false">
      <c r="A87" s="474" t="s">
        <v>78</v>
      </c>
      <c r="B87" s="158"/>
      <c r="C87" s="823" t="s">
        <v>824</v>
      </c>
      <c r="D87" s="158"/>
      <c r="E87" s="64" t="s">
        <v>80</v>
      </c>
      <c r="F87" s="64"/>
      <c r="G87" s="64"/>
      <c r="H87" s="908"/>
    </row>
    <row r="88" s="727" customFormat="true" ht="21" hidden="false" customHeight="true" outlineLevel="0" collapsed="false">
      <c r="A88" s="932" t="s">
        <v>81</v>
      </c>
      <c r="B88" s="942" t="s">
        <v>82</v>
      </c>
      <c r="C88" s="934"/>
      <c r="D88" s="934"/>
      <c r="E88" s="935"/>
      <c r="F88" s="936" t="s">
        <v>1023</v>
      </c>
      <c r="G88" s="936" t="s">
        <v>84</v>
      </c>
      <c r="H88" s="937" t="s">
        <v>85</v>
      </c>
    </row>
    <row r="89" s="727" customFormat="true" ht="21" hidden="false" customHeight="true" outlineLevel="0" collapsed="false">
      <c r="A89" s="774"/>
      <c r="B89" s="325" t="s">
        <v>1104</v>
      </c>
      <c r="C89" s="223"/>
      <c r="D89" s="223"/>
      <c r="E89" s="705"/>
      <c r="F89" s="230"/>
      <c r="G89" s="242"/>
      <c r="H89" s="81" t="n">
        <f aca="false">SUM(F89*G89)</f>
        <v>0</v>
      </c>
    </row>
    <row r="90" s="727" customFormat="true" ht="21" hidden="false" customHeight="true" outlineLevel="0" collapsed="false">
      <c r="A90" s="774" t="n">
        <v>239204</v>
      </c>
      <c r="B90" s="243" t="s">
        <v>1105</v>
      </c>
      <c r="C90" s="223"/>
      <c r="D90" s="223"/>
      <c r="E90" s="705"/>
      <c r="F90" s="230" t="n">
        <v>308</v>
      </c>
      <c r="G90" s="242"/>
      <c r="H90" s="81" t="n">
        <f aca="false">SUM(F90*G90)</f>
        <v>0</v>
      </c>
    </row>
    <row r="91" s="727" customFormat="true" ht="21" hidden="false" customHeight="true" outlineLevel="0" collapsed="false">
      <c r="A91" s="774" t="n">
        <v>239224</v>
      </c>
      <c r="B91" s="243" t="s">
        <v>1106</v>
      </c>
      <c r="C91" s="223"/>
      <c r="D91" s="223"/>
      <c r="E91" s="705"/>
      <c r="F91" s="230" t="n">
        <v>175</v>
      </c>
      <c r="G91" s="242"/>
      <c r="H91" s="81" t="n">
        <f aca="false">SUM(F91*G91)</f>
        <v>0</v>
      </c>
    </row>
    <row r="92" s="727" customFormat="true" ht="21" hidden="false" customHeight="true" outlineLevel="0" collapsed="false">
      <c r="A92" s="774" t="n">
        <v>293259</v>
      </c>
      <c r="B92" s="243" t="s">
        <v>1107</v>
      </c>
      <c r="C92" s="223"/>
      <c r="D92" s="223"/>
      <c r="E92" s="705"/>
      <c r="F92" s="230" t="n">
        <v>175</v>
      </c>
      <c r="G92" s="242"/>
      <c r="H92" s="81" t="n">
        <f aca="false">SUM(F92*G92)</f>
        <v>0</v>
      </c>
    </row>
    <row r="93" s="727" customFormat="true" ht="21" hidden="false" customHeight="true" outlineLevel="0" collapsed="false">
      <c r="A93" s="774"/>
      <c r="B93" s="325" t="s">
        <v>1108</v>
      </c>
      <c r="C93" s="223"/>
      <c r="D93" s="223"/>
      <c r="E93" s="705"/>
      <c r="F93" s="230"/>
      <c r="G93" s="242"/>
      <c r="H93" s="81" t="n">
        <f aca="false">SUM(F93*G93)</f>
        <v>0</v>
      </c>
    </row>
    <row r="94" s="727" customFormat="true" ht="21" hidden="false" customHeight="true" outlineLevel="0" collapsed="false">
      <c r="A94" s="774" t="n">
        <v>293267</v>
      </c>
      <c r="B94" s="243" t="s">
        <v>1109</v>
      </c>
      <c r="C94" s="223"/>
      <c r="D94" s="223"/>
      <c r="E94" s="705"/>
      <c r="F94" s="230" t="n">
        <v>308</v>
      </c>
      <c r="G94" s="242"/>
      <c r="H94" s="81" t="n">
        <f aca="false">SUM(F94*G94)</f>
        <v>0</v>
      </c>
    </row>
    <row r="95" s="727" customFormat="true" ht="21" hidden="false" customHeight="true" outlineLevel="0" collapsed="false">
      <c r="A95" s="774" t="n">
        <v>293262</v>
      </c>
      <c r="B95" s="243" t="s">
        <v>1110</v>
      </c>
      <c r="C95" s="223"/>
      <c r="D95" s="223"/>
      <c r="E95" s="705"/>
      <c r="F95" s="230" t="n">
        <v>175</v>
      </c>
      <c r="G95" s="242"/>
      <c r="H95" s="81" t="n">
        <f aca="false">SUM(F95*G95)</f>
        <v>0</v>
      </c>
    </row>
    <row r="96" s="727" customFormat="true" ht="21" hidden="false" customHeight="true" outlineLevel="0" collapsed="false">
      <c r="A96" s="774" t="n">
        <v>293256</v>
      </c>
      <c r="B96" s="243" t="s">
        <v>1111</v>
      </c>
      <c r="C96" s="223"/>
      <c r="D96" s="223"/>
      <c r="E96" s="705"/>
      <c r="F96" s="230" t="n">
        <v>175</v>
      </c>
      <c r="G96" s="242"/>
      <c r="H96" s="81" t="n">
        <f aca="false">SUM(F96*G96)</f>
        <v>0</v>
      </c>
    </row>
    <row r="97" s="727" customFormat="true" ht="21" hidden="false" customHeight="true" outlineLevel="0" collapsed="false">
      <c r="A97" s="774"/>
      <c r="B97" s="325" t="s">
        <v>1112</v>
      </c>
      <c r="C97" s="223"/>
      <c r="D97" s="223"/>
      <c r="E97" s="705"/>
      <c r="F97" s="230"/>
      <c r="G97" s="242"/>
      <c r="H97" s="81" t="n">
        <f aca="false">SUM(F97*G97)</f>
        <v>0</v>
      </c>
    </row>
    <row r="98" s="727" customFormat="true" ht="21" hidden="false" customHeight="true" outlineLevel="0" collapsed="false">
      <c r="A98" s="774" t="n">
        <v>304183</v>
      </c>
      <c r="B98" s="243" t="s">
        <v>1113</v>
      </c>
      <c r="C98" s="223"/>
      <c r="D98" s="223"/>
      <c r="E98" s="705"/>
      <c r="F98" s="230" t="n">
        <v>300</v>
      </c>
      <c r="G98" s="242"/>
      <c r="H98" s="81" t="n">
        <f aca="false">SUM(F98*G98)</f>
        <v>0</v>
      </c>
    </row>
    <row r="99" s="727" customFormat="true" ht="21" hidden="false" customHeight="true" outlineLevel="0" collapsed="false">
      <c r="A99" s="774" t="n">
        <v>304177</v>
      </c>
      <c r="B99" s="243" t="s">
        <v>1114</v>
      </c>
      <c r="C99" s="223"/>
      <c r="D99" s="223"/>
      <c r="E99" s="705"/>
      <c r="F99" s="230" t="n">
        <v>155</v>
      </c>
      <c r="G99" s="242"/>
      <c r="H99" s="81" t="n">
        <f aca="false">SUM(F99*G99)</f>
        <v>0</v>
      </c>
    </row>
    <row r="100" s="727" customFormat="true" ht="21" hidden="false" customHeight="true" outlineLevel="0" collapsed="false">
      <c r="A100" s="774" t="n">
        <v>304176</v>
      </c>
      <c r="B100" s="243" t="s">
        <v>1115</v>
      </c>
      <c r="C100" s="223"/>
      <c r="D100" s="223"/>
      <c r="E100" s="705"/>
      <c r="F100" s="230" t="n">
        <v>155</v>
      </c>
      <c r="G100" s="242"/>
      <c r="H100" s="81" t="n">
        <f aca="false">SUM(F100*G100)</f>
        <v>0</v>
      </c>
    </row>
    <row r="101" s="727" customFormat="true" ht="21" hidden="false" customHeight="true" outlineLevel="0" collapsed="false">
      <c r="A101" s="774" t="n">
        <v>329012</v>
      </c>
      <c r="B101" s="243" t="s">
        <v>1116</v>
      </c>
      <c r="C101" s="223"/>
      <c r="D101" s="223"/>
      <c r="E101" s="705"/>
      <c r="F101" s="230" t="n">
        <v>255</v>
      </c>
      <c r="G101" s="242"/>
      <c r="H101" s="81" t="n">
        <f aca="false">SUM(F101*G101)</f>
        <v>0</v>
      </c>
    </row>
    <row r="102" s="727" customFormat="true" ht="21" hidden="false" customHeight="true" outlineLevel="0" collapsed="false">
      <c r="A102" s="774" t="n">
        <v>329015</v>
      </c>
      <c r="B102" s="243" t="s">
        <v>1117</v>
      </c>
      <c r="C102" s="223"/>
      <c r="D102" s="223"/>
      <c r="E102" s="705"/>
      <c r="F102" s="230" t="n">
        <v>155</v>
      </c>
      <c r="G102" s="242"/>
      <c r="H102" s="81" t="n">
        <f aca="false">SUM(F102*G102)</f>
        <v>0</v>
      </c>
    </row>
    <row r="103" s="727" customFormat="true" ht="21" hidden="false" customHeight="true" outlineLevel="0" collapsed="false">
      <c r="A103" s="774"/>
      <c r="B103" s="325" t="s">
        <v>1118</v>
      </c>
      <c r="C103" s="223"/>
      <c r="D103" s="223"/>
      <c r="E103" s="705"/>
      <c r="F103" s="230"/>
      <c r="G103" s="242"/>
      <c r="H103" s="81" t="n">
        <f aca="false">SUM(F103*G103)</f>
        <v>0</v>
      </c>
    </row>
    <row r="104" s="727" customFormat="true" ht="21" hidden="false" customHeight="true" outlineLevel="0" collapsed="false">
      <c r="A104" s="774" t="n">
        <v>304185</v>
      </c>
      <c r="B104" s="243" t="s">
        <v>1119</v>
      </c>
      <c r="C104" s="223"/>
      <c r="D104" s="223"/>
      <c r="E104" s="705"/>
      <c r="F104" s="230" t="n">
        <v>300</v>
      </c>
      <c r="G104" s="242"/>
      <c r="H104" s="81" t="n">
        <f aca="false">SUM(F104*G104)</f>
        <v>0</v>
      </c>
    </row>
    <row r="105" s="727" customFormat="true" ht="21" hidden="false" customHeight="true" outlineLevel="0" collapsed="false">
      <c r="A105" s="774" t="n">
        <v>304179</v>
      </c>
      <c r="B105" s="243" t="s">
        <v>1120</v>
      </c>
      <c r="C105" s="223"/>
      <c r="D105" s="223"/>
      <c r="E105" s="705"/>
      <c r="F105" s="230" t="n">
        <v>155</v>
      </c>
      <c r="G105" s="242"/>
      <c r="H105" s="81" t="n">
        <f aca="false">SUM(F105*G105)</f>
        <v>0</v>
      </c>
    </row>
    <row r="106" s="727" customFormat="true" ht="21" hidden="false" customHeight="true" outlineLevel="0" collapsed="false">
      <c r="A106" s="774" t="n">
        <v>304180</v>
      </c>
      <c r="B106" s="243" t="s">
        <v>1121</v>
      </c>
      <c r="C106" s="223"/>
      <c r="D106" s="223"/>
      <c r="E106" s="705"/>
      <c r="F106" s="230" t="n">
        <v>155</v>
      </c>
      <c r="G106" s="242"/>
      <c r="H106" s="81" t="n">
        <f aca="false">SUM(F106*G106)</f>
        <v>0</v>
      </c>
    </row>
    <row r="107" s="727" customFormat="true" ht="21" hidden="false" customHeight="true" outlineLevel="0" collapsed="false">
      <c r="A107" s="774" t="n">
        <v>329014</v>
      </c>
      <c r="B107" s="243" t="s">
        <v>1122</v>
      </c>
      <c r="C107" s="223"/>
      <c r="D107" s="223"/>
      <c r="E107" s="705"/>
      <c r="F107" s="230" t="n">
        <v>250</v>
      </c>
      <c r="G107" s="242"/>
      <c r="H107" s="81" t="n">
        <f aca="false">SUM(F107*G107)</f>
        <v>0</v>
      </c>
    </row>
    <row r="108" s="727" customFormat="true" ht="21" hidden="false" customHeight="true" outlineLevel="0" collapsed="false">
      <c r="A108" s="774" t="n">
        <v>329016</v>
      </c>
      <c r="B108" s="243" t="s">
        <v>1123</v>
      </c>
      <c r="C108" s="223"/>
      <c r="D108" s="223"/>
      <c r="E108" s="705"/>
      <c r="F108" s="230" t="n">
        <v>155</v>
      </c>
      <c r="G108" s="242"/>
      <c r="H108" s="81" t="n">
        <f aca="false">SUM(F108*G108)</f>
        <v>0</v>
      </c>
    </row>
    <row r="109" s="727" customFormat="true" ht="21" hidden="false" customHeight="true" outlineLevel="0" collapsed="false">
      <c r="A109" s="774"/>
      <c r="B109" s="325" t="s">
        <v>1124</v>
      </c>
      <c r="C109" s="223"/>
      <c r="D109" s="223"/>
      <c r="E109" s="705"/>
      <c r="F109" s="230"/>
      <c r="G109" s="242"/>
      <c r="H109" s="81" t="n">
        <f aca="false">SUM(F109*G109)</f>
        <v>0</v>
      </c>
    </row>
    <row r="110" s="727" customFormat="true" ht="21" hidden="false" customHeight="true" outlineLevel="0" collapsed="false">
      <c r="A110" s="774" t="n">
        <v>99142</v>
      </c>
      <c r="B110" s="243" t="s">
        <v>1125</v>
      </c>
      <c r="C110" s="223"/>
      <c r="D110" s="223"/>
      <c r="E110" s="705"/>
      <c r="F110" s="230" t="n">
        <v>6</v>
      </c>
      <c r="G110" s="242"/>
      <c r="H110" s="81" t="n">
        <f aca="false">SUM(F110*G110)</f>
        <v>0</v>
      </c>
    </row>
    <row r="111" s="727" customFormat="true" ht="21" hidden="false" customHeight="true" outlineLevel="0" collapsed="false">
      <c r="A111" s="774" t="n">
        <v>329011</v>
      </c>
      <c r="B111" s="243" t="s">
        <v>1126</v>
      </c>
      <c r="C111" s="223"/>
      <c r="D111" s="223"/>
      <c r="E111" s="705"/>
      <c r="F111" s="230" t="n">
        <v>20</v>
      </c>
      <c r="G111" s="242"/>
      <c r="H111" s="81" t="n">
        <f aca="false">SUM(F111*G111)</f>
        <v>0</v>
      </c>
    </row>
    <row r="112" s="727" customFormat="true" ht="21" hidden="false" customHeight="true" outlineLevel="0" collapsed="false">
      <c r="A112" s="774" t="n">
        <v>329010</v>
      </c>
      <c r="B112" s="943" t="s">
        <v>1127</v>
      </c>
      <c r="C112" s="943"/>
      <c r="D112" s="943"/>
      <c r="E112" s="943"/>
      <c r="F112" s="230" t="n">
        <v>16</v>
      </c>
      <c r="G112" s="242"/>
      <c r="H112" s="81" t="n">
        <f aca="false">SUM(F112*G112)</f>
        <v>0</v>
      </c>
    </row>
    <row r="113" s="727" customFormat="true" ht="21" hidden="false" customHeight="true" outlineLevel="0" collapsed="false">
      <c r="A113" s="774"/>
      <c r="B113" s="325" t="s">
        <v>1128</v>
      </c>
      <c r="C113" s="223"/>
      <c r="D113" s="223"/>
      <c r="E113" s="705"/>
      <c r="F113" s="230"/>
      <c r="G113" s="242"/>
      <c r="H113" s="81" t="n">
        <f aca="false">SUM(F113*G113)</f>
        <v>0</v>
      </c>
    </row>
    <row r="114" customFormat="false" ht="21" hidden="false" customHeight="true" outlineLevel="0" collapsed="false">
      <c r="A114" s="774" t="n">
        <v>327258</v>
      </c>
      <c r="B114" s="243" t="s">
        <v>1129</v>
      </c>
      <c r="C114" s="223"/>
      <c r="D114" s="223"/>
      <c r="E114" s="705"/>
      <c r="F114" s="230" t="n">
        <v>95</v>
      </c>
      <c r="G114" s="242"/>
      <c r="H114" s="81" t="n">
        <f aca="false">SUM(F114*G114)</f>
        <v>0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1" hidden="false" customHeight="true" outlineLevel="0" collapsed="false">
      <c r="A115" s="774" t="n">
        <v>327259</v>
      </c>
      <c r="B115" s="243" t="s">
        <v>1130</v>
      </c>
      <c r="C115" s="223"/>
      <c r="D115" s="223"/>
      <c r="E115" s="705"/>
      <c r="F115" s="230" t="n">
        <v>230</v>
      </c>
      <c r="G115" s="242"/>
      <c r="H115" s="81" t="n">
        <f aca="false">SUM(F115*G115)</f>
        <v>0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1" hidden="false" customHeight="true" outlineLevel="0" collapsed="false">
      <c r="A116" s="774" t="n">
        <v>225269</v>
      </c>
      <c r="B116" s="243" t="s">
        <v>1131</v>
      </c>
      <c r="C116" s="223"/>
      <c r="D116" s="223"/>
      <c r="E116" s="705"/>
      <c r="F116" s="230" t="n">
        <v>10</v>
      </c>
      <c r="G116" s="242"/>
      <c r="H116" s="81" t="n">
        <f aca="false">SUM(F116*G116)</f>
        <v>0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s="727" customFormat="true" ht="21" hidden="false" customHeight="true" outlineLevel="0" collapsed="false">
      <c r="A117" s="774"/>
      <c r="B117" s="325" t="s">
        <v>1132</v>
      </c>
      <c r="C117" s="223"/>
      <c r="D117" s="223"/>
      <c r="E117" s="705"/>
      <c r="F117" s="230"/>
      <c r="G117" s="242"/>
      <c r="H117" s="81" t="n">
        <f aca="false">SUM(F117*G117)</f>
        <v>0</v>
      </c>
    </row>
    <row r="118" s="727" customFormat="true" ht="20.15" hidden="false" customHeight="true" outlineLevel="0" collapsed="false">
      <c r="A118" s="774" t="n">
        <v>301764</v>
      </c>
      <c r="B118" s="243" t="s">
        <v>1133</v>
      </c>
      <c r="C118" s="223"/>
      <c r="D118" s="223"/>
      <c r="E118" s="705"/>
      <c r="F118" s="230" t="n">
        <v>32</v>
      </c>
      <c r="G118" s="242"/>
      <c r="H118" s="81" t="n">
        <f aca="false">SUM(F118*G118)</f>
        <v>0</v>
      </c>
    </row>
    <row r="119" customFormat="false" ht="21" hidden="false" customHeight="true" outlineLevel="0" collapsed="false">
      <c r="A119" s="134" t="s">
        <v>116</v>
      </c>
      <c r="B119" s="135"/>
      <c r="C119" s="58"/>
      <c r="D119" s="58"/>
      <c r="E119" s="58"/>
      <c r="F119" s="59"/>
      <c r="G119" s="528" t="s">
        <v>117</v>
      </c>
      <c r="H119" s="136" t="n">
        <f aca="false">SUM(H89:H116)</f>
        <v>0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1" hidden="false" customHeight="true" outlineLevel="0" collapsed="false">
      <c r="A120" s="139" t="s">
        <v>118</v>
      </c>
      <c r="B120" s="140"/>
      <c r="C120" s="84"/>
      <c r="D120" s="84"/>
      <c r="E120" s="84"/>
      <c r="F120" s="141"/>
      <c r="G120" s="723" t="s">
        <v>391</v>
      </c>
      <c r="H120" s="307" t="n">
        <f aca="false">SUM(J36:J44)</f>
        <v>0</v>
      </c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1" hidden="false" customHeight="true" outlineLevel="0" collapsed="false">
      <c r="A121" s="139" t="s">
        <v>119</v>
      </c>
      <c r="B121" s="140"/>
      <c r="C121" s="84"/>
      <c r="D121" s="84"/>
      <c r="E121" s="84"/>
      <c r="F121" s="141"/>
      <c r="G121" s="724" t="s">
        <v>393</v>
      </c>
      <c r="H121" s="174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1" hidden="false" customHeight="true" outlineLevel="0" collapsed="false">
      <c r="A122" s="143"/>
      <c r="B122" s="140"/>
      <c r="C122" s="84"/>
      <c r="D122" s="84"/>
      <c r="E122" s="84"/>
      <c r="F122" s="141"/>
      <c r="G122" s="725" t="s">
        <v>394</v>
      </c>
      <c r="H122" s="726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5" hidden="false" customHeight="false" outlineLevel="0" collapsed="false">
      <c r="A123" s="139" t="s">
        <v>120</v>
      </c>
      <c r="B123" s="140"/>
      <c r="C123" s="84"/>
      <c r="D123" s="84"/>
      <c r="E123" s="84"/>
      <c r="F123" s="141"/>
      <c r="G123" s="724" t="s">
        <v>395</v>
      </c>
      <c r="H123" s="174" t="n">
        <f aca="false">SUM(H59+H119+H120+H121+H122)</f>
        <v>0</v>
      </c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5" hidden="false" customHeight="false" outlineLevel="0" collapsed="false">
      <c r="A124" s="145" t="s">
        <v>121</v>
      </c>
      <c r="B124" s="140"/>
      <c r="C124" s="84"/>
      <c r="D124" s="84"/>
      <c r="E124" s="84"/>
      <c r="F124" s="84"/>
      <c r="G124" s="141"/>
      <c r="H124" s="144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5" hidden="false" customHeight="false" outlineLevel="0" collapsed="false">
      <c r="A125" s="139" t="s">
        <v>123</v>
      </c>
      <c r="B125" s="728"/>
      <c r="C125" s="146"/>
      <c r="D125" s="727" t="s">
        <v>122</v>
      </c>
      <c r="E125" s="84"/>
      <c r="F125" s="148"/>
      <c r="G125" s="149"/>
      <c r="H125" s="150"/>
    </row>
    <row r="126" customFormat="false" ht="15.5" hidden="false" customHeight="false" outlineLevel="0" collapsed="false">
      <c r="A126" s="155"/>
      <c r="B126" s="727"/>
      <c r="C126" s="727"/>
      <c r="D126" s="727" t="s">
        <v>124</v>
      </c>
      <c r="E126" s="729"/>
      <c r="F126" s="729"/>
      <c r="G126" s="730"/>
      <c r="H126" s="731"/>
    </row>
    <row r="127" customFormat="false" ht="15.5" hidden="false" customHeight="false" outlineLevel="0" collapsed="false">
      <c r="A127" s="155"/>
      <c r="B127" s="728"/>
      <c r="C127" s="727"/>
      <c r="D127" s="732" t="s">
        <v>125</v>
      </c>
      <c r="E127" s="732"/>
      <c r="F127" s="732"/>
      <c r="G127" s="732"/>
      <c r="H127" s="732"/>
    </row>
    <row r="128" customFormat="false" ht="16" hidden="false" customHeight="false" outlineLevel="0" collapsed="false">
      <c r="A128" s="320"/>
      <c r="B128" s="733"/>
      <c r="C128" s="734"/>
      <c r="D128" s="734"/>
      <c r="E128" s="734"/>
      <c r="F128" s="734"/>
      <c r="G128" s="735"/>
      <c r="H128" s="736"/>
    </row>
  </sheetData>
  <mergeCells count="59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A20:B20"/>
    <mergeCell ref="E21:G21"/>
    <mergeCell ref="D66:H66"/>
    <mergeCell ref="A67:H67"/>
    <mergeCell ref="A68:H68"/>
    <mergeCell ref="A69:H69"/>
    <mergeCell ref="A70:H70"/>
    <mergeCell ref="A71:H71"/>
    <mergeCell ref="A73:C73"/>
    <mergeCell ref="D73:H73"/>
    <mergeCell ref="A74:C74"/>
    <mergeCell ref="D74:H74"/>
    <mergeCell ref="B75:C75"/>
    <mergeCell ref="E75:H75"/>
    <mergeCell ref="B76:C76"/>
    <mergeCell ref="E76:H76"/>
    <mergeCell ref="B77:C77"/>
    <mergeCell ref="E77:H77"/>
    <mergeCell ref="B78:C78"/>
    <mergeCell ref="E78:H78"/>
    <mergeCell ref="B79:C79"/>
    <mergeCell ref="E79:H79"/>
    <mergeCell ref="B80:C80"/>
    <mergeCell ref="E80:H80"/>
    <mergeCell ref="B81:C81"/>
    <mergeCell ref="E81:H81"/>
    <mergeCell ref="E82:H82"/>
    <mergeCell ref="B83:C83"/>
    <mergeCell ref="E83:H83"/>
    <mergeCell ref="A86:B86"/>
    <mergeCell ref="E87:G87"/>
    <mergeCell ref="B112:E112"/>
    <mergeCell ref="D127:H127"/>
  </mergeCells>
  <conditionalFormatting sqref="H119:H123 I36:J40 I42:J44">
    <cfRule type="cellIs" priority="2" operator="between" aboveAverage="0" equalAverage="0" bottom="0" percent="0" rank="0" text="" dxfId="944">
      <formula>0</formula>
      <formula>0</formula>
    </cfRule>
  </conditionalFormatting>
  <conditionalFormatting sqref="H89:H116">
    <cfRule type="cellIs" priority="3" operator="between" aboveAverage="0" equalAverage="0" bottom="0" percent="0" rank="0" text="" dxfId="945">
      <formula>0</formula>
      <formula>0</formula>
    </cfRule>
  </conditionalFormatting>
  <conditionalFormatting sqref="H26:H53 H59 H118">
    <cfRule type="cellIs" priority="4" operator="between" aboveAverage="0" equalAverage="0" bottom="0" percent="0" rank="0" text="" dxfId="946">
      <formula>0</formula>
      <formula>0</formula>
    </cfRule>
    <cfRule type="cellIs" priority="5" operator="between" aboveAverage="0" equalAverage="0" bottom="0" percent="0" rank="0" text="" dxfId="947">
      <formula>0</formula>
      <formula>0</formula>
    </cfRule>
  </conditionalFormatting>
  <conditionalFormatting sqref="E54">
    <cfRule type="cellIs" priority="6" operator="equal" aboveAverage="0" equalAverage="0" bottom="0" percent="0" rank="0" text="" dxfId="948">
      <formula>0</formula>
    </cfRule>
  </conditionalFormatting>
  <conditionalFormatting sqref="H54:H58">
    <cfRule type="cellIs" priority="7" operator="between" aboveAverage="0" equalAverage="0" bottom="0" percent="0" rank="0" text="" dxfId="949">
      <formula>0</formula>
      <formula>0</formula>
    </cfRule>
    <cfRule type="cellIs" priority="8" operator="between" aboveAverage="0" equalAverage="0" bottom="0" percent="0" rank="0" text="" dxfId="950">
      <formula>0</formula>
      <formula>0</formula>
    </cfRule>
  </conditionalFormatting>
  <conditionalFormatting sqref="H117">
    <cfRule type="cellIs" priority="9" operator="between" aboveAverage="0" equalAverage="0" bottom="0" percent="0" rank="0" text="" dxfId="951">
      <formula>0</formula>
      <formula>0</formula>
    </cfRule>
    <cfRule type="cellIs" priority="10" operator="between" aboveAverage="0" equalAverage="0" bottom="0" percent="0" rank="0" text="" dxfId="952">
      <formula>0</formula>
      <formula>0</formula>
    </cfRule>
  </conditionalFormatting>
  <conditionalFormatting sqref="H5">
    <cfRule type="cellIs" priority="11" operator="between" aboveAverage="0" equalAverage="0" bottom="0" percent="0" rank="0" text="" dxfId="953">
      <formula>0</formula>
      <formula>0</formula>
    </cfRule>
  </conditionalFormatting>
  <conditionalFormatting sqref="H71">
    <cfRule type="cellIs" priority="12" operator="between" aboveAverage="0" equalAverage="0" bottom="0" percent="0" rank="0" text="" dxfId="954">
      <formula>0</formula>
      <formula>0</formula>
    </cfRule>
  </conditionalFormatting>
  <hyperlinks>
    <hyperlink ref="A64" r:id="rId1" display="www.shoplsi.com/chevron"/>
    <hyperlink ref="A124" r:id="rId2" display="www.shoplsi.com/chevron"/>
  </hyperlinks>
  <printOptions headings="false" gridLines="false" gridLinesSet="true" horizontalCentered="false" verticalCentered="false"/>
  <pageMargins left="0.8" right="0.259722222222222" top="0.520138888888889" bottom="0.390277777777778" header="0.511811023622047" footer="0.511811023622047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5" activeCellId="0" sqref="A5:H5"/>
    </sheetView>
  </sheetViews>
  <sheetFormatPr defaultColWidth="9.171875" defaultRowHeight="15.5" zeroHeight="false" outlineLevelRow="0" outlineLevelCol="0"/>
  <cols>
    <col collapsed="false" customWidth="true" hidden="false" outlineLevel="0" max="1" min="1" style="19" width="24.99"/>
    <col collapsed="false" customWidth="true" hidden="false" outlineLevel="0" max="2" min="2" style="19" width="22.53"/>
    <col collapsed="false" customWidth="true" hidden="false" outlineLevel="0" max="3" min="3" style="19" width="34.81"/>
    <col collapsed="false" customWidth="true" hidden="false" outlineLevel="0" max="4" min="4" style="19" width="14.53"/>
    <col collapsed="false" customWidth="true" hidden="false" outlineLevel="0" max="5" min="5" style="19" width="17.53"/>
    <col collapsed="false" customWidth="true" hidden="false" outlineLevel="0" max="6" min="6" style="19" width="12.53"/>
    <col collapsed="false" customWidth="true" hidden="false" outlineLevel="0" max="7" min="7" style="21" width="12.26"/>
    <col collapsed="false" customWidth="true" hidden="false" outlineLevel="0" max="8" min="8" style="469" width="19.44"/>
    <col collapsed="false" customWidth="false" hidden="false" outlineLevel="0" max="257" min="9" style="19" width="9.17"/>
  </cols>
  <sheetData>
    <row r="1" s="25" customFormat="true" ht="15.5" hidden="false" customHeight="false" outlineLevel="0" collapsed="false">
      <c r="A1" s="470" t="s">
        <v>52</v>
      </c>
      <c r="B1" s="470"/>
      <c r="C1" s="470"/>
      <c r="D1" s="470"/>
      <c r="E1" s="470"/>
      <c r="F1" s="470"/>
      <c r="G1" s="470"/>
      <c r="H1" s="470"/>
    </row>
    <row r="2" s="25" customFormat="true" ht="15.5" hidden="false" customHeight="false" outlineLevel="0" collapsed="false">
      <c r="A2" s="470" t="s">
        <v>53</v>
      </c>
      <c r="B2" s="470"/>
      <c r="C2" s="470"/>
      <c r="D2" s="470"/>
      <c r="E2" s="470"/>
      <c r="F2" s="470"/>
      <c r="G2" s="470"/>
      <c r="H2" s="470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  <c r="HY2" s="28"/>
      <c r="HZ2" s="28"/>
      <c r="IA2" s="28"/>
      <c r="IB2" s="28"/>
      <c r="IC2" s="28"/>
      <c r="ID2" s="28"/>
      <c r="IE2" s="28"/>
      <c r="IF2" s="28"/>
      <c r="IG2" s="28"/>
      <c r="IH2" s="28"/>
      <c r="II2" s="28"/>
      <c r="IJ2" s="28"/>
      <c r="IK2" s="28"/>
      <c r="IL2" s="28"/>
      <c r="IM2" s="28"/>
      <c r="IN2" s="28"/>
      <c r="IO2" s="28"/>
      <c r="IP2" s="28"/>
      <c r="IQ2" s="28"/>
      <c r="IR2" s="28"/>
      <c r="IS2" s="28"/>
      <c r="IT2" s="28"/>
      <c r="IU2" s="28"/>
      <c r="IV2" s="28"/>
    </row>
    <row r="3" s="25" customFormat="true" ht="15.5" hidden="false" customHeight="false" outlineLevel="0" collapsed="false">
      <c r="A3" s="470" t="s">
        <v>54</v>
      </c>
      <c r="B3" s="470"/>
      <c r="C3" s="470"/>
      <c r="D3" s="470"/>
      <c r="E3" s="470"/>
      <c r="F3" s="470"/>
      <c r="G3" s="470"/>
      <c r="H3" s="470"/>
    </row>
    <row r="4" s="25" customFormat="true" ht="15.5" hidden="false" customHeight="false" outlineLevel="0" collapsed="false">
      <c r="A4" s="753" t="s">
        <v>55</v>
      </c>
      <c r="B4" s="753"/>
      <c r="C4" s="753"/>
      <c r="D4" s="753"/>
      <c r="E4" s="753"/>
      <c r="F4" s="753"/>
      <c r="G4" s="753"/>
      <c r="H4" s="753"/>
    </row>
    <row r="5" s="25" customFormat="true" ht="16" hidden="false" customHeight="false" outlineLevel="0" collapsed="false">
      <c r="A5" s="29" t="s">
        <v>56</v>
      </c>
      <c r="B5" s="29"/>
      <c r="C5" s="29"/>
      <c r="D5" s="29"/>
      <c r="E5" s="29"/>
      <c r="F5" s="29"/>
      <c r="G5" s="29"/>
      <c r="H5" s="29"/>
    </row>
    <row r="6" s="35" customFormat="true" ht="20.25" hidden="false" customHeight="true" outlineLevel="0" collapsed="false">
      <c r="A6" s="30"/>
      <c r="B6" s="30"/>
      <c r="C6" s="30"/>
      <c r="D6" s="30"/>
      <c r="E6" s="30"/>
      <c r="F6" s="30"/>
      <c r="G6" s="30"/>
      <c r="H6" s="30" t="s">
        <v>723</v>
      </c>
    </row>
    <row r="7" s="35" customFormat="true" ht="20.25" hidden="false" customHeight="true" outlineLevel="0" collapsed="false">
      <c r="A7" s="32" t="s">
        <v>58</v>
      </c>
      <c r="B7" s="32"/>
      <c r="C7" s="32"/>
      <c r="D7" s="32" t="s">
        <v>59</v>
      </c>
      <c r="E7" s="32"/>
      <c r="F7" s="32"/>
      <c r="G7" s="32"/>
      <c r="H7" s="32"/>
    </row>
    <row r="8" s="35" customFormat="true" ht="20.25" hidden="false" customHeight="true" outlineLevel="0" collapsed="false">
      <c r="A8" s="33" t="s">
        <v>60</v>
      </c>
      <c r="B8" s="33"/>
      <c r="C8" s="33"/>
      <c r="D8" s="33" t="s">
        <v>60</v>
      </c>
      <c r="E8" s="33"/>
      <c r="F8" s="33"/>
      <c r="G8" s="33"/>
      <c r="H8" s="33"/>
    </row>
    <row r="9" s="35" customFormat="true" ht="20.25" hidden="false" customHeight="true" outlineLevel="0" collapsed="false">
      <c r="A9" s="36" t="s">
        <v>61</v>
      </c>
      <c r="B9" s="37"/>
      <c r="C9" s="37"/>
      <c r="D9" s="36" t="s">
        <v>61</v>
      </c>
      <c r="E9" s="38"/>
      <c r="F9" s="38"/>
      <c r="G9" s="38"/>
      <c r="H9" s="38"/>
    </row>
    <row r="10" s="35" customFormat="true" ht="20.25" hidden="false" customHeight="true" outlineLevel="0" collapsed="false">
      <c r="A10" s="36" t="s">
        <v>62</v>
      </c>
      <c r="B10" s="37"/>
      <c r="C10" s="37"/>
      <c r="D10" s="36" t="s">
        <v>62</v>
      </c>
      <c r="E10" s="38"/>
      <c r="F10" s="38"/>
      <c r="G10" s="38"/>
      <c r="H10" s="38"/>
    </row>
    <row r="11" s="35" customFormat="true" ht="20.25" hidden="false" customHeight="true" outlineLevel="0" collapsed="false">
      <c r="A11" s="36" t="s">
        <v>63</v>
      </c>
      <c r="B11" s="38"/>
      <c r="C11" s="38"/>
      <c r="D11" s="36" t="s">
        <v>63</v>
      </c>
      <c r="E11" s="37"/>
      <c r="F11" s="37"/>
      <c r="G11" s="37"/>
      <c r="H11" s="37"/>
    </row>
    <row r="12" s="35" customFormat="true" ht="20.25" hidden="false" customHeight="true" outlineLevel="0" collapsed="false">
      <c r="A12" s="36" t="s">
        <v>64</v>
      </c>
      <c r="B12" s="37"/>
      <c r="C12" s="37"/>
      <c r="D12" s="36" t="s">
        <v>64</v>
      </c>
      <c r="E12" s="39"/>
      <c r="F12" s="39"/>
      <c r="G12" s="39"/>
      <c r="H12" s="39"/>
    </row>
    <row r="13" s="35" customFormat="true" ht="20.25" hidden="false" customHeight="true" outlineLevel="0" collapsed="false">
      <c r="A13" s="36" t="s">
        <v>65</v>
      </c>
      <c r="B13" s="37"/>
      <c r="C13" s="37"/>
      <c r="D13" s="36" t="s">
        <v>65</v>
      </c>
      <c r="E13" s="38"/>
      <c r="F13" s="38"/>
      <c r="G13" s="38"/>
      <c r="H13" s="38"/>
    </row>
    <row r="14" s="35" customFormat="true" ht="20.25" hidden="false" customHeight="true" outlineLevel="0" collapsed="false">
      <c r="A14" s="36" t="s">
        <v>66</v>
      </c>
      <c r="B14" s="38"/>
      <c r="C14" s="38"/>
      <c r="D14" s="36" t="s">
        <v>66</v>
      </c>
      <c r="E14" s="38"/>
      <c r="F14" s="38"/>
      <c r="G14" s="38"/>
      <c r="H14" s="38"/>
    </row>
    <row r="15" s="35" customFormat="true" ht="20.25" hidden="false" customHeight="true" outlineLevel="0" collapsed="false">
      <c r="A15" s="36" t="s">
        <v>67</v>
      </c>
      <c r="B15" s="38"/>
      <c r="C15" s="38"/>
      <c r="D15" s="36" t="s">
        <v>68</v>
      </c>
      <c r="E15" s="38"/>
      <c r="F15" s="38"/>
      <c r="G15" s="38"/>
      <c r="H15" s="38"/>
    </row>
    <row r="16" s="25" customFormat="true" ht="20.25" hidden="false" customHeight="true" outlineLevel="0" collapsed="false">
      <c r="A16" s="36" t="s">
        <v>69</v>
      </c>
      <c r="B16" s="40"/>
      <c r="C16" s="40"/>
      <c r="D16" s="36"/>
      <c r="E16" s="38"/>
      <c r="F16" s="38"/>
      <c r="G16" s="38"/>
      <c r="H16" s="38"/>
    </row>
    <row r="17" s="25" customFormat="true" ht="24" hidden="false" customHeight="true" outlineLevel="0" collapsed="false">
      <c r="A17" s="41" t="s">
        <v>70</v>
      </c>
      <c r="B17" s="42" t="s">
        <v>71</v>
      </c>
      <c r="C17" s="42"/>
      <c r="D17" s="43" t="s">
        <v>72</v>
      </c>
      <c r="E17" s="44"/>
      <c r="F17" s="44"/>
      <c r="G17" s="44"/>
      <c r="H17" s="44"/>
    </row>
    <row r="18" s="791" customFormat="true" ht="18" hidden="false" customHeight="false" outlineLevel="0" collapsed="false">
      <c r="A18" s="45" t="s">
        <v>73</v>
      </c>
      <c r="B18" s="46"/>
      <c r="C18" s="754"/>
      <c r="D18" s="754"/>
      <c r="E18" s="756"/>
      <c r="F18" s="756"/>
      <c r="G18" s="756"/>
      <c r="H18" s="757"/>
    </row>
    <row r="19" s="727" customFormat="true" ht="15.75" hidden="false" customHeight="true" outlineLevel="0" collapsed="false">
      <c r="A19" s="758" t="s">
        <v>917</v>
      </c>
      <c r="B19" s="759"/>
      <c r="C19" s="759"/>
      <c r="D19" s="759"/>
      <c r="E19" s="759"/>
      <c r="F19" s="759"/>
      <c r="G19" s="759"/>
      <c r="H19" s="761"/>
    </row>
    <row r="20" s="84" customFormat="true" ht="15.75" hidden="false" customHeight="true" outlineLevel="0" collapsed="false">
      <c r="A20" s="821" t="s">
        <v>918</v>
      </c>
      <c r="B20" s="821"/>
      <c r="C20" s="84" t="s">
        <v>919</v>
      </c>
      <c r="D20" s="822" t="s">
        <v>77</v>
      </c>
      <c r="G20" s="141"/>
      <c r="H20" s="144"/>
      <c r="I20" s="82" t="n">
        <v>0.02</v>
      </c>
      <c r="J20" s="83" t="n">
        <f aca="false">SUM(H24*I20)</f>
        <v>0</v>
      </c>
    </row>
    <row r="21" s="84" customFormat="true" ht="15.75" hidden="false" customHeight="true" outlineLevel="0" collapsed="false">
      <c r="A21" s="870" t="s">
        <v>78</v>
      </c>
      <c r="B21" s="138"/>
      <c r="C21" s="870" t="s">
        <v>824</v>
      </c>
      <c r="D21" s="138"/>
      <c r="E21" s="64" t="s">
        <v>80</v>
      </c>
      <c r="F21" s="64"/>
      <c r="G21" s="64"/>
      <c r="H21" s="871"/>
      <c r="I21" s="82" t="n">
        <v>0.02</v>
      </c>
      <c r="J21" s="83" t="n">
        <f aca="false">SUM(H25*I21)</f>
        <v>0</v>
      </c>
    </row>
    <row r="22" s="84" customFormat="true" ht="15.75" hidden="false" customHeight="true" outlineLevel="0" collapsed="false">
      <c r="A22" s="840" t="s">
        <v>81</v>
      </c>
      <c r="B22" s="768" t="s">
        <v>82</v>
      </c>
      <c r="C22" s="769"/>
      <c r="D22" s="769"/>
      <c r="E22" s="769"/>
      <c r="F22" s="770" t="s">
        <v>83</v>
      </c>
      <c r="G22" s="770" t="s">
        <v>84</v>
      </c>
      <c r="H22" s="771" t="s">
        <v>85</v>
      </c>
      <c r="I22" s="613"/>
      <c r="J22" s="614" t="n">
        <f aca="false">SUM(H26*I22)</f>
        <v>0</v>
      </c>
      <c r="K22" s="162"/>
      <c r="L22" s="162"/>
      <c r="M22" s="162"/>
    </row>
    <row r="23" s="84" customFormat="true" ht="18" hidden="false" customHeight="false" outlineLevel="0" collapsed="false">
      <c r="A23" s="774"/>
      <c r="B23" s="864" t="s">
        <v>1134</v>
      </c>
      <c r="C23" s="864"/>
      <c r="D23" s="864"/>
      <c r="E23" s="864"/>
      <c r="F23" s="230"/>
      <c r="G23" s="897"/>
      <c r="H23" s="347" t="n">
        <f aca="false">SUM(F23*G23)</f>
        <v>0</v>
      </c>
      <c r="I23" s="613"/>
      <c r="J23" s="614" t="n">
        <f aca="false">SUM(H27*I23)</f>
        <v>0</v>
      </c>
      <c r="K23" s="162"/>
      <c r="L23" s="162"/>
      <c r="M23" s="162"/>
    </row>
    <row r="24" s="84" customFormat="true" ht="15.75" hidden="false" customHeight="true" outlineLevel="0" collapsed="false">
      <c r="A24" s="353" t="n">
        <v>589548</v>
      </c>
      <c r="B24" s="208" t="s">
        <v>1135</v>
      </c>
      <c r="C24" s="208"/>
      <c r="D24" s="208"/>
      <c r="E24" s="208"/>
      <c r="F24" s="367" t="n">
        <v>13.22</v>
      </c>
      <c r="G24" s="242"/>
      <c r="H24" s="347" t="n">
        <f aca="false">SUM(F24*G24)</f>
        <v>0</v>
      </c>
      <c r="I24" s="613"/>
      <c r="J24" s="614" t="n">
        <f aca="false">SUM(H28*I24)</f>
        <v>0</v>
      </c>
      <c r="K24" s="162"/>
      <c r="L24" s="162"/>
      <c r="M24" s="162"/>
    </row>
    <row r="25" s="84" customFormat="true" ht="15.75" hidden="false" customHeight="true" outlineLevel="0" collapsed="false">
      <c r="A25" s="353" t="n">
        <v>589549</v>
      </c>
      <c r="B25" s="208" t="s">
        <v>1136</v>
      </c>
      <c r="C25" s="208"/>
      <c r="D25" s="208"/>
      <c r="E25" s="208"/>
      <c r="F25" s="367" t="n">
        <v>13.22</v>
      </c>
      <c r="G25" s="242"/>
      <c r="H25" s="347" t="n">
        <f aca="false">SUM(F25*G25)</f>
        <v>0</v>
      </c>
      <c r="I25" s="613"/>
      <c r="J25" s="614" t="n">
        <f aca="false">SUM(H29*I25)</f>
        <v>0</v>
      </c>
      <c r="K25" s="162"/>
      <c r="L25" s="162"/>
      <c r="M25" s="162"/>
    </row>
    <row r="26" s="84" customFormat="true" ht="15.75" hidden="false" customHeight="true" outlineLevel="0" collapsed="false">
      <c r="A26" s="353" t="n">
        <v>589550</v>
      </c>
      <c r="B26" s="208" t="s">
        <v>1137</v>
      </c>
      <c r="C26" s="208"/>
      <c r="D26" s="208"/>
      <c r="E26" s="208"/>
      <c r="F26" s="367" t="n">
        <v>13.22</v>
      </c>
      <c r="G26" s="242"/>
      <c r="H26" s="347" t="n">
        <f aca="false">SUM(F26*G26)</f>
        <v>0</v>
      </c>
      <c r="I26" s="613"/>
      <c r="J26" s="614" t="n">
        <f aca="false">SUM(H30*I26)</f>
        <v>0</v>
      </c>
      <c r="K26" s="162"/>
      <c r="L26" s="162"/>
      <c r="M26" s="162"/>
    </row>
    <row r="27" s="84" customFormat="true" ht="15.75" hidden="false" customHeight="true" outlineLevel="0" collapsed="false">
      <c r="A27" s="353" t="n">
        <v>445854</v>
      </c>
      <c r="B27" s="208" t="s">
        <v>1138</v>
      </c>
      <c r="C27" s="208"/>
      <c r="D27" s="208"/>
      <c r="E27" s="208"/>
      <c r="F27" s="367" t="n">
        <v>13.22</v>
      </c>
      <c r="G27" s="242"/>
      <c r="H27" s="347" t="n">
        <f aca="false">SUM(F27*G27)</f>
        <v>0</v>
      </c>
      <c r="I27" s="613"/>
      <c r="J27" s="614" t="n">
        <f aca="false">SUM(H31*I27)</f>
        <v>0</v>
      </c>
      <c r="K27" s="162"/>
      <c r="L27" s="162"/>
      <c r="M27" s="162"/>
    </row>
    <row r="28" s="84" customFormat="true" ht="15.75" hidden="false" customHeight="true" outlineLevel="0" collapsed="false">
      <c r="A28" s="353" t="n">
        <v>445942</v>
      </c>
      <c r="B28" s="208" t="s">
        <v>1139</v>
      </c>
      <c r="C28" s="208"/>
      <c r="D28" s="208"/>
      <c r="E28" s="208"/>
      <c r="F28" s="367" t="n">
        <v>13.22</v>
      </c>
      <c r="G28" s="242"/>
      <c r="H28" s="347" t="n">
        <f aca="false">SUM(F28*G28)</f>
        <v>0</v>
      </c>
      <c r="I28" s="613"/>
      <c r="J28" s="614" t="n">
        <f aca="false">SUM(H32*I28)</f>
        <v>0</v>
      </c>
      <c r="K28" s="162"/>
      <c r="L28" s="162"/>
      <c r="M28" s="162"/>
    </row>
    <row r="29" s="84" customFormat="true" ht="15.75" hidden="false" customHeight="true" outlineLevel="0" collapsed="false">
      <c r="A29" s="353" t="n">
        <v>446776</v>
      </c>
      <c r="B29" s="208" t="s">
        <v>1140</v>
      </c>
      <c r="C29" s="208"/>
      <c r="D29" s="208"/>
      <c r="E29" s="208"/>
      <c r="F29" s="367" t="n">
        <v>13.22</v>
      </c>
      <c r="G29" s="242"/>
      <c r="H29" s="347" t="n">
        <f aca="false">SUM(F29*G29)</f>
        <v>0</v>
      </c>
      <c r="I29" s="613"/>
      <c r="J29" s="614" t="n">
        <f aca="false">SUM(H33*I29)</f>
        <v>0</v>
      </c>
      <c r="K29" s="162"/>
      <c r="L29" s="162"/>
      <c r="M29" s="162"/>
    </row>
    <row r="30" s="84" customFormat="true" ht="15.75" hidden="false" customHeight="true" outlineLevel="0" collapsed="false">
      <c r="A30" s="353" t="n">
        <v>446996</v>
      </c>
      <c r="B30" s="208" t="s">
        <v>1141</v>
      </c>
      <c r="C30" s="208"/>
      <c r="D30" s="208"/>
      <c r="E30" s="208"/>
      <c r="F30" s="367" t="n">
        <v>13.22</v>
      </c>
      <c r="G30" s="242"/>
      <c r="H30" s="347" t="n">
        <f aca="false">SUM(F30*G30)</f>
        <v>0</v>
      </c>
      <c r="I30" s="613"/>
      <c r="J30" s="614" t="n">
        <f aca="false">SUM(H34*I30)</f>
        <v>0</v>
      </c>
      <c r="K30" s="162"/>
      <c r="L30" s="162"/>
      <c r="M30" s="162"/>
    </row>
    <row r="31" s="84" customFormat="true" ht="15.75" hidden="false" customHeight="true" outlineLevel="0" collapsed="false">
      <c r="A31" s="353" t="n">
        <v>447009</v>
      </c>
      <c r="B31" s="208" t="s">
        <v>1142</v>
      </c>
      <c r="C31" s="208"/>
      <c r="D31" s="208"/>
      <c r="E31" s="208"/>
      <c r="F31" s="367" t="n">
        <v>13.22</v>
      </c>
      <c r="G31" s="242"/>
      <c r="H31" s="347" t="n">
        <f aca="false">SUM(F31*G31)</f>
        <v>0</v>
      </c>
      <c r="I31" s="613"/>
      <c r="J31" s="614" t="n">
        <f aca="false">SUM(H35*I31)</f>
        <v>0</v>
      </c>
      <c r="K31" s="162"/>
      <c r="L31" s="162"/>
      <c r="M31" s="162"/>
    </row>
    <row r="32" s="84" customFormat="true" ht="15.75" hidden="false" customHeight="true" outlineLevel="0" collapsed="false">
      <c r="A32" s="353" t="n">
        <v>448627</v>
      </c>
      <c r="B32" s="208" t="s">
        <v>1143</v>
      </c>
      <c r="C32" s="208"/>
      <c r="D32" s="208"/>
      <c r="E32" s="208"/>
      <c r="F32" s="367" t="n">
        <v>13.22</v>
      </c>
      <c r="G32" s="242"/>
      <c r="H32" s="347" t="n">
        <f aca="false">SUM(F32*G32)</f>
        <v>0</v>
      </c>
      <c r="I32" s="613"/>
      <c r="J32" s="614" t="n">
        <f aca="false">SUM(H36*I32)</f>
        <v>0</v>
      </c>
      <c r="K32" s="162"/>
      <c r="L32" s="162"/>
      <c r="M32" s="162"/>
    </row>
    <row r="33" s="84" customFormat="true" ht="15.75" hidden="false" customHeight="true" outlineLevel="0" collapsed="false">
      <c r="A33" s="353" t="n">
        <v>449066</v>
      </c>
      <c r="B33" s="208" t="s">
        <v>1144</v>
      </c>
      <c r="C33" s="208"/>
      <c r="D33" s="208"/>
      <c r="E33" s="208"/>
      <c r="F33" s="367" t="n">
        <v>13.22</v>
      </c>
      <c r="G33" s="242"/>
      <c r="H33" s="347" t="n">
        <f aca="false">SUM(F33*G33)</f>
        <v>0</v>
      </c>
      <c r="I33" s="613"/>
      <c r="J33" s="614" t="n">
        <f aca="false">SUM(H37*I33)</f>
        <v>0</v>
      </c>
      <c r="K33" s="162"/>
      <c r="L33" s="162"/>
      <c r="M33" s="162"/>
    </row>
    <row r="34" s="84" customFormat="true" ht="15.75" hidden="false" customHeight="true" outlineLevel="0" collapsed="false">
      <c r="A34" s="353" t="n">
        <v>450996</v>
      </c>
      <c r="B34" s="208" t="s">
        <v>1145</v>
      </c>
      <c r="C34" s="208"/>
      <c r="D34" s="208"/>
      <c r="E34" s="208"/>
      <c r="F34" s="367" t="n">
        <v>13.22</v>
      </c>
      <c r="G34" s="242"/>
      <c r="H34" s="347" t="n">
        <f aca="false">SUM(F34*G34)</f>
        <v>0</v>
      </c>
      <c r="I34" s="613"/>
      <c r="J34" s="614" t="n">
        <f aca="false">SUM(H38*I34)</f>
        <v>0</v>
      </c>
      <c r="K34" s="162"/>
      <c r="L34" s="162"/>
      <c r="M34" s="162"/>
    </row>
    <row r="35" s="84" customFormat="true" ht="15.75" hidden="false" customHeight="true" outlineLevel="0" collapsed="false">
      <c r="A35" s="353" t="n">
        <v>451512</v>
      </c>
      <c r="B35" s="208" t="s">
        <v>1146</v>
      </c>
      <c r="C35" s="208"/>
      <c r="D35" s="208"/>
      <c r="E35" s="208"/>
      <c r="F35" s="367" t="n">
        <v>13.22</v>
      </c>
      <c r="G35" s="242"/>
      <c r="H35" s="347" t="n">
        <f aca="false">SUM(F35*G35)</f>
        <v>0</v>
      </c>
      <c r="I35" s="613"/>
      <c r="J35" s="614" t="n">
        <f aca="false">SUM(H39*I35)</f>
        <v>0</v>
      </c>
      <c r="K35" s="162"/>
      <c r="L35" s="162"/>
      <c r="M35" s="162"/>
    </row>
    <row r="36" s="84" customFormat="true" ht="15.75" hidden="false" customHeight="true" outlineLevel="0" collapsed="false">
      <c r="A36" s="353" t="n">
        <v>451513</v>
      </c>
      <c r="B36" s="208" t="s">
        <v>1147</v>
      </c>
      <c r="C36" s="208"/>
      <c r="D36" s="208"/>
      <c r="E36" s="208"/>
      <c r="F36" s="367" t="n">
        <v>13.22</v>
      </c>
      <c r="G36" s="242"/>
      <c r="H36" s="347" t="n">
        <f aca="false">SUM(F36*G36)</f>
        <v>0</v>
      </c>
      <c r="I36" s="613"/>
      <c r="J36" s="614" t="n">
        <f aca="false">SUM(H40*I36)</f>
        <v>0</v>
      </c>
      <c r="K36" s="162"/>
      <c r="L36" s="162"/>
      <c r="M36" s="162"/>
    </row>
    <row r="37" s="84" customFormat="true" ht="15.75" hidden="false" customHeight="true" outlineLevel="0" collapsed="false">
      <c r="A37" s="353" t="n">
        <v>451515</v>
      </c>
      <c r="B37" s="208" t="s">
        <v>1148</v>
      </c>
      <c r="C37" s="208"/>
      <c r="D37" s="208"/>
      <c r="E37" s="208"/>
      <c r="F37" s="367" t="n">
        <v>13.22</v>
      </c>
      <c r="G37" s="242"/>
      <c r="H37" s="347" t="n">
        <f aca="false">SUM(F37*G37)</f>
        <v>0</v>
      </c>
      <c r="I37" s="613"/>
      <c r="J37" s="614" t="n">
        <f aca="false">SUM(H41*I37)</f>
        <v>0</v>
      </c>
      <c r="K37" s="162"/>
      <c r="L37" s="162"/>
      <c r="M37" s="162"/>
    </row>
    <row r="38" s="84" customFormat="true" ht="15.75" hidden="false" customHeight="true" outlineLevel="0" collapsed="false">
      <c r="A38" s="353" t="n">
        <v>452153</v>
      </c>
      <c r="B38" s="208" t="s">
        <v>1149</v>
      </c>
      <c r="C38" s="208"/>
      <c r="D38" s="208"/>
      <c r="E38" s="208"/>
      <c r="F38" s="367" t="n">
        <v>13.22</v>
      </c>
      <c r="G38" s="242"/>
      <c r="H38" s="347" t="n">
        <f aca="false">SUM(F38*G38)</f>
        <v>0</v>
      </c>
      <c r="I38" s="613"/>
      <c r="J38" s="614" t="n">
        <f aca="false">SUM(H42*I38)</f>
        <v>0</v>
      </c>
      <c r="K38" s="162"/>
      <c r="L38" s="162"/>
      <c r="M38" s="162"/>
    </row>
    <row r="39" s="84" customFormat="true" ht="15.75" hidden="false" customHeight="true" outlineLevel="0" collapsed="false">
      <c r="A39" s="353" t="n">
        <v>452147</v>
      </c>
      <c r="B39" s="208" t="s">
        <v>1150</v>
      </c>
      <c r="C39" s="208"/>
      <c r="D39" s="208"/>
      <c r="E39" s="208"/>
      <c r="F39" s="367" t="n">
        <v>13.22</v>
      </c>
      <c r="G39" s="242"/>
      <c r="H39" s="347" t="n">
        <f aca="false">SUM(F39*G39)</f>
        <v>0</v>
      </c>
      <c r="I39" s="613"/>
      <c r="J39" s="614" t="n">
        <f aca="false">SUM(H43*I39)</f>
        <v>0</v>
      </c>
      <c r="K39" s="162"/>
      <c r="L39" s="162"/>
      <c r="M39" s="162"/>
    </row>
    <row r="40" s="84" customFormat="true" ht="15.75" hidden="false" customHeight="true" outlineLevel="0" collapsed="false">
      <c r="A40" s="944" t="n">
        <v>594057</v>
      </c>
      <c r="B40" s="208" t="s">
        <v>1151</v>
      </c>
      <c r="C40" s="208"/>
      <c r="D40" s="208"/>
      <c r="E40" s="208"/>
      <c r="F40" s="367" t="n">
        <v>29.5</v>
      </c>
      <c r="G40" s="242"/>
      <c r="H40" s="347" t="n">
        <f aca="false">SUM(F40*G40)</f>
        <v>0</v>
      </c>
      <c r="I40" s="613"/>
      <c r="J40" s="614" t="n">
        <f aca="false">SUM(H44*I40)</f>
        <v>0</v>
      </c>
      <c r="K40" s="162"/>
      <c r="L40" s="162"/>
      <c r="M40" s="162"/>
    </row>
    <row r="41" s="84" customFormat="true" ht="15.75" hidden="false" customHeight="true" outlineLevel="0" collapsed="false">
      <c r="A41" s="944" t="n">
        <v>594058</v>
      </c>
      <c r="B41" s="208" t="s">
        <v>1152</v>
      </c>
      <c r="C41" s="208"/>
      <c r="D41" s="208"/>
      <c r="E41" s="208"/>
      <c r="F41" s="367" t="n">
        <v>29.5</v>
      </c>
      <c r="G41" s="242"/>
      <c r="H41" s="347" t="n">
        <f aca="false">SUM(F41*G41)</f>
        <v>0</v>
      </c>
      <c r="I41" s="613"/>
      <c r="J41" s="614"/>
      <c r="K41" s="162"/>
      <c r="L41" s="162"/>
      <c r="M41" s="162"/>
    </row>
    <row r="42" s="84" customFormat="true" ht="15.75" hidden="false" customHeight="true" outlineLevel="0" collapsed="false">
      <c r="A42" s="944" t="n">
        <v>594059</v>
      </c>
      <c r="B42" s="208" t="s">
        <v>1153</v>
      </c>
      <c r="C42" s="208"/>
      <c r="D42" s="208"/>
      <c r="E42" s="208"/>
      <c r="F42" s="367" t="n">
        <v>29.5</v>
      </c>
      <c r="G42" s="242"/>
      <c r="H42" s="347" t="n">
        <f aca="false">SUM(F42*G42)</f>
        <v>0</v>
      </c>
      <c r="I42" s="613"/>
      <c r="J42" s="614"/>
      <c r="K42" s="162"/>
      <c r="L42" s="162"/>
      <c r="M42" s="162"/>
    </row>
    <row r="43" s="84" customFormat="true" ht="15.75" hidden="false" customHeight="true" outlineLevel="0" collapsed="false">
      <c r="A43" s="944" t="n">
        <v>594060</v>
      </c>
      <c r="B43" s="208" t="s">
        <v>1154</v>
      </c>
      <c r="C43" s="208"/>
      <c r="D43" s="208"/>
      <c r="E43" s="208"/>
      <c r="F43" s="367" t="n">
        <v>29.5</v>
      </c>
      <c r="G43" s="242"/>
      <c r="H43" s="347" t="n">
        <f aca="false">SUM(F43*G43)</f>
        <v>0</v>
      </c>
      <c r="I43" s="613"/>
      <c r="J43" s="614"/>
      <c r="K43" s="162"/>
      <c r="L43" s="162"/>
      <c r="M43" s="162"/>
    </row>
    <row r="44" s="84" customFormat="true" ht="15.75" hidden="false" customHeight="true" outlineLevel="0" collapsed="false">
      <c r="A44" s="944" t="n">
        <v>594061</v>
      </c>
      <c r="B44" s="208" t="s">
        <v>1155</v>
      </c>
      <c r="C44" s="208"/>
      <c r="D44" s="208"/>
      <c r="E44" s="208"/>
      <c r="F44" s="367" t="n">
        <v>29.5</v>
      </c>
      <c r="G44" s="242"/>
      <c r="H44" s="347" t="n">
        <f aca="false">SUM(F44*G44)</f>
        <v>0</v>
      </c>
      <c r="I44" s="613"/>
      <c r="J44" s="614"/>
      <c r="K44" s="162"/>
      <c r="L44" s="162"/>
      <c r="M44" s="162"/>
    </row>
    <row r="45" s="84" customFormat="true" ht="15.75" hidden="false" customHeight="true" outlineLevel="0" collapsed="false">
      <c r="A45" s="944" t="n">
        <v>594062</v>
      </c>
      <c r="B45" s="208" t="s">
        <v>1156</v>
      </c>
      <c r="C45" s="208"/>
      <c r="D45" s="208"/>
      <c r="E45" s="208"/>
      <c r="F45" s="367" t="n">
        <v>29.5</v>
      </c>
      <c r="G45" s="242"/>
      <c r="H45" s="347" t="n">
        <f aca="false">SUM(F45*G45)</f>
        <v>0</v>
      </c>
      <c r="I45" s="613"/>
      <c r="J45" s="614"/>
      <c r="K45" s="162"/>
      <c r="L45" s="162"/>
      <c r="M45" s="162"/>
    </row>
    <row r="46" s="84" customFormat="true" ht="15.75" hidden="false" customHeight="true" outlineLevel="0" collapsed="false">
      <c r="A46" s="944" t="n">
        <v>594063</v>
      </c>
      <c r="B46" s="208" t="s">
        <v>1157</v>
      </c>
      <c r="C46" s="208"/>
      <c r="D46" s="208"/>
      <c r="E46" s="208"/>
      <c r="F46" s="367" t="n">
        <v>29.5</v>
      </c>
      <c r="G46" s="209"/>
      <c r="H46" s="347" t="n">
        <f aca="false">SUM(F46*G46)</f>
        <v>0</v>
      </c>
      <c r="I46" s="613"/>
      <c r="J46" s="614"/>
      <c r="K46" s="162"/>
      <c r="L46" s="162"/>
      <c r="M46" s="162"/>
    </row>
    <row r="47" s="84" customFormat="true" ht="15.75" hidden="false" customHeight="true" outlineLevel="0" collapsed="false">
      <c r="A47" s="944" t="n">
        <v>594065</v>
      </c>
      <c r="B47" s="208" t="s">
        <v>1158</v>
      </c>
      <c r="C47" s="208"/>
      <c r="D47" s="208"/>
      <c r="E47" s="208"/>
      <c r="F47" s="367" t="n">
        <v>29.5</v>
      </c>
      <c r="G47" s="242"/>
      <c r="H47" s="347" t="n">
        <f aca="false">SUM(F47*G47)</f>
        <v>0</v>
      </c>
      <c r="I47" s="613"/>
      <c r="J47" s="614"/>
      <c r="K47" s="162"/>
      <c r="L47" s="162"/>
      <c r="M47" s="162"/>
    </row>
    <row r="48" s="84" customFormat="true" ht="18" hidden="false" customHeight="false" outlineLevel="0" collapsed="false">
      <c r="A48" s="774"/>
      <c r="B48" s="945" t="s">
        <v>1159</v>
      </c>
      <c r="C48" s="945"/>
      <c r="D48" s="945"/>
      <c r="E48" s="945"/>
      <c r="F48" s="230"/>
      <c r="G48" s="242"/>
      <c r="H48" s="347" t="n">
        <f aca="false">SUM(F48*G48)</f>
        <v>0</v>
      </c>
      <c r="I48" s="613"/>
      <c r="J48" s="614"/>
      <c r="K48" s="162"/>
      <c r="L48" s="162"/>
      <c r="M48" s="162"/>
    </row>
    <row r="49" s="84" customFormat="true" ht="15.75" hidden="false" customHeight="true" outlineLevel="0" collapsed="false">
      <c r="A49" s="353" t="n">
        <v>589515</v>
      </c>
      <c r="B49" s="208" t="s">
        <v>1160</v>
      </c>
      <c r="C49" s="208"/>
      <c r="D49" s="208"/>
      <c r="E49" s="208"/>
      <c r="F49" s="367" t="n">
        <v>17.42</v>
      </c>
      <c r="G49" s="242"/>
      <c r="H49" s="347" t="n">
        <f aca="false">SUM(F49*G49)</f>
        <v>0</v>
      </c>
      <c r="I49" s="613"/>
      <c r="J49" s="614"/>
      <c r="K49" s="162"/>
      <c r="L49" s="162"/>
      <c r="M49" s="162"/>
    </row>
    <row r="50" s="727" customFormat="true" ht="15.75" hidden="false" customHeight="true" outlineLevel="0" collapsed="false">
      <c r="A50" s="353" t="n">
        <v>589516</v>
      </c>
      <c r="B50" s="208" t="s">
        <v>1161</v>
      </c>
      <c r="C50" s="208"/>
      <c r="D50" s="208"/>
      <c r="E50" s="208"/>
      <c r="F50" s="367" t="n">
        <v>17.42</v>
      </c>
      <c r="G50" s="242"/>
      <c r="H50" s="347" t="n">
        <f aca="false">SUM(F50*G50)</f>
        <v>0</v>
      </c>
      <c r="I50" s="613"/>
      <c r="J50" s="614"/>
      <c r="K50" s="928"/>
      <c r="L50" s="928"/>
      <c r="M50" s="928"/>
    </row>
    <row r="51" customFormat="false" ht="17.5" hidden="false" customHeight="false" outlineLevel="0" collapsed="false">
      <c r="A51" s="353" t="n">
        <v>589517</v>
      </c>
      <c r="B51" s="208" t="s">
        <v>1162</v>
      </c>
      <c r="C51" s="208"/>
      <c r="D51" s="208"/>
      <c r="E51" s="208"/>
      <c r="F51" s="367" t="n">
        <v>17.42</v>
      </c>
      <c r="G51" s="242"/>
      <c r="H51" s="347" t="n">
        <f aca="false">SUM(F51*G51)</f>
        <v>0</v>
      </c>
      <c r="I51" s="931"/>
      <c r="J51" s="931"/>
      <c r="K51" s="931"/>
      <c r="L51" s="931"/>
      <c r="M51" s="931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5" hidden="false" customHeight="false" outlineLevel="0" collapsed="false">
      <c r="A52" s="353" t="n">
        <v>452151</v>
      </c>
      <c r="B52" s="208" t="s">
        <v>1163</v>
      </c>
      <c r="C52" s="208"/>
      <c r="D52" s="208"/>
      <c r="E52" s="208"/>
      <c r="F52" s="367" t="n">
        <v>17.42</v>
      </c>
      <c r="G52" s="242"/>
      <c r="H52" s="347" t="n">
        <f aca="false">SUM(F52*G52)</f>
        <v>0</v>
      </c>
      <c r="I52" s="613"/>
      <c r="J52" s="614"/>
      <c r="K52" s="931"/>
      <c r="L52" s="931"/>
      <c r="M52" s="931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5" hidden="false" customHeight="false" outlineLevel="0" collapsed="false">
      <c r="A53" s="353" t="n">
        <v>452152</v>
      </c>
      <c r="B53" s="208" t="s">
        <v>1164</v>
      </c>
      <c r="C53" s="208"/>
      <c r="D53" s="208"/>
      <c r="E53" s="208"/>
      <c r="F53" s="367" t="n">
        <v>17.42</v>
      </c>
      <c r="G53" s="242"/>
      <c r="H53" s="347" t="n">
        <f aca="false">SUM(F53*G53)</f>
        <v>0</v>
      </c>
      <c r="I53" s="613"/>
      <c r="J53" s="614"/>
      <c r="K53" s="931"/>
      <c r="L53" s="931"/>
      <c r="M53" s="931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84" customFormat="true" ht="15.75" hidden="false" customHeight="true" outlineLevel="0" collapsed="false">
      <c r="A54" s="353" t="n">
        <v>452155</v>
      </c>
      <c r="B54" s="208" t="s">
        <v>1165</v>
      </c>
      <c r="C54" s="208"/>
      <c r="D54" s="208"/>
      <c r="E54" s="208"/>
      <c r="F54" s="367" t="n">
        <v>17.42</v>
      </c>
      <c r="G54" s="242"/>
      <c r="H54" s="347" t="n">
        <f aca="false">SUM(F54*G54)</f>
        <v>0</v>
      </c>
      <c r="I54" s="613"/>
      <c r="J54" s="614"/>
      <c r="K54" s="162"/>
      <c r="L54" s="162"/>
      <c r="M54" s="162"/>
    </row>
    <row r="55" s="84" customFormat="true" ht="15.75" hidden="false" customHeight="true" outlineLevel="0" collapsed="false">
      <c r="A55" s="353" t="n">
        <v>452156</v>
      </c>
      <c r="B55" s="208" t="s">
        <v>1166</v>
      </c>
      <c r="C55" s="208"/>
      <c r="D55" s="208"/>
      <c r="E55" s="208"/>
      <c r="F55" s="367" t="n">
        <v>17.42</v>
      </c>
      <c r="G55" s="242"/>
      <c r="H55" s="347" t="n">
        <f aca="false">SUM(F55*G55)</f>
        <v>0</v>
      </c>
      <c r="I55" s="613"/>
      <c r="J55" s="614"/>
      <c r="K55" s="162"/>
      <c r="L55" s="162"/>
      <c r="M55" s="162"/>
    </row>
    <row r="56" s="727" customFormat="true" ht="15.75" hidden="false" customHeight="true" outlineLevel="0" collapsed="false">
      <c r="A56" s="353" t="n">
        <v>452157</v>
      </c>
      <c r="B56" s="208" t="s">
        <v>1167</v>
      </c>
      <c r="C56" s="208"/>
      <c r="D56" s="208"/>
      <c r="E56" s="208"/>
      <c r="F56" s="367" t="n">
        <v>17.42</v>
      </c>
      <c r="G56" s="242"/>
      <c r="H56" s="347" t="n">
        <f aca="false">SUM(F56*G56)</f>
        <v>0</v>
      </c>
      <c r="I56" s="613"/>
      <c r="J56" s="614"/>
      <c r="K56" s="928"/>
      <c r="L56" s="928"/>
      <c r="M56" s="928"/>
    </row>
    <row r="57" s="84" customFormat="true" ht="15.75" hidden="false" customHeight="true" outlineLevel="0" collapsed="false">
      <c r="A57" s="353" t="n">
        <v>452158</v>
      </c>
      <c r="B57" s="208" t="s">
        <v>1168</v>
      </c>
      <c r="C57" s="208"/>
      <c r="D57" s="208"/>
      <c r="E57" s="208"/>
      <c r="F57" s="367" t="n">
        <v>17.42</v>
      </c>
      <c r="G57" s="242"/>
      <c r="H57" s="347" t="n">
        <f aca="false">SUM(F57*G57)</f>
        <v>0</v>
      </c>
      <c r="I57" s="613"/>
      <c r="J57" s="614"/>
      <c r="K57" s="162"/>
      <c r="L57" s="162"/>
      <c r="M57" s="162"/>
    </row>
    <row r="58" s="84" customFormat="true" ht="15.75" hidden="false" customHeight="true" outlineLevel="0" collapsed="false">
      <c r="A58" s="353" t="n">
        <v>452159</v>
      </c>
      <c r="B58" s="208" t="s">
        <v>1169</v>
      </c>
      <c r="C58" s="208"/>
      <c r="D58" s="208"/>
      <c r="E58" s="208"/>
      <c r="F58" s="367" t="n">
        <v>17.42</v>
      </c>
      <c r="G58" s="242"/>
      <c r="H58" s="347" t="n">
        <f aca="false">SUM(F58*G58)</f>
        <v>0</v>
      </c>
      <c r="I58" s="613"/>
      <c r="J58" s="614"/>
      <c r="K58" s="162"/>
      <c r="L58" s="162"/>
      <c r="M58" s="162"/>
    </row>
    <row r="59" s="727" customFormat="true" ht="15.75" hidden="false" customHeight="true" outlineLevel="0" collapsed="false">
      <c r="A59" s="353" t="n">
        <v>452161</v>
      </c>
      <c r="B59" s="208" t="s">
        <v>1170</v>
      </c>
      <c r="C59" s="208"/>
      <c r="D59" s="208"/>
      <c r="E59" s="208"/>
      <c r="F59" s="367" t="n">
        <v>17.42</v>
      </c>
      <c r="G59" s="242"/>
      <c r="H59" s="347" t="n">
        <f aca="false">SUM(F59*G59)</f>
        <v>0</v>
      </c>
      <c r="I59" s="613"/>
      <c r="J59" s="614"/>
      <c r="K59" s="928"/>
      <c r="L59" s="928"/>
      <c r="M59" s="928"/>
    </row>
    <row r="60" customFormat="false" ht="17.5" hidden="false" customHeight="false" outlineLevel="0" collapsed="false">
      <c r="A60" s="353" t="n">
        <v>452163</v>
      </c>
      <c r="B60" s="208" t="s">
        <v>1171</v>
      </c>
      <c r="C60" s="208"/>
      <c r="D60" s="208"/>
      <c r="E60" s="208"/>
      <c r="F60" s="367" t="n">
        <v>17.42</v>
      </c>
      <c r="G60" s="242"/>
      <c r="H60" s="347" t="n">
        <f aca="false">SUM(F60*G60)</f>
        <v>0</v>
      </c>
      <c r="I60" s="931"/>
      <c r="J60" s="931"/>
      <c r="K60" s="931"/>
      <c r="L60" s="931"/>
      <c r="M60" s="931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5" hidden="false" customHeight="false" outlineLevel="0" collapsed="false">
      <c r="A61" s="353" t="n">
        <v>452164</v>
      </c>
      <c r="B61" s="208" t="s">
        <v>1172</v>
      </c>
      <c r="C61" s="208"/>
      <c r="D61" s="208"/>
      <c r="E61" s="208"/>
      <c r="F61" s="367" t="n">
        <v>17.42</v>
      </c>
      <c r="G61" s="242"/>
      <c r="H61" s="347" t="n">
        <f aca="false">SUM(F61*G61)</f>
        <v>0</v>
      </c>
      <c r="I61" s="613"/>
      <c r="J61" s="614"/>
      <c r="K61" s="931"/>
      <c r="L61" s="931"/>
      <c r="M61" s="931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5" hidden="false" customHeight="false" outlineLevel="0" collapsed="false">
      <c r="A62" s="353" t="n">
        <v>452166</v>
      </c>
      <c r="B62" s="208" t="s">
        <v>1173</v>
      </c>
      <c r="C62" s="208"/>
      <c r="D62" s="208"/>
      <c r="E62" s="208"/>
      <c r="F62" s="367" t="n">
        <v>17.42</v>
      </c>
      <c r="G62" s="242"/>
      <c r="H62" s="347" t="n">
        <f aca="false">SUM(F62*G62)</f>
        <v>0</v>
      </c>
      <c r="I62" s="613"/>
      <c r="J62" s="614"/>
      <c r="K62" s="931"/>
      <c r="L62" s="931"/>
      <c r="M62" s="931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84" customFormat="true" ht="15.75" hidden="false" customHeight="true" outlineLevel="0" collapsed="false">
      <c r="A63" s="353" t="n">
        <v>452167</v>
      </c>
      <c r="B63" s="208" t="s">
        <v>1174</v>
      </c>
      <c r="C63" s="208"/>
      <c r="D63" s="208"/>
      <c r="E63" s="208"/>
      <c r="F63" s="367" t="n">
        <v>17.42</v>
      </c>
      <c r="G63" s="242"/>
      <c r="H63" s="347" t="n">
        <f aca="false">SUM(F63*G63)</f>
        <v>0</v>
      </c>
      <c r="I63" s="613"/>
      <c r="J63" s="614"/>
      <c r="K63" s="162"/>
      <c r="L63" s="162"/>
      <c r="M63" s="162"/>
    </row>
    <row r="64" s="84" customFormat="true" ht="15.75" hidden="false" customHeight="true" outlineLevel="0" collapsed="false">
      <c r="A64" s="353" t="n">
        <v>452168</v>
      </c>
      <c r="B64" s="208" t="s">
        <v>1175</v>
      </c>
      <c r="C64" s="208"/>
      <c r="D64" s="208"/>
      <c r="E64" s="208"/>
      <c r="F64" s="367" t="n">
        <v>17.42</v>
      </c>
      <c r="G64" s="242"/>
      <c r="H64" s="347" t="n">
        <f aca="false">SUM(F64*G64)</f>
        <v>0</v>
      </c>
      <c r="I64" s="613"/>
      <c r="J64" s="614"/>
      <c r="K64" s="162"/>
      <c r="L64" s="162"/>
      <c r="M64" s="162"/>
    </row>
    <row r="65" s="727" customFormat="true" ht="15.75" hidden="false" customHeight="true" outlineLevel="0" collapsed="false">
      <c r="A65" s="353" t="n">
        <v>594066</v>
      </c>
      <c r="B65" s="208" t="s">
        <v>1176</v>
      </c>
      <c r="C65" s="208"/>
      <c r="D65" s="208"/>
      <c r="E65" s="208"/>
      <c r="F65" s="367" t="n">
        <v>34.5</v>
      </c>
      <c r="G65" s="242"/>
      <c r="H65" s="347" t="n">
        <f aca="false">SUM(F65*G65)</f>
        <v>0</v>
      </c>
      <c r="I65" s="613"/>
      <c r="J65" s="614"/>
      <c r="K65" s="928"/>
      <c r="L65" s="928"/>
      <c r="M65" s="928"/>
    </row>
    <row r="66" customFormat="false" ht="17.5" hidden="false" customHeight="false" outlineLevel="0" collapsed="false">
      <c r="A66" s="353" t="n">
        <v>594067</v>
      </c>
      <c r="B66" s="208" t="s">
        <v>1177</v>
      </c>
      <c r="C66" s="208"/>
      <c r="D66" s="208"/>
      <c r="E66" s="208"/>
      <c r="F66" s="367" t="n">
        <v>34.5</v>
      </c>
      <c r="G66" s="242"/>
      <c r="H66" s="347" t="n">
        <f aca="false">SUM(F66*G66)</f>
        <v>0</v>
      </c>
      <c r="I66" s="931"/>
      <c r="J66" s="931"/>
      <c r="K66" s="931"/>
      <c r="L66" s="931"/>
      <c r="M66" s="931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5" hidden="false" customHeight="false" outlineLevel="0" collapsed="false">
      <c r="A67" s="353" t="n">
        <v>594068</v>
      </c>
      <c r="B67" s="208" t="s">
        <v>1178</v>
      </c>
      <c r="C67" s="208"/>
      <c r="D67" s="208"/>
      <c r="E67" s="208"/>
      <c r="F67" s="367" t="n">
        <v>34.5</v>
      </c>
      <c r="G67" s="242"/>
      <c r="H67" s="347" t="n">
        <f aca="false">SUM(F67*G67)</f>
        <v>0</v>
      </c>
      <c r="I67" s="613"/>
      <c r="J67" s="614"/>
      <c r="K67" s="931"/>
      <c r="L67" s="931"/>
      <c r="M67" s="931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.5" hidden="false" customHeight="false" outlineLevel="0" collapsed="false">
      <c r="A68" s="353" t="n">
        <v>594069</v>
      </c>
      <c r="B68" s="208" t="s">
        <v>1179</v>
      </c>
      <c r="C68" s="208"/>
      <c r="D68" s="208"/>
      <c r="E68" s="208"/>
      <c r="F68" s="367" t="n">
        <v>34.5</v>
      </c>
      <c r="G68" s="242"/>
      <c r="H68" s="347" t="n">
        <f aca="false">SUM(F68*G68)</f>
        <v>0</v>
      </c>
      <c r="I68" s="613"/>
      <c r="J68" s="614"/>
      <c r="K68" s="931"/>
      <c r="L68" s="931"/>
      <c r="M68" s="931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84" customFormat="true" ht="15.75" hidden="false" customHeight="true" outlineLevel="0" collapsed="false">
      <c r="A69" s="353" t="n">
        <v>594070</v>
      </c>
      <c r="B69" s="208" t="s">
        <v>1180</v>
      </c>
      <c r="C69" s="208"/>
      <c r="D69" s="208"/>
      <c r="E69" s="208"/>
      <c r="F69" s="367" t="n">
        <v>34.5</v>
      </c>
      <c r="G69" s="242"/>
      <c r="H69" s="347" t="n">
        <f aca="false">SUM(F69*G69)</f>
        <v>0</v>
      </c>
      <c r="I69" s="613"/>
      <c r="J69" s="614"/>
      <c r="K69" s="162"/>
      <c r="L69" s="162"/>
      <c r="M69" s="162"/>
    </row>
    <row r="70" s="84" customFormat="true" ht="15.75" hidden="false" customHeight="true" outlineLevel="0" collapsed="false">
      <c r="A70" s="353" t="n">
        <v>594071</v>
      </c>
      <c r="B70" s="208" t="s">
        <v>1181</v>
      </c>
      <c r="C70" s="208"/>
      <c r="D70" s="208"/>
      <c r="E70" s="208"/>
      <c r="F70" s="367" t="n">
        <v>34.5</v>
      </c>
      <c r="G70" s="242"/>
      <c r="H70" s="347" t="n">
        <f aca="false">SUM(F70*G70)</f>
        <v>0</v>
      </c>
      <c r="I70" s="613"/>
      <c r="J70" s="614"/>
      <c r="K70" s="162"/>
      <c r="L70" s="162"/>
      <c r="M70" s="162"/>
    </row>
    <row r="71" s="727" customFormat="true" ht="15.75" hidden="false" customHeight="true" outlineLevel="0" collapsed="false">
      <c r="A71" s="353" t="n">
        <v>594073</v>
      </c>
      <c r="B71" s="208" t="s">
        <v>1182</v>
      </c>
      <c r="C71" s="208"/>
      <c r="D71" s="208"/>
      <c r="E71" s="208"/>
      <c r="F71" s="367" t="n">
        <v>34.5</v>
      </c>
      <c r="G71" s="242"/>
      <c r="H71" s="347" t="n">
        <f aca="false">SUM(F71*G71)</f>
        <v>0</v>
      </c>
      <c r="I71" s="613"/>
      <c r="J71" s="614" t="n">
        <f aca="false">SUM(H71*I71)</f>
        <v>0</v>
      </c>
      <c r="K71" s="928"/>
      <c r="L71" s="928"/>
      <c r="M71" s="928"/>
    </row>
    <row r="72" customFormat="false" ht="18" hidden="false" customHeight="false" outlineLevel="0" collapsed="false">
      <c r="A72" s="946" t="n">
        <v>594074</v>
      </c>
      <c r="B72" s="947" t="s">
        <v>1183</v>
      </c>
      <c r="C72" s="947"/>
      <c r="D72" s="947"/>
      <c r="E72" s="947"/>
      <c r="F72" s="948" t="n">
        <v>34.5</v>
      </c>
      <c r="G72" s="891"/>
      <c r="H72" s="892" t="n">
        <f aca="false">SUM(F72*G72)</f>
        <v>0</v>
      </c>
      <c r="I72" s="931"/>
      <c r="J72" s="931"/>
      <c r="K72" s="931"/>
      <c r="L72" s="931"/>
      <c r="M72" s="931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5" hidden="false" customHeight="false" outlineLevel="0" collapsed="false">
      <c r="A73" s="139" t="s">
        <v>116</v>
      </c>
      <c r="B73" s="140"/>
      <c r="C73" s="84"/>
      <c r="D73" s="84"/>
      <c r="E73" s="84"/>
      <c r="F73" s="141"/>
      <c r="G73" s="723" t="s">
        <v>117</v>
      </c>
      <c r="H73" s="307" t="n">
        <f aca="false">SUM(H23:H72)</f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5" hidden="false" customHeight="false" outlineLevel="0" collapsed="false">
      <c r="A74" s="139" t="s">
        <v>118</v>
      </c>
      <c r="B74" s="140"/>
      <c r="C74" s="84"/>
      <c r="D74" s="84"/>
      <c r="E74" s="84"/>
      <c r="F74" s="141"/>
      <c r="G74" s="723" t="s">
        <v>391</v>
      </c>
      <c r="H74" s="307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5" hidden="false" customHeight="false" outlineLevel="0" collapsed="false">
      <c r="A75" s="139" t="s">
        <v>119</v>
      </c>
      <c r="B75" s="140"/>
      <c r="C75" s="84"/>
      <c r="D75" s="84"/>
      <c r="E75" s="84"/>
      <c r="F75" s="141"/>
      <c r="G75" s="724" t="s">
        <v>393</v>
      </c>
      <c r="H75" s="174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1" hidden="false" customHeight="true" outlineLevel="0" collapsed="false">
      <c r="A76" s="143"/>
      <c r="B76" s="140"/>
      <c r="C76" s="84"/>
      <c r="D76" s="84"/>
      <c r="E76" s="84"/>
      <c r="F76" s="141"/>
      <c r="G76" s="725" t="s">
        <v>394</v>
      </c>
      <c r="H76" s="726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5" hidden="false" customHeight="false" outlineLevel="0" collapsed="false">
      <c r="A77" s="139" t="s">
        <v>120</v>
      </c>
      <c r="B77" s="140"/>
      <c r="C77" s="84"/>
      <c r="D77" s="84"/>
      <c r="E77" s="84"/>
      <c r="F77" s="141"/>
      <c r="G77" s="724" t="s">
        <v>395</v>
      </c>
      <c r="H77" s="174" t="n">
        <f aca="false">SUM(H73+H74+H75+H76)</f>
        <v>0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5" hidden="false" customHeight="false" outlineLevel="0" collapsed="false">
      <c r="A78" s="145" t="s">
        <v>121</v>
      </c>
      <c r="B78" s="140"/>
      <c r="C78" s="84"/>
      <c r="D78" s="84"/>
      <c r="E78" s="84"/>
      <c r="F78" s="84"/>
      <c r="G78" s="141"/>
      <c r="H78" s="144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5" hidden="false" customHeight="false" outlineLevel="0" collapsed="false">
      <c r="A79" s="139" t="s">
        <v>123</v>
      </c>
      <c r="B79" s="140"/>
      <c r="C79" s="146"/>
      <c r="D79" s="727" t="s">
        <v>122</v>
      </c>
      <c r="E79" s="84"/>
      <c r="F79" s="148"/>
      <c r="G79" s="149"/>
      <c r="H79" s="150"/>
    </row>
    <row r="80" customFormat="false" ht="15.5" hidden="false" customHeight="false" outlineLevel="0" collapsed="false">
      <c r="A80" s="155"/>
      <c r="B80" s="728"/>
      <c r="C80" s="727"/>
      <c r="D80" s="727" t="s">
        <v>124</v>
      </c>
      <c r="E80" s="729"/>
      <c r="F80" s="729"/>
      <c r="G80" s="730"/>
      <c r="H80" s="731"/>
    </row>
    <row r="81" customFormat="false" ht="15.5" hidden="false" customHeight="false" outlineLevel="0" collapsed="false">
      <c r="A81" s="155"/>
      <c r="B81" s="728"/>
      <c r="C81" s="727"/>
      <c r="D81" s="732" t="s">
        <v>125</v>
      </c>
      <c r="E81" s="732"/>
      <c r="F81" s="732"/>
      <c r="G81" s="732"/>
      <c r="H81" s="732"/>
    </row>
    <row r="82" customFormat="false" ht="16" hidden="false" customHeight="false" outlineLevel="0" collapsed="false">
      <c r="A82" s="320"/>
      <c r="B82" s="733"/>
      <c r="C82" s="734"/>
      <c r="D82" s="734"/>
      <c r="E82" s="734"/>
      <c r="F82" s="734"/>
      <c r="G82" s="735"/>
      <c r="H82" s="736"/>
    </row>
    <row r="83" customFormat="false" ht="15.5" hidden="false" customHeight="false" outlineLevel="0" collapsed="false">
      <c r="D83" s="727"/>
    </row>
  </sheetData>
  <mergeCells count="79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A20:B20"/>
    <mergeCell ref="E21:G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D81:H81"/>
  </mergeCells>
  <conditionalFormatting sqref="H23">
    <cfRule type="cellIs" priority="2" operator="equal" aboveAverage="0" equalAverage="0" bottom="0" percent="0" rank="0" text="" dxfId="955">
      <formula>0</formula>
    </cfRule>
  </conditionalFormatting>
  <conditionalFormatting sqref="H73:H77 I69:J70 I20:J47 I49:J49">
    <cfRule type="cellIs" priority="3" operator="between" aboveAverage="0" equalAverage="0" bottom="0" percent="0" rank="0" text="" dxfId="956">
      <formula>0</formula>
      <formula>0</formula>
    </cfRule>
  </conditionalFormatting>
  <conditionalFormatting sqref="I71:J71">
    <cfRule type="cellIs" priority="4" operator="between" aboveAverage="0" equalAverage="0" bottom="0" percent="0" rank="0" text="" dxfId="957">
      <formula>0</formula>
      <formula>0</formula>
    </cfRule>
  </conditionalFormatting>
  <conditionalFormatting sqref="H49:H53">
    <cfRule type="cellIs" priority="5" operator="between" aboveAverage="0" equalAverage="0" bottom="0" percent="0" rank="0" text="" dxfId="958">
      <formula>0</formula>
      <formula>0</formula>
    </cfRule>
  </conditionalFormatting>
  <conditionalFormatting sqref="I57:J58">
    <cfRule type="cellIs" priority="6" operator="between" aboveAverage="0" equalAverage="0" bottom="0" percent="0" rank="0" text="" dxfId="959">
      <formula>0</formula>
      <formula>0</formula>
    </cfRule>
  </conditionalFormatting>
  <conditionalFormatting sqref="I48:J48">
    <cfRule type="cellIs" priority="7" operator="between" aboveAverage="0" equalAverage="0" bottom="0" percent="0" rank="0" text="" dxfId="960">
      <formula>0</formula>
      <formula>0</formula>
    </cfRule>
  </conditionalFormatting>
  <conditionalFormatting sqref="G23:H23 G73:H77 G24:G47 G69:G72 G49:G53">
    <cfRule type="cellIs" priority="8" operator="between" aboveAverage="0" equalAverage="0" bottom="0" percent="0" rank="0" text="" dxfId="961">
      <formula>0</formula>
      <formula>0</formula>
    </cfRule>
  </conditionalFormatting>
  <conditionalFormatting sqref="I59:J59">
    <cfRule type="cellIs" priority="9" operator="between" aboveAverage="0" equalAverage="0" bottom="0" percent="0" rank="0" text="" dxfId="962">
      <formula>0</formula>
      <formula>0</formula>
    </cfRule>
  </conditionalFormatting>
  <conditionalFormatting sqref="H24:H47 H69:H72">
    <cfRule type="cellIs" priority="10" operator="between" aboveAverage="0" equalAverage="0" bottom="0" percent="0" rank="0" text="" dxfId="963">
      <formula>0</formula>
      <formula>0</formula>
    </cfRule>
  </conditionalFormatting>
  <conditionalFormatting sqref="H48">
    <cfRule type="cellIs" priority="11" operator="equal" aboveAverage="0" equalAverage="0" bottom="0" percent="0" rank="0" text="" dxfId="964">
      <formula>0</formula>
    </cfRule>
  </conditionalFormatting>
  <conditionalFormatting sqref="I67:J68">
    <cfRule type="cellIs" priority="12" operator="between" aboveAverage="0" equalAverage="0" bottom="0" percent="0" rank="0" text="" dxfId="965">
      <formula>0</formula>
      <formula>0</formula>
    </cfRule>
  </conditionalFormatting>
  <conditionalFormatting sqref="G48:H48">
    <cfRule type="cellIs" priority="13" operator="between" aboveAverage="0" equalAverage="0" bottom="0" percent="0" rank="0" text="" dxfId="966">
      <formula>0</formula>
      <formula>0</formula>
    </cfRule>
  </conditionalFormatting>
  <conditionalFormatting sqref="H63:H68">
    <cfRule type="cellIs" priority="14" operator="between" aboveAverage="0" equalAverage="0" bottom="0" percent="0" rank="0" text="" dxfId="967">
      <formula>0</formula>
      <formula>0</formula>
    </cfRule>
  </conditionalFormatting>
  <conditionalFormatting sqref="I63:J64">
    <cfRule type="cellIs" priority="15" operator="between" aboveAverage="0" equalAverage="0" bottom="0" percent="0" rank="0" text="" dxfId="968">
      <formula>0</formula>
      <formula>0</formula>
    </cfRule>
  </conditionalFormatting>
  <conditionalFormatting sqref="I65:J65">
    <cfRule type="cellIs" priority="16" operator="between" aboveAverage="0" equalAverage="0" bottom="0" percent="0" rank="0" text="" dxfId="969">
      <formula>0</formula>
      <formula>0</formula>
    </cfRule>
  </conditionalFormatting>
  <conditionalFormatting sqref="I56:J56">
    <cfRule type="cellIs" priority="17" operator="between" aboveAverage="0" equalAverage="0" bottom="0" percent="0" rank="0" text="" dxfId="970">
      <formula>0</formula>
      <formula>0</formula>
    </cfRule>
  </conditionalFormatting>
  <conditionalFormatting sqref="G63:G68">
    <cfRule type="cellIs" priority="18" operator="between" aboveAverage="0" equalAverage="0" bottom="0" percent="0" rank="0" text="" dxfId="971">
      <formula>0</formula>
      <formula>0</formula>
    </cfRule>
  </conditionalFormatting>
  <conditionalFormatting sqref="H57:H62">
    <cfRule type="cellIs" priority="19" operator="between" aboveAverage="0" equalAverage="0" bottom="0" percent="0" rank="0" text="" dxfId="972">
      <formula>0</formula>
      <formula>0</formula>
    </cfRule>
  </conditionalFormatting>
  <conditionalFormatting sqref="I61:J62">
    <cfRule type="cellIs" priority="20" operator="between" aboveAverage="0" equalAverage="0" bottom="0" percent="0" rank="0" text="" dxfId="973">
      <formula>0</formula>
      <formula>0</formula>
    </cfRule>
  </conditionalFormatting>
  <conditionalFormatting sqref="G57:G62">
    <cfRule type="cellIs" priority="21" operator="between" aboveAverage="0" equalAverage="0" bottom="0" percent="0" rank="0" text="" dxfId="974">
      <formula>0</formula>
      <formula>0</formula>
    </cfRule>
  </conditionalFormatting>
  <conditionalFormatting sqref="H54:H56">
    <cfRule type="cellIs" priority="22" operator="between" aboveAverage="0" equalAverage="0" bottom="0" percent="0" rank="0" text="" dxfId="975">
      <formula>0</formula>
      <formula>0</formula>
    </cfRule>
  </conditionalFormatting>
  <conditionalFormatting sqref="I54:J55">
    <cfRule type="cellIs" priority="23" operator="between" aboveAverage="0" equalAverage="0" bottom="0" percent="0" rank="0" text="" dxfId="976">
      <formula>0</formula>
      <formula>0</formula>
    </cfRule>
  </conditionalFormatting>
  <conditionalFormatting sqref="G54:G56">
    <cfRule type="cellIs" priority="24" operator="between" aboveAverage="0" equalAverage="0" bottom="0" percent="0" rank="0" text="" dxfId="977">
      <formula>0</formula>
      <formula>0</formula>
    </cfRule>
  </conditionalFormatting>
  <conditionalFormatting sqref="I50:J50">
    <cfRule type="cellIs" priority="25" operator="between" aboveAverage="0" equalAverage="0" bottom="0" percent="0" rank="0" text="" dxfId="978">
      <formula>0</formula>
      <formula>0</formula>
    </cfRule>
  </conditionalFormatting>
  <conditionalFormatting sqref="I52:J53">
    <cfRule type="cellIs" priority="26" operator="between" aboveAverage="0" equalAverage="0" bottom="0" percent="0" rank="0" text="" dxfId="979">
      <formula>0</formula>
      <formula>0</formula>
    </cfRule>
  </conditionalFormatting>
  <conditionalFormatting sqref="H5">
    <cfRule type="cellIs" priority="27" operator="between" aboveAverage="0" equalAverage="0" bottom="0" percent="0" rank="0" text="" dxfId="980">
      <formula>0</formula>
      <formula>0</formula>
    </cfRule>
  </conditionalFormatting>
  <hyperlinks>
    <hyperlink ref="A78" r:id="rId1" display="www.shoplsi.com/chevron"/>
  </hyperlinks>
  <printOptions headings="false" gridLines="false" gridLinesSet="true" horizontalCentered="false" verticalCentered="false"/>
  <pageMargins left="0.25" right="0.75" top="0.409722222222222" bottom="0.3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3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9.171875" defaultRowHeight="15.5" zeroHeight="false" outlineLevelRow="0" outlineLevelCol="0"/>
  <cols>
    <col collapsed="false" customWidth="true" hidden="false" outlineLevel="0" max="1" min="1" style="19" width="19.99"/>
    <col collapsed="false" customWidth="true" hidden="false" outlineLevel="0" max="2" min="2" style="19" width="21.99"/>
    <col collapsed="false" customWidth="true" hidden="false" outlineLevel="0" max="3" min="3" style="19" width="72.44"/>
    <col collapsed="false" customWidth="true" hidden="false" outlineLevel="0" max="4" min="4" style="20" width="17.26"/>
    <col collapsed="false" customWidth="true" hidden="false" outlineLevel="0" max="5" min="5" style="20" width="14.26"/>
    <col collapsed="false" customWidth="true" hidden="false" outlineLevel="0" max="6" min="6" style="19" width="14.17"/>
    <col collapsed="false" customWidth="true" hidden="false" outlineLevel="0" max="7" min="7" style="21" width="14.17"/>
    <col collapsed="false" customWidth="true" hidden="false" outlineLevel="0" max="8" min="8" style="22" width="29.17"/>
    <col collapsed="false" customWidth="false" hidden="false" outlineLevel="0" max="9" min="9" style="23" width="9.17"/>
    <col collapsed="false" customWidth="true" hidden="false" outlineLevel="0" max="10" min="10" style="23" width="10.72"/>
    <col collapsed="false" customWidth="false" hidden="false" outlineLevel="0" max="257" min="11" style="19" width="9.17"/>
  </cols>
  <sheetData>
    <row r="1" s="25" customFormat="true" ht="16" hidden="false" customHeight="false" outlineLevel="0" collapsed="false">
      <c r="A1" s="24" t="s">
        <v>52</v>
      </c>
      <c r="B1" s="24"/>
      <c r="C1" s="24"/>
      <c r="D1" s="24"/>
      <c r="E1" s="24"/>
      <c r="F1" s="24"/>
      <c r="G1" s="24"/>
      <c r="H1" s="24"/>
      <c r="I1" s="23"/>
      <c r="J1" s="23"/>
    </row>
    <row r="2" s="25" customFormat="true" ht="16" hidden="false" customHeight="false" outlineLevel="0" collapsed="false">
      <c r="A2" s="24" t="s">
        <v>53</v>
      </c>
      <c r="B2" s="24"/>
      <c r="C2" s="24"/>
      <c r="D2" s="24"/>
      <c r="E2" s="24"/>
      <c r="F2" s="24"/>
      <c r="G2" s="24"/>
      <c r="H2" s="24"/>
      <c r="I2" s="23"/>
      <c r="J2" s="23"/>
    </row>
    <row r="3" s="25" customFormat="true" ht="16" hidden="false" customHeight="false" outlineLevel="0" collapsed="false">
      <c r="A3" s="24" t="s">
        <v>54</v>
      </c>
      <c r="B3" s="24"/>
      <c r="C3" s="24"/>
      <c r="D3" s="24"/>
      <c r="E3" s="24"/>
      <c r="F3" s="24"/>
      <c r="G3" s="24"/>
      <c r="H3" s="24"/>
      <c r="I3" s="23"/>
      <c r="J3" s="23"/>
    </row>
    <row r="4" s="25" customFormat="true" ht="17.25" hidden="false" customHeight="true" outlineLevel="0" collapsed="false">
      <c r="A4" s="26" t="s">
        <v>55</v>
      </c>
      <c r="B4" s="26"/>
      <c r="C4" s="26"/>
      <c r="D4" s="26"/>
      <c r="E4" s="26"/>
      <c r="F4" s="26"/>
      <c r="G4" s="26"/>
      <c r="H4" s="26"/>
      <c r="I4" s="27"/>
      <c r="J4" s="27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25" customFormat="true" ht="24" hidden="false" customHeight="true" outlineLevel="0" collapsed="false">
      <c r="A5" s="29" t="s">
        <v>56</v>
      </c>
      <c r="B5" s="29"/>
      <c r="C5" s="29"/>
      <c r="D5" s="29"/>
      <c r="E5" s="29"/>
      <c r="F5" s="29"/>
      <c r="G5" s="29"/>
      <c r="H5" s="29"/>
      <c r="I5" s="23"/>
      <c r="J5" s="23"/>
    </row>
    <row r="6" s="25" customFormat="true" ht="19.5" hidden="false" customHeight="true" outlineLevel="0" collapsed="false">
      <c r="A6" s="30"/>
      <c r="B6" s="30"/>
      <c r="C6" s="30"/>
      <c r="D6" s="31"/>
      <c r="E6" s="31"/>
      <c r="F6" s="30"/>
      <c r="G6" s="30"/>
      <c r="H6" s="30" t="s">
        <v>57</v>
      </c>
      <c r="I6" s="23"/>
      <c r="J6" s="23"/>
    </row>
    <row r="7" s="25" customFormat="true" ht="16" hidden="false" customHeight="false" outlineLevel="0" collapsed="false">
      <c r="A7" s="32" t="s">
        <v>58</v>
      </c>
      <c r="B7" s="32"/>
      <c r="C7" s="32"/>
      <c r="D7" s="32" t="s">
        <v>59</v>
      </c>
      <c r="E7" s="32"/>
      <c r="F7" s="32"/>
      <c r="G7" s="32"/>
      <c r="H7" s="32"/>
      <c r="I7" s="23"/>
      <c r="J7" s="23"/>
    </row>
    <row r="8" s="35" customFormat="true" ht="20.25" hidden="false" customHeight="true" outlineLevel="0" collapsed="false">
      <c r="A8" s="33" t="s">
        <v>60</v>
      </c>
      <c r="B8" s="33"/>
      <c r="C8" s="33"/>
      <c r="D8" s="33" t="s">
        <v>60</v>
      </c>
      <c r="E8" s="33"/>
      <c r="F8" s="33"/>
      <c r="G8" s="33"/>
      <c r="H8" s="33"/>
      <c r="I8" s="34"/>
      <c r="J8" s="34"/>
    </row>
    <row r="9" s="35" customFormat="true" ht="20.25" hidden="false" customHeight="true" outlineLevel="0" collapsed="false">
      <c r="A9" s="36" t="s">
        <v>61</v>
      </c>
      <c r="B9" s="37"/>
      <c r="C9" s="37"/>
      <c r="D9" s="36" t="s">
        <v>61</v>
      </c>
      <c r="E9" s="38"/>
      <c r="F9" s="38"/>
      <c r="G9" s="38"/>
      <c r="H9" s="38"/>
      <c r="I9" s="34"/>
      <c r="J9" s="34"/>
    </row>
    <row r="10" s="35" customFormat="true" ht="20.25" hidden="false" customHeight="true" outlineLevel="0" collapsed="false">
      <c r="A10" s="36" t="s">
        <v>62</v>
      </c>
      <c r="B10" s="37"/>
      <c r="C10" s="37"/>
      <c r="D10" s="36" t="s">
        <v>62</v>
      </c>
      <c r="E10" s="38"/>
      <c r="F10" s="38"/>
      <c r="G10" s="38"/>
      <c r="H10" s="38"/>
      <c r="I10" s="34"/>
      <c r="J10" s="34"/>
    </row>
    <row r="11" s="35" customFormat="true" ht="20.25" hidden="false" customHeight="true" outlineLevel="0" collapsed="false">
      <c r="A11" s="36" t="s">
        <v>63</v>
      </c>
      <c r="B11" s="38"/>
      <c r="C11" s="38"/>
      <c r="D11" s="36" t="s">
        <v>63</v>
      </c>
      <c r="E11" s="37"/>
      <c r="F11" s="37"/>
      <c r="G11" s="37"/>
      <c r="H11" s="37"/>
      <c r="I11" s="34"/>
      <c r="J11" s="34"/>
    </row>
    <row r="12" s="35" customFormat="true" ht="20.25" hidden="false" customHeight="true" outlineLevel="0" collapsed="false">
      <c r="A12" s="36" t="s">
        <v>64</v>
      </c>
      <c r="B12" s="37"/>
      <c r="C12" s="37"/>
      <c r="D12" s="36" t="s">
        <v>64</v>
      </c>
      <c r="E12" s="39"/>
      <c r="F12" s="39"/>
      <c r="G12" s="39"/>
      <c r="H12" s="39"/>
      <c r="I12" s="34"/>
      <c r="J12" s="34"/>
    </row>
    <row r="13" s="35" customFormat="true" ht="20.25" hidden="false" customHeight="true" outlineLevel="0" collapsed="false">
      <c r="A13" s="36" t="s">
        <v>65</v>
      </c>
      <c r="B13" s="37"/>
      <c r="C13" s="37"/>
      <c r="D13" s="36" t="s">
        <v>65</v>
      </c>
      <c r="E13" s="38"/>
      <c r="F13" s="38"/>
      <c r="G13" s="38"/>
      <c r="H13" s="38"/>
      <c r="I13" s="34"/>
      <c r="J13" s="34"/>
    </row>
    <row r="14" s="35" customFormat="true" ht="20.25" hidden="false" customHeight="true" outlineLevel="0" collapsed="false">
      <c r="A14" s="36" t="s">
        <v>66</v>
      </c>
      <c r="B14" s="38"/>
      <c r="C14" s="38"/>
      <c r="D14" s="36" t="s">
        <v>66</v>
      </c>
      <c r="E14" s="38"/>
      <c r="F14" s="38"/>
      <c r="G14" s="38"/>
      <c r="H14" s="38"/>
      <c r="I14" s="34"/>
      <c r="J14" s="34"/>
    </row>
    <row r="15" s="35" customFormat="true" ht="20.25" hidden="false" customHeight="true" outlineLevel="0" collapsed="false">
      <c r="A15" s="36" t="s">
        <v>67</v>
      </c>
      <c r="B15" s="38"/>
      <c r="C15" s="38"/>
      <c r="D15" s="36" t="s">
        <v>68</v>
      </c>
      <c r="E15" s="38"/>
      <c r="F15" s="38"/>
      <c r="G15" s="38"/>
      <c r="H15" s="38"/>
      <c r="I15" s="34"/>
      <c r="J15" s="34"/>
    </row>
    <row r="16" s="35" customFormat="true" ht="20.25" hidden="false" customHeight="true" outlineLevel="0" collapsed="false">
      <c r="A16" s="36" t="s">
        <v>69</v>
      </c>
      <c r="B16" s="40"/>
      <c r="C16" s="40"/>
      <c r="D16" s="36"/>
      <c r="E16" s="38"/>
      <c r="F16" s="38"/>
      <c r="G16" s="38"/>
      <c r="H16" s="38"/>
      <c r="I16" s="34"/>
      <c r="J16" s="34"/>
    </row>
    <row r="17" s="35" customFormat="true" ht="20.25" hidden="false" customHeight="true" outlineLevel="0" collapsed="false">
      <c r="A17" s="41" t="s">
        <v>70</v>
      </c>
      <c r="B17" s="42" t="s">
        <v>71</v>
      </c>
      <c r="C17" s="42"/>
      <c r="D17" s="43" t="s">
        <v>72</v>
      </c>
      <c r="E17" s="44"/>
      <c r="F17" s="44"/>
      <c r="G17" s="44"/>
      <c r="H17" s="44"/>
      <c r="I17" s="34"/>
      <c r="J17" s="34"/>
    </row>
    <row r="18" s="35" customFormat="true" ht="20.25" hidden="false" customHeight="true" outlineLevel="0" collapsed="false">
      <c r="A18" s="45" t="s">
        <v>73</v>
      </c>
      <c r="B18" s="46"/>
      <c r="C18" s="46"/>
      <c r="D18" s="47"/>
      <c r="E18" s="48"/>
      <c r="F18" s="49"/>
      <c r="G18" s="49"/>
      <c r="H18" s="50"/>
      <c r="I18" s="34"/>
      <c r="J18" s="34"/>
    </row>
    <row r="19" s="35" customFormat="true" ht="20.25" hidden="false" customHeight="true" outlineLevel="0" collapsed="false">
      <c r="A19" s="51" t="s">
        <v>74</v>
      </c>
      <c r="B19" s="52"/>
      <c r="C19" s="52"/>
      <c r="D19" s="53"/>
      <c r="E19" s="53"/>
      <c r="F19" s="52"/>
      <c r="G19" s="52"/>
      <c r="H19" s="54"/>
      <c r="I19" s="34"/>
      <c r="J19" s="34"/>
    </row>
    <row r="20" s="25" customFormat="true" ht="19.5" hidden="false" customHeight="true" outlineLevel="0" collapsed="false">
      <c r="A20" s="55" t="s">
        <v>75</v>
      </c>
      <c r="B20" s="55"/>
      <c r="C20" s="56" t="s">
        <v>76</v>
      </c>
      <c r="D20" s="57" t="s">
        <v>77</v>
      </c>
      <c r="E20" s="57"/>
      <c r="F20" s="58"/>
      <c r="G20" s="59"/>
      <c r="H20" s="60"/>
      <c r="I20" s="23"/>
      <c r="J20" s="23"/>
    </row>
    <row r="21" s="25" customFormat="true" ht="24" hidden="false" customHeight="true" outlineLevel="0" collapsed="false">
      <c r="A21" s="61" t="s">
        <v>78</v>
      </c>
      <c r="B21" s="61"/>
      <c r="C21" s="62" t="s">
        <v>79</v>
      </c>
      <c r="D21" s="63" t="s">
        <v>80</v>
      </c>
      <c r="E21" s="64"/>
      <c r="F21" s="64"/>
      <c r="G21" s="64"/>
      <c r="H21" s="65"/>
      <c r="I21" s="23"/>
      <c r="J21" s="23"/>
    </row>
    <row r="22" s="73" customFormat="true" ht="18.75" hidden="false" customHeight="true" outlineLevel="0" collapsed="false">
      <c r="A22" s="66" t="s">
        <v>81</v>
      </c>
      <c r="B22" s="67" t="s">
        <v>82</v>
      </c>
      <c r="C22" s="68"/>
      <c r="D22" s="69"/>
      <c r="E22" s="69"/>
      <c r="F22" s="70" t="s">
        <v>83</v>
      </c>
      <c r="G22" s="70" t="s">
        <v>84</v>
      </c>
      <c r="H22" s="71" t="s">
        <v>85</v>
      </c>
      <c r="I22" s="72"/>
      <c r="J22" s="72"/>
    </row>
    <row r="23" s="84" customFormat="true" ht="21" hidden="false" customHeight="true" outlineLevel="0" collapsed="false">
      <c r="A23" s="74" t="n">
        <v>426434</v>
      </c>
      <c r="B23" s="75" t="s">
        <v>86</v>
      </c>
      <c r="C23" s="76"/>
      <c r="D23" s="77"/>
      <c r="E23" s="78"/>
      <c r="F23" s="79" t="n">
        <f aca="false">SUM(D24:D40)</f>
        <v>248.72</v>
      </c>
      <c r="G23" s="80"/>
      <c r="H23" s="81" t="n">
        <f aca="false">SUM(F23*G23)</f>
        <v>0</v>
      </c>
      <c r="I23" s="82" t="n">
        <v>0.02</v>
      </c>
      <c r="J23" s="83" t="n">
        <f aca="false">SUM(H23*I23)</f>
        <v>0</v>
      </c>
      <c r="O23" s="73"/>
    </row>
    <row r="24" s="84" customFormat="true" ht="20.15" hidden="false" customHeight="true" outlineLevel="0" collapsed="false">
      <c r="A24" s="85" t="n">
        <v>295723</v>
      </c>
      <c r="B24" s="86" t="s">
        <v>87</v>
      </c>
      <c r="C24" s="86"/>
      <c r="D24" s="87" t="n">
        <f aca="false">E24*F24</f>
        <v>17.96</v>
      </c>
      <c r="E24" s="88" t="n">
        <v>2</v>
      </c>
      <c r="F24" s="89" t="n">
        <v>8.98</v>
      </c>
      <c r="G24" s="90"/>
      <c r="H24" s="81" t="n">
        <f aca="false">SUM(F24*G24)</f>
        <v>0</v>
      </c>
      <c r="I24" s="82" t="n">
        <v>0.02</v>
      </c>
      <c r="J24" s="83" t="n">
        <f aca="false">SUM(H24*I24)</f>
        <v>0</v>
      </c>
    </row>
    <row r="25" s="84" customFormat="true" ht="20.15" hidden="false" customHeight="true" outlineLevel="0" collapsed="false">
      <c r="A25" s="85" t="n">
        <v>335683</v>
      </c>
      <c r="B25" s="91" t="s">
        <v>88</v>
      </c>
      <c r="C25" s="86"/>
      <c r="D25" s="87" t="n">
        <f aca="false">E25*F25</f>
        <v>15.12</v>
      </c>
      <c r="E25" s="88" t="n">
        <v>2</v>
      </c>
      <c r="F25" s="89" t="n">
        <v>7.56</v>
      </c>
      <c r="G25" s="90"/>
      <c r="H25" s="81" t="n">
        <f aca="false">SUM(F25*G25)</f>
        <v>0</v>
      </c>
      <c r="I25" s="82" t="n">
        <v>0.02</v>
      </c>
      <c r="J25" s="83" t="n">
        <f aca="false">SUM(H25*I25)</f>
        <v>0</v>
      </c>
    </row>
    <row r="26" s="95" customFormat="true" ht="20.15" hidden="false" customHeight="true" outlineLevel="0" collapsed="false">
      <c r="A26" s="85" t="n">
        <v>334884</v>
      </c>
      <c r="B26" s="86" t="s">
        <v>89</v>
      </c>
      <c r="C26" s="86"/>
      <c r="D26" s="92" t="n">
        <f aca="false">E26*F26</f>
        <v>15.12</v>
      </c>
      <c r="E26" s="93" t="n">
        <v>2</v>
      </c>
      <c r="F26" s="89" t="n">
        <v>7.56</v>
      </c>
      <c r="G26" s="94"/>
      <c r="H26" s="81" t="n">
        <f aca="false">SUM(F26*G26)</f>
        <v>0</v>
      </c>
      <c r="I26" s="82" t="n">
        <v>0.02</v>
      </c>
      <c r="J26" s="83" t="n">
        <f aca="false">SUM(H26*I26)</f>
        <v>0</v>
      </c>
    </row>
    <row r="27" s="95" customFormat="true" ht="20.15" hidden="false" customHeight="true" outlineLevel="0" collapsed="false">
      <c r="A27" s="85" t="n">
        <v>451508</v>
      </c>
      <c r="B27" s="86" t="s">
        <v>90</v>
      </c>
      <c r="C27" s="86"/>
      <c r="D27" s="92" t="n">
        <f aca="false">E27*F27</f>
        <v>15.12</v>
      </c>
      <c r="E27" s="93" t="n">
        <v>2</v>
      </c>
      <c r="F27" s="89" t="n">
        <v>7.56</v>
      </c>
      <c r="G27" s="94"/>
      <c r="H27" s="81" t="n">
        <f aca="false">SUM(F27*G27)</f>
        <v>0</v>
      </c>
      <c r="I27" s="82" t="n">
        <v>0.02</v>
      </c>
      <c r="J27" s="83" t="n">
        <f aca="false">SUM(H27*I27)</f>
        <v>0</v>
      </c>
    </row>
    <row r="28" s="84" customFormat="true" ht="20.15" hidden="false" customHeight="true" outlineLevel="0" collapsed="false">
      <c r="A28" s="85" t="n">
        <v>215845</v>
      </c>
      <c r="B28" s="96" t="s">
        <v>91</v>
      </c>
      <c r="C28" s="86"/>
      <c r="D28" s="87" t="n">
        <f aca="false">E28*F28</f>
        <v>8.32</v>
      </c>
      <c r="E28" s="88" t="n">
        <v>2</v>
      </c>
      <c r="F28" s="89" t="n">
        <v>4.16</v>
      </c>
      <c r="G28" s="97"/>
      <c r="H28" s="81" t="n">
        <f aca="false">SUM(F28*G28)</f>
        <v>0</v>
      </c>
      <c r="I28" s="82" t="n">
        <v>0.02</v>
      </c>
      <c r="J28" s="83" t="n">
        <f aca="false">SUM(H28*I28)</f>
        <v>0</v>
      </c>
    </row>
    <row r="29" s="84" customFormat="true" ht="20.15" hidden="false" customHeight="true" outlineLevel="0" collapsed="false">
      <c r="A29" s="98" t="n">
        <v>215853</v>
      </c>
      <c r="B29" s="99" t="s">
        <v>92</v>
      </c>
      <c r="C29" s="86"/>
      <c r="D29" s="87" t="n">
        <f aca="false">E29*F29</f>
        <v>18.18</v>
      </c>
      <c r="E29" s="88" t="n">
        <v>2</v>
      </c>
      <c r="F29" s="89" t="n">
        <v>9.09</v>
      </c>
      <c r="G29" s="97"/>
      <c r="H29" s="81" t="n">
        <f aca="false">SUM(F29*G29)</f>
        <v>0</v>
      </c>
      <c r="I29" s="82" t="n">
        <v>0.02</v>
      </c>
      <c r="J29" s="83" t="n">
        <f aca="false">SUM(H29*I29)</f>
        <v>0</v>
      </c>
    </row>
    <row r="30" s="84" customFormat="true" ht="20.15" hidden="false" customHeight="true" outlineLevel="0" collapsed="false">
      <c r="A30" s="85" t="n">
        <v>215968</v>
      </c>
      <c r="B30" s="100" t="s">
        <v>93</v>
      </c>
      <c r="C30" s="101"/>
      <c r="D30" s="102" t="n">
        <f aca="false">E30*F30</f>
        <v>25.26</v>
      </c>
      <c r="E30" s="103" t="n">
        <v>6</v>
      </c>
      <c r="F30" s="89" t="n">
        <v>4.21</v>
      </c>
      <c r="G30" s="104"/>
      <c r="H30" s="81" t="n">
        <f aca="false">SUM(F30*G30)</f>
        <v>0</v>
      </c>
      <c r="I30" s="82" t="n">
        <v>0.02</v>
      </c>
      <c r="J30" s="83" t="n">
        <f aca="false">SUM(H30*I30)</f>
        <v>0</v>
      </c>
    </row>
    <row r="31" s="84" customFormat="true" ht="20.15" hidden="false" customHeight="true" outlineLevel="0" collapsed="false">
      <c r="A31" s="98" t="n">
        <v>163504</v>
      </c>
      <c r="B31" s="99" t="s">
        <v>94</v>
      </c>
      <c r="C31" s="86"/>
      <c r="D31" s="102" t="n">
        <f aca="false">E31*F31</f>
        <v>25.26</v>
      </c>
      <c r="E31" s="103" t="n">
        <v>6</v>
      </c>
      <c r="F31" s="89" t="n">
        <v>4.21</v>
      </c>
      <c r="G31" s="97"/>
      <c r="H31" s="81" t="n">
        <f aca="false">SUM(F31*G31)</f>
        <v>0</v>
      </c>
      <c r="I31" s="82" t="n">
        <v>0.02</v>
      </c>
      <c r="J31" s="83" t="n">
        <f aca="false">SUM(H31*I31)</f>
        <v>0</v>
      </c>
    </row>
    <row r="32" s="84" customFormat="true" ht="20.15" hidden="false" customHeight="true" outlineLevel="0" collapsed="false">
      <c r="A32" s="85" t="n">
        <v>245057</v>
      </c>
      <c r="B32" s="96" t="s">
        <v>95</v>
      </c>
      <c r="C32" s="86"/>
      <c r="D32" s="87" t="n">
        <f aca="false">E32*F32</f>
        <v>1.08</v>
      </c>
      <c r="E32" s="105" t="n">
        <v>2</v>
      </c>
      <c r="F32" s="89" t="n">
        <v>0.54</v>
      </c>
      <c r="G32" s="97"/>
      <c r="H32" s="81" t="n">
        <f aca="false">SUM(F32*G32)</f>
        <v>0</v>
      </c>
      <c r="I32" s="82" t="n">
        <v>0.02</v>
      </c>
      <c r="J32" s="83" t="n">
        <f aca="false">SUM(H32*I32)</f>
        <v>0</v>
      </c>
    </row>
    <row r="33" s="84" customFormat="true" ht="20.15" hidden="false" customHeight="true" outlineLevel="0" collapsed="false">
      <c r="A33" s="85" t="n">
        <v>163432</v>
      </c>
      <c r="B33" s="96" t="s">
        <v>96</v>
      </c>
      <c r="C33" s="86"/>
      <c r="D33" s="87" t="n">
        <f aca="false">E33*F33</f>
        <v>30.3</v>
      </c>
      <c r="E33" s="105" t="n">
        <v>2</v>
      </c>
      <c r="F33" s="89" t="n">
        <v>15.15</v>
      </c>
      <c r="G33" s="97"/>
      <c r="H33" s="81" t="n">
        <f aca="false">SUM(F33*G33)</f>
        <v>0</v>
      </c>
      <c r="I33" s="82" t="n">
        <v>0.02</v>
      </c>
      <c r="J33" s="83" t="n">
        <f aca="false">SUM(H33*I33)</f>
        <v>0</v>
      </c>
    </row>
    <row r="34" s="84" customFormat="true" ht="20.15" hidden="false" customHeight="true" outlineLevel="0" collapsed="false">
      <c r="A34" s="85" t="n">
        <v>312654</v>
      </c>
      <c r="B34" s="96" t="s">
        <v>97</v>
      </c>
      <c r="C34" s="86"/>
      <c r="D34" s="87" t="n">
        <f aca="false">E34*F34</f>
        <v>22.14</v>
      </c>
      <c r="E34" s="103" t="n">
        <v>2</v>
      </c>
      <c r="F34" s="89" t="n">
        <v>11.07</v>
      </c>
      <c r="G34" s="104"/>
      <c r="H34" s="81" t="n">
        <f aca="false">SUM(F34*G34)</f>
        <v>0</v>
      </c>
      <c r="I34" s="82" t="n">
        <v>0.02</v>
      </c>
      <c r="J34" s="83" t="n">
        <f aca="false">SUM(H34*I34)</f>
        <v>0</v>
      </c>
    </row>
    <row r="35" s="84" customFormat="true" ht="20.15" hidden="false" customHeight="true" outlineLevel="0" collapsed="false">
      <c r="A35" s="85" t="n">
        <v>322274</v>
      </c>
      <c r="B35" s="96" t="s">
        <v>98</v>
      </c>
      <c r="C35" s="86"/>
      <c r="D35" s="87" t="n">
        <f aca="false">E35*F35</f>
        <v>22.44</v>
      </c>
      <c r="E35" s="103" t="n">
        <v>2</v>
      </c>
      <c r="F35" s="89" t="n">
        <v>11.22</v>
      </c>
      <c r="G35" s="104"/>
      <c r="H35" s="81" t="n">
        <f aca="false">SUM(F35*G35)</f>
        <v>0</v>
      </c>
      <c r="I35" s="82"/>
      <c r="J35" s="83"/>
    </row>
    <row r="36" s="84" customFormat="true" ht="20.15" hidden="false" customHeight="true" outlineLevel="0" collapsed="false">
      <c r="A36" s="85" t="n">
        <v>333001</v>
      </c>
      <c r="B36" s="106" t="s">
        <v>99</v>
      </c>
      <c r="C36" s="106"/>
      <c r="D36" s="87" t="n">
        <f aca="false">E36*F36</f>
        <v>22.44</v>
      </c>
      <c r="E36" s="103" t="n">
        <v>2</v>
      </c>
      <c r="F36" s="89" t="n">
        <v>11.22</v>
      </c>
      <c r="G36" s="104"/>
      <c r="H36" s="81" t="n">
        <f aca="false">SUM(F36*G36)</f>
        <v>0</v>
      </c>
      <c r="I36" s="82"/>
      <c r="J36" s="83"/>
    </row>
    <row r="37" s="84" customFormat="true" ht="20.15" hidden="false" customHeight="true" outlineLevel="0" collapsed="false">
      <c r="A37" s="85" t="n">
        <v>567401</v>
      </c>
      <c r="B37" s="96" t="s">
        <v>100</v>
      </c>
      <c r="C37" s="86"/>
      <c r="D37" s="87" t="n">
        <f aca="false">E37*F37</f>
        <v>3.89</v>
      </c>
      <c r="E37" s="105" t="n">
        <v>1</v>
      </c>
      <c r="F37" s="89" t="n">
        <v>3.89</v>
      </c>
      <c r="G37" s="97"/>
      <c r="H37" s="81" t="n">
        <f aca="false">SUM(F37*G37)</f>
        <v>0</v>
      </c>
      <c r="I37" s="82" t="n">
        <v>0.02</v>
      </c>
      <c r="J37" s="83" t="n">
        <f aca="false">SUM(H37*I37)</f>
        <v>0</v>
      </c>
    </row>
    <row r="38" s="84" customFormat="true" ht="20.15" hidden="false" customHeight="true" outlineLevel="0" collapsed="false">
      <c r="A38" s="85" t="n">
        <v>21233</v>
      </c>
      <c r="B38" s="96" t="s">
        <v>101</v>
      </c>
      <c r="C38" s="86"/>
      <c r="D38" s="87" t="n">
        <f aca="false">E38*F38</f>
        <v>2.03</v>
      </c>
      <c r="E38" s="105" t="n">
        <v>1</v>
      </c>
      <c r="F38" s="89" t="n">
        <v>2.03</v>
      </c>
      <c r="G38" s="97"/>
      <c r="H38" s="107" t="n">
        <f aca="false">SUM(F38*G38)</f>
        <v>0</v>
      </c>
      <c r="I38" s="82" t="n">
        <v>0.02</v>
      </c>
      <c r="J38" s="83" t="n">
        <f aca="false">SUM(H38*I38)</f>
        <v>0</v>
      </c>
    </row>
    <row r="39" s="84" customFormat="true" ht="20.15" hidden="false" customHeight="true" outlineLevel="0" collapsed="false">
      <c r="A39" s="85" t="n">
        <v>21234</v>
      </c>
      <c r="B39" s="96" t="s">
        <v>102</v>
      </c>
      <c r="C39" s="86"/>
      <c r="D39" s="87" t="n">
        <f aca="false">E39*F39</f>
        <v>2.03</v>
      </c>
      <c r="E39" s="105" t="n">
        <v>1</v>
      </c>
      <c r="F39" s="89" t="n">
        <v>2.03</v>
      </c>
      <c r="G39" s="97"/>
      <c r="H39" s="107" t="n">
        <f aca="false">SUM(F39*G39)</f>
        <v>0</v>
      </c>
      <c r="I39" s="82" t="n">
        <v>0.02</v>
      </c>
      <c r="J39" s="83" t="n">
        <f aca="false">SUM(H39*I39)</f>
        <v>0</v>
      </c>
    </row>
    <row r="40" s="84" customFormat="true" ht="20.15" hidden="false" customHeight="true" outlineLevel="0" collapsed="false">
      <c r="A40" s="98" t="n">
        <v>21235</v>
      </c>
      <c r="B40" s="106" t="s">
        <v>103</v>
      </c>
      <c r="C40" s="106"/>
      <c r="D40" s="102" t="n">
        <f aca="false">E40*F40</f>
        <v>2.03</v>
      </c>
      <c r="E40" s="103" t="n">
        <v>1</v>
      </c>
      <c r="F40" s="108" t="n">
        <v>2.03</v>
      </c>
      <c r="G40" s="109"/>
      <c r="H40" s="81" t="n">
        <f aca="false">SUM(F40*G40)</f>
        <v>0</v>
      </c>
      <c r="I40" s="82" t="n">
        <v>0.02</v>
      </c>
      <c r="J40" s="83" t="n">
        <f aca="false">SUM(H40*I40)</f>
        <v>0</v>
      </c>
    </row>
    <row r="41" s="84" customFormat="true" ht="20.15" hidden="false" customHeight="true" outlineLevel="0" collapsed="false">
      <c r="A41" s="110"/>
      <c r="B41" s="111" t="s">
        <v>104</v>
      </c>
      <c r="C41" s="112"/>
      <c r="D41" s="113"/>
      <c r="E41" s="114"/>
      <c r="F41" s="115"/>
      <c r="G41" s="116"/>
      <c r="H41" s="117"/>
      <c r="I41" s="118"/>
      <c r="J41" s="118"/>
    </row>
    <row r="42" s="84" customFormat="true" ht="20.15" hidden="false" customHeight="true" outlineLevel="0" collapsed="false">
      <c r="A42" s="85" t="n">
        <v>332989</v>
      </c>
      <c r="B42" s="96" t="s">
        <v>105</v>
      </c>
      <c r="C42" s="86"/>
      <c r="D42" s="87" t="n">
        <f aca="false">E42*F42</f>
        <v>13.54</v>
      </c>
      <c r="E42" s="103" t="n">
        <v>2</v>
      </c>
      <c r="F42" s="89" t="n">
        <v>6.77</v>
      </c>
      <c r="G42" s="104"/>
      <c r="H42" s="81" t="n">
        <f aca="false">SUM(F42*G42)</f>
        <v>0</v>
      </c>
      <c r="I42" s="82" t="n">
        <v>0.02</v>
      </c>
      <c r="J42" s="83" t="n">
        <f aca="false">SUM(H42*I42)</f>
        <v>0</v>
      </c>
    </row>
    <row r="43" s="84" customFormat="true" ht="20.15" hidden="false" customHeight="true" outlineLevel="0" collapsed="false">
      <c r="A43" s="119" t="n">
        <v>304148</v>
      </c>
      <c r="B43" s="96" t="s">
        <v>106</v>
      </c>
      <c r="C43" s="86"/>
      <c r="D43" s="92"/>
      <c r="E43" s="120"/>
      <c r="F43" s="89" t="n">
        <v>41.14</v>
      </c>
      <c r="G43" s="104"/>
      <c r="H43" s="81" t="n">
        <f aca="false">SUM(F43*G43)</f>
        <v>0</v>
      </c>
      <c r="I43" s="82" t="n">
        <v>0.02</v>
      </c>
      <c r="J43" s="83" t="n">
        <f aca="false">SUM(H43*I43)</f>
        <v>0</v>
      </c>
    </row>
    <row r="44" s="84" customFormat="true" ht="20.15" hidden="false" customHeight="true" outlineLevel="0" collapsed="false">
      <c r="A44" s="85" t="n">
        <v>253447</v>
      </c>
      <c r="B44" s="121" t="s">
        <v>107</v>
      </c>
      <c r="C44" s="122"/>
      <c r="D44" s="123"/>
      <c r="E44" s="124"/>
      <c r="F44" s="89" t="n">
        <v>32.48</v>
      </c>
      <c r="G44" s="97"/>
      <c r="H44" s="81" t="n">
        <f aca="false">SUM(F44*G44)</f>
        <v>0</v>
      </c>
      <c r="I44" s="82" t="n">
        <v>0.02</v>
      </c>
      <c r="J44" s="83" t="n">
        <f aca="false">SUM(H44*I44)</f>
        <v>0</v>
      </c>
    </row>
    <row r="45" s="84" customFormat="true" ht="21" hidden="false" customHeight="true" outlineLevel="0" collapsed="false">
      <c r="A45" s="74" t="n">
        <v>426435</v>
      </c>
      <c r="B45" s="125" t="s">
        <v>108</v>
      </c>
      <c r="C45" s="76"/>
      <c r="D45" s="77"/>
      <c r="E45" s="78"/>
      <c r="F45" s="79" t="n">
        <f aca="false">SUM(D46:D62)</f>
        <v>252.07</v>
      </c>
      <c r="G45" s="80"/>
      <c r="H45" s="81" t="n">
        <f aca="false">SUM(F45*G45)</f>
        <v>0</v>
      </c>
      <c r="I45" s="82" t="n">
        <v>0.02</v>
      </c>
      <c r="J45" s="83" t="n">
        <f aca="false">SUM(H45*I45)</f>
        <v>0</v>
      </c>
    </row>
    <row r="46" s="84" customFormat="true" ht="20.15" hidden="false" customHeight="true" outlineLevel="0" collapsed="false">
      <c r="A46" s="85" t="n">
        <v>295723</v>
      </c>
      <c r="B46" s="86" t="s">
        <v>87</v>
      </c>
      <c r="C46" s="86"/>
      <c r="D46" s="87" t="n">
        <f aca="false">E46*F46</f>
        <v>17.96</v>
      </c>
      <c r="E46" s="88" t="n">
        <v>2</v>
      </c>
      <c r="F46" s="89" t="n">
        <v>8.98</v>
      </c>
      <c r="G46" s="90"/>
      <c r="H46" s="81" t="n">
        <f aca="false">SUM(F46*G46)</f>
        <v>0</v>
      </c>
      <c r="I46" s="82" t="n">
        <v>0.02</v>
      </c>
      <c r="J46" s="83" t="n">
        <f aca="false">SUM(H46*I46)</f>
        <v>0</v>
      </c>
    </row>
    <row r="47" s="84" customFormat="true" ht="20.15" hidden="false" customHeight="true" outlineLevel="0" collapsed="false">
      <c r="A47" s="85" t="n">
        <v>335683</v>
      </c>
      <c r="B47" s="91" t="s">
        <v>88</v>
      </c>
      <c r="C47" s="86"/>
      <c r="D47" s="87" t="n">
        <f aca="false">E47*F47</f>
        <v>15.12</v>
      </c>
      <c r="E47" s="88" t="n">
        <v>2</v>
      </c>
      <c r="F47" s="89" t="n">
        <v>7.56</v>
      </c>
      <c r="G47" s="90"/>
      <c r="H47" s="81" t="n">
        <f aca="false">SUM(F47*G47)</f>
        <v>0</v>
      </c>
      <c r="I47" s="82" t="n">
        <v>0.02</v>
      </c>
      <c r="J47" s="83" t="n">
        <f aca="false">SUM(H47*I47)</f>
        <v>0</v>
      </c>
    </row>
    <row r="48" s="95" customFormat="true" ht="20.15" hidden="false" customHeight="true" outlineLevel="0" collapsed="false">
      <c r="A48" s="85" t="n">
        <v>334884</v>
      </c>
      <c r="B48" s="86" t="s">
        <v>89</v>
      </c>
      <c r="C48" s="86"/>
      <c r="D48" s="92" t="n">
        <f aca="false">E48*F48</f>
        <v>15.12</v>
      </c>
      <c r="E48" s="93" t="n">
        <v>2</v>
      </c>
      <c r="F48" s="89" t="n">
        <v>7.56</v>
      </c>
      <c r="G48" s="94"/>
      <c r="H48" s="81" t="n">
        <f aca="false">SUM(F48*G48)</f>
        <v>0</v>
      </c>
      <c r="I48" s="82" t="n">
        <v>0.02</v>
      </c>
      <c r="J48" s="83" t="n">
        <f aca="false">SUM(H48*I48)</f>
        <v>0</v>
      </c>
    </row>
    <row r="49" s="95" customFormat="true" ht="20.15" hidden="false" customHeight="true" outlineLevel="0" collapsed="false">
      <c r="A49" s="85" t="n">
        <v>451508</v>
      </c>
      <c r="B49" s="86" t="s">
        <v>90</v>
      </c>
      <c r="C49" s="86"/>
      <c r="D49" s="92" t="n">
        <f aca="false">E49*F49</f>
        <v>15.12</v>
      </c>
      <c r="E49" s="93" t="n">
        <v>2</v>
      </c>
      <c r="F49" s="89" t="n">
        <v>7.56</v>
      </c>
      <c r="G49" s="94"/>
      <c r="H49" s="81" t="n">
        <f aca="false">SUM(F49*G49)</f>
        <v>0</v>
      </c>
      <c r="I49" s="82" t="n">
        <v>0.02</v>
      </c>
      <c r="J49" s="83" t="n">
        <f aca="false">SUM(H49*I49)</f>
        <v>0</v>
      </c>
    </row>
    <row r="50" s="84" customFormat="true" ht="20.15" hidden="false" customHeight="true" outlineLevel="0" collapsed="false">
      <c r="A50" s="85" t="n">
        <v>215845</v>
      </c>
      <c r="B50" s="96" t="s">
        <v>91</v>
      </c>
      <c r="C50" s="86"/>
      <c r="D50" s="87" t="n">
        <f aca="false">E50*F50</f>
        <v>8.32</v>
      </c>
      <c r="E50" s="105" t="n">
        <v>2</v>
      </c>
      <c r="F50" s="89" t="n">
        <v>4.16</v>
      </c>
      <c r="G50" s="97"/>
      <c r="H50" s="81" t="n">
        <f aca="false">SUM(F50*G50)</f>
        <v>0</v>
      </c>
      <c r="I50" s="82" t="n">
        <v>0.02</v>
      </c>
      <c r="J50" s="83" t="n">
        <f aca="false">SUM(H50*I50)</f>
        <v>0</v>
      </c>
    </row>
    <row r="51" s="84" customFormat="true" ht="20.15" hidden="false" customHeight="true" outlineLevel="0" collapsed="false">
      <c r="A51" s="98" t="n">
        <v>215853</v>
      </c>
      <c r="B51" s="99" t="s">
        <v>92</v>
      </c>
      <c r="C51" s="86"/>
      <c r="D51" s="87" t="n">
        <f aca="false">E51*F51</f>
        <v>18.18</v>
      </c>
      <c r="E51" s="105" t="n">
        <v>2</v>
      </c>
      <c r="F51" s="89" t="n">
        <v>9.09</v>
      </c>
      <c r="G51" s="97"/>
      <c r="H51" s="81" t="n">
        <f aca="false">SUM(F51*G51)</f>
        <v>0</v>
      </c>
      <c r="I51" s="82" t="n">
        <v>0.02</v>
      </c>
      <c r="J51" s="83" t="n">
        <f aca="false">SUM(H51*I51)</f>
        <v>0</v>
      </c>
    </row>
    <row r="52" s="84" customFormat="true" ht="20.15" hidden="false" customHeight="true" outlineLevel="0" collapsed="false">
      <c r="A52" s="85" t="n">
        <v>215968</v>
      </c>
      <c r="B52" s="100" t="s">
        <v>109</v>
      </c>
      <c r="C52" s="101"/>
      <c r="D52" s="102" t="n">
        <f aca="false">E52*F52</f>
        <v>33.68</v>
      </c>
      <c r="E52" s="103" t="n">
        <v>8</v>
      </c>
      <c r="F52" s="89" t="n">
        <v>4.21</v>
      </c>
      <c r="G52" s="104"/>
      <c r="H52" s="81" t="n">
        <f aca="false">SUM(F52*G52)</f>
        <v>0</v>
      </c>
      <c r="I52" s="82" t="n">
        <v>0.02</v>
      </c>
      <c r="J52" s="83" t="n">
        <f aca="false">SUM(H52*I52)</f>
        <v>0</v>
      </c>
    </row>
    <row r="53" s="84" customFormat="true" ht="20.15" hidden="false" customHeight="true" outlineLevel="0" collapsed="false">
      <c r="A53" s="98" t="n">
        <v>163504</v>
      </c>
      <c r="B53" s="99" t="s">
        <v>110</v>
      </c>
      <c r="C53" s="86"/>
      <c r="D53" s="102" t="n">
        <f aca="false">E53*F53</f>
        <v>33.68</v>
      </c>
      <c r="E53" s="103" t="n">
        <v>8</v>
      </c>
      <c r="F53" s="89" t="n">
        <v>4.21</v>
      </c>
      <c r="G53" s="97"/>
      <c r="H53" s="81" t="n">
        <f aca="false">SUM(F53*G53)</f>
        <v>0</v>
      </c>
      <c r="I53" s="82" t="n">
        <v>0.02</v>
      </c>
      <c r="J53" s="83" t="n">
        <f aca="false">SUM(H53*I53)</f>
        <v>0</v>
      </c>
    </row>
    <row r="54" s="84" customFormat="true" ht="20.15" hidden="false" customHeight="true" outlineLevel="0" collapsed="false">
      <c r="A54" s="98" t="n">
        <v>335383</v>
      </c>
      <c r="B54" s="99" t="s">
        <v>111</v>
      </c>
      <c r="C54" s="86"/>
      <c r="D54" s="87" t="n">
        <f aca="false">E54*F54</f>
        <v>21.58</v>
      </c>
      <c r="E54" s="103" t="n">
        <v>2</v>
      </c>
      <c r="F54" s="89" t="n">
        <v>10.79</v>
      </c>
      <c r="G54" s="97"/>
      <c r="H54" s="81" t="n">
        <f aca="false">SUM(F54*G54)</f>
        <v>0</v>
      </c>
      <c r="I54" s="82"/>
      <c r="J54" s="83"/>
    </row>
    <row r="55" s="84" customFormat="true" ht="20.15" hidden="false" customHeight="true" outlineLevel="0" collapsed="false">
      <c r="A55" s="98" t="n">
        <v>335424</v>
      </c>
      <c r="B55" s="99" t="s">
        <v>112</v>
      </c>
      <c r="C55" s="86"/>
      <c r="D55" s="87" t="n">
        <f aca="false">E55*F55</f>
        <v>29.24</v>
      </c>
      <c r="E55" s="103" t="n">
        <v>2</v>
      </c>
      <c r="F55" s="89" t="n">
        <v>14.62</v>
      </c>
      <c r="G55" s="97"/>
      <c r="H55" s="81" t="n">
        <f aca="false">SUM(F55*G55)</f>
        <v>0</v>
      </c>
      <c r="I55" s="82"/>
      <c r="J55" s="83"/>
    </row>
    <row r="56" s="84" customFormat="true" ht="20.15" hidden="false" customHeight="true" outlineLevel="0" collapsed="false">
      <c r="A56" s="85" t="n">
        <v>245057</v>
      </c>
      <c r="B56" s="96" t="s">
        <v>95</v>
      </c>
      <c r="C56" s="86"/>
      <c r="D56" s="87" t="n">
        <f aca="false">E56*F56</f>
        <v>1.08</v>
      </c>
      <c r="E56" s="105" t="n">
        <v>2</v>
      </c>
      <c r="F56" s="89" t="n">
        <v>0.54</v>
      </c>
      <c r="G56" s="97"/>
      <c r="H56" s="81" t="n">
        <f aca="false">SUM(F56*G56)</f>
        <v>0</v>
      </c>
      <c r="I56" s="82" t="n">
        <v>0.02</v>
      </c>
      <c r="J56" s="83" t="n">
        <f aca="false">SUM(H56*I56)</f>
        <v>0</v>
      </c>
    </row>
    <row r="57" s="84" customFormat="true" ht="20.15" hidden="false" customHeight="true" outlineLevel="0" collapsed="false">
      <c r="A57" s="85" t="n">
        <v>163432</v>
      </c>
      <c r="B57" s="96" t="s">
        <v>96</v>
      </c>
      <c r="C57" s="86"/>
      <c r="D57" s="87" t="n">
        <f aca="false">E57*F57</f>
        <v>30.3</v>
      </c>
      <c r="E57" s="105" t="n">
        <v>2</v>
      </c>
      <c r="F57" s="89" t="n">
        <v>15.15</v>
      </c>
      <c r="G57" s="97"/>
      <c r="H57" s="81" t="n">
        <f aca="false">SUM(F57*G57)</f>
        <v>0</v>
      </c>
      <c r="I57" s="82" t="n">
        <v>0.02</v>
      </c>
      <c r="J57" s="83" t="n">
        <f aca="false">SUM(H57*I57)</f>
        <v>0</v>
      </c>
    </row>
    <row r="58" s="84" customFormat="true" ht="20.15" hidden="false" customHeight="true" outlineLevel="0" collapsed="false">
      <c r="A58" s="85" t="n">
        <v>567401</v>
      </c>
      <c r="B58" s="96" t="s">
        <v>100</v>
      </c>
      <c r="C58" s="86"/>
      <c r="D58" s="87" t="n">
        <f aca="false">E58*F58</f>
        <v>3.89</v>
      </c>
      <c r="E58" s="105" t="n">
        <v>1</v>
      </c>
      <c r="F58" s="89" t="n">
        <v>3.89</v>
      </c>
      <c r="G58" s="97"/>
      <c r="H58" s="81" t="n">
        <f aca="false">SUM(F58*G58)</f>
        <v>0</v>
      </c>
      <c r="I58" s="82" t="n">
        <v>0.02</v>
      </c>
      <c r="J58" s="83" t="n">
        <f aca="false">SUM(H58*I58)</f>
        <v>0</v>
      </c>
    </row>
    <row r="59" s="84" customFormat="true" ht="20.15" hidden="false" customHeight="true" outlineLevel="0" collapsed="false">
      <c r="A59" s="85" t="n">
        <v>21233</v>
      </c>
      <c r="B59" s="96" t="s">
        <v>101</v>
      </c>
      <c r="C59" s="86"/>
      <c r="D59" s="87" t="n">
        <f aca="false">E59*F59</f>
        <v>2.03</v>
      </c>
      <c r="E59" s="105" t="n">
        <v>1</v>
      </c>
      <c r="F59" s="89" t="n">
        <v>2.03</v>
      </c>
      <c r="G59" s="97"/>
      <c r="H59" s="107" t="n">
        <f aca="false">SUM(F59*G59)</f>
        <v>0</v>
      </c>
      <c r="I59" s="82" t="n">
        <v>0.02</v>
      </c>
      <c r="J59" s="83" t="n">
        <f aca="false">SUM(H59*I59)</f>
        <v>0</v>
      </c>
    </row>
    <row r="60" s="84" customFormat="true" ht="20.15" hidden="false" customHeight="true" outlineLevel="0" collapsed="false">
      <c r="A60" s="85" t="n">
        <v>21234</v>
      </c>
      <c r="B60" s="96" t="s">
        <v>102</v>
      </c>
      <c r="C60" s="86"/>
      <c r="D60" s="87" t="n">
        <f aca="false">E60*F60</f>
        <v>2.03</v>
      </c>
      <c r="E60" s="105" t="n">
        <v>1</v>
      </c>
      <c r="F60" s="89" t="n">
        <v>2.03</v>
      </c>
      <c r="G60" s="97"/>
      <c r="H60" s="107" t="n">
        <f aca="false">SUM(F60*G60)</f>
        <v>0</v>
      </c>
      <c r="I60" s="82" t="n">
        <v>0.02</v>
      </c>
      <c r="J60" s="83" t="n">
        <f aca="false">SUM(H60*I60)</f>
        <v>0</v>
      </c>
    </row>
    <row r="61" s="84" customFormat="true" ht="20.15" hidden="false" customHeight="true" outlineLevel="0" collapsed="false">
      <c r="A61" s="98" t="n">
        <v>21235</v>
      </c>
      <c r="B61" s="106" t="s">
        <v>103</v>
      </c>
      <c r="C61" s="106"/>
      <c r="D61" s="102" t="n">
        <f aca="false">E61*F61</f>
        <v>2.03</v>
      </c>
      <c r="E61" s="103" t="n">
        <v>1</v>
      </c>
      <c r="F61" s="108" t="n">
        <v>2.03</v>
      </c>
      <c r="G61" s="109"/>
      <c r="H61" s="81" t="n">
        <f aca="false">SUM(F61*G61)</f>
        <v>0</v>
      </c>
      <c r="I61" s="82" t="n">
        <v>0.02</v>
      </c>
      <c r="J61" s="83" t="n">
        <f aca="false">SUM(H61*I61)</f>
        <v>0</v>
      </c>
    </row>
    <row r="62" s="84" customFormat="true" ht="20.15" hidden="false" customHeight="true" outlineLevel="0" collapsed="false">
      <c r="A62" s="85" t="n">
        <v>163272</v>
      </c>
      <c r="B62" s="96" t="s">
        <v>113</v>
      </c>
      <c r="C62" s="86"/>
      <c r="D62" s="87" t="n">
        <f aca="false">E62*F62</f>
        <v>2.71</v>
      </c>
      <c r="E62" s="105" t="n">
        <v>1</v>
      </c>
      <c r="F62" s="89" t="n">
        <v>2.71</v>
      </c>
      <c r="G62" s="97"/>
      <c r="H62" s="81" t="n">
        <f aca="false">SUM(F62*G62)</f>
        <v>0</v>
      </c>
      <c r="I62" s="82" t="n">
        <v>0.02</v>
      </c>
      <c r="J62" s="83" t="n">
        <f aca="false">SUM(H62*I62)</f>
        <v>0</v>
      </c>
    </row>
    <row r="63" s="84" customFormat="true" ht="20.15" hidden="false" customHeight="true" outlineLevel="0" collapsed="false">
      <c r="A63" s="110"/>
      <c r="B63" s="111" t="s">
        <v>104</v>
      </c>
      <c r="C63" s="112"/>
      <c r="D63" s="113"/>
      <c r="E63" s="114"/>
      <c r="F63" s="115"/>
      <c r="G63" s="116"/>
      <c r="H63" s="117"/>
      <c r="I63" s="118"/>
      <c r="J63" s="118"/>
    </row>
    <row r="64" s="84" customFormat="true" ht="20.15" hidden="false" customHeight="true" outlineLevel="0" collapsed="false">
      <c r="A64" s="98" t="n">
        <v>332991</v>
      </c>
      <c r="B64" s="99" t="s">
        <v>114</v>
      </c>
      <c r="C64" s="86"/>
      <c r="D64" s="87" t="n">
        <f aca="false">E64*F64</f>
        <v>8.26</v>
      </c>
      <c r="E64" s="103" t="n">
        <v>2</v>
      </c>
      <c r="F64" s="89" t="n">
        <v>4.13</v>
      </c>
      <c r="G64" s="97"/>
      <c r="H64" s="81" t="n">
        <f aca="false">SUM(F64*G64)</f>
        <v>0</v>
      </c>
      <c r="I64" s="82"/>
      <c r="J64" s="83"/>
    </row>
    <row r="65" s="84" customFormat="true" ht="20.15" hidden="false" customHeight="true" outlineLevel="0" collapsed="false">
      <c r="A65" s="98" t="n">
        <v>332992</v>
      </c>
      <c r="B65" s="99" t="s">
        <v>115</v>
      </c>
      <c r="C65" s="86"/>
      <c r="D65" s="87" t="n">
        <f aca="false">E65*F65</f>
        <v>8.36</v>
      </c>
      <c r="E65" s="103" t="n">
        <v>2</v>
      </c>
      <c r="F65" s="89" t="n">
        <v>4.18</v>
      </c>
      <c r="G65" s="97"/>
      <c r="H65" s="81" t="n">
        <f aca="false">SUM(F65*G65)</f>
        <v>0</v>
      </c>
      <c r="I65" s="82"/>
      <c r="J65" s="83"/>
    </row>
    <row r="66" s="84" customFormat="true" ht="20.15" hidden="false" customHeight="true" outlineLevel="0" collapsed="false">
      <c r="A66" s="119" t="n">
        <v>304148</v>
      </c>
      <c r="B66" s="96" t="s">
        <v>106</v>
      </c>
      <c r="C66" s="86"/>
      <c r="D66" s="92"/>
      <c r="E66" s="120"/>
      <c r="F66" s="89" t="n">
        <v>41.14</v>
      </c>
      <c r="G66" s="104"/>
      <c r="H66" s="81" t="n">
        <f aca="false">SUM(F66*G66)</f>
        <v>0</v>
      </c>
      <c r="I66" s="82" t="n">
        <v>0.02</v>
      </c>
      <c r="J66" s="83" t="n">
        <f aca="false">SUM(H66*I66)</f>
        <v>0</v>
      </c>
    </row>
    <row r="67" s="84" customFormat="true" ht="20.15" hidden="false" customHeight="true" outlineLevel="0" collapsed="false">
      <c r="A67" s="126" t="n">
        <v>253447</v>
      </c>
      <c r="B67" s="127" t="s">
        <v>107</v>
      </c>
      <c r="C67" s="128"/>
      <c r="D67" s="129"/>
      <c r="E67" s="130"/>
      <c r="F67" s="131" t="n">
        <v>32.48</v>
      </c>
      <c r="G67" s="132"/>
      <c r="H67" s="133" t="n">
        <f aca="false">SUM(F67*G67)</f>
        <v>0</v>
      </c>
      <c r="I67" s="82" t="n">
        <v>0.02</v>
      </c>
      <c r="J67" s="83" t="n">
        <f aca="false">SUM(H67*I67)</f>
        <v>0</v>
      </c>
    </row>
    <row r="68" s="138" customFormat="true" ht="19" hidden="false" customHeight="true" outlineLevel="0" collapsed="false">
      <c r="A68" s="134" t="s">
        <v>116</v>
      </c>
      <c r="B68" s="135"/>
      <c r="C68" s="58"/>
      <c r="D68" s="57"/>
      <c r="E68" s="57"/>
      <c r="F68" s="59"/>
      <c r="G68" s="70" t="s">
        <v>117</v>
      </c>
      <c r="H68" s="136" t="n">
        <f aca="false">SUM(H23:H67)</f>
        <v>0</v>
      </c>
      <c r="I68" s="137"/>
      <c r="J68" s="137"/>
    </row>
    <row r="69" s="138" customFormat="true" ht="19" hidden="false" customHeight="true" outlineLevel="0" collapsed="false">
      <c r="A69" s="139" t="s">
        <v>118</v>
      </c>
      <c r="B69" s="140"/>
      <c r="C69" s="84"/>
      <c r="D69" s="118"/>
      <c r="E69" s="118"/>
      <c r="F69" s="141"/>
      <c r="G69" s="141"/>
      <c r="H69" s="142"/>
      <c r="I69" s="137"/>
      <c r="J69" s="137"/>
    </row>
    <row r="70" s="138" customFormat="true" ht="19" hidden="false" customHeight="true" outlineLevel="0" collapsed="false">
      <c r="A70" s="139" t="s">
        <v>119</v>
      </c>
      <c r="B70" s="140"/>
      <c r="C70" s="84"/>
      <c r="D70" s="118"/>
      <c r="E70" s="118"/>
      <c r="F70" s="141"/>
      <c r="G70" s="141"/>
      <c r="H70" s="142"/>
      <c r="I70" s="137"/>
      <c r="J70" s="137"/>
    </row>
    <row r="71" s="138" customFormat="true" ht="19" hidden="false" customHeight="true" outlineLevel="0" collapsed="false">
      <c r="A71" s="143"/>
      <c r="B71" s="140"/>
      <c r="C71" s="84"/>
      <c r="D71" s="118"/>
      <c r="E71" s="118"/>
      <c r="F71" s="141"/>
      <c r="G71" s="141"/>
      <c r="H71" s="142"/>
      <c r="I71" s="137"/>
      <c r="J71" s="137"/>
    </row>
    <row r="72" s="138" customFormat="true" ht="19" hidden="false" customHeight="true" outlineLevel="0" collapsed="false">
      <c r="A72" s="139" t="s">
        <v>120</v>
      </c>
      <c r="B72" s="140"/>
      <c r="C72" s="84"/>
      <c r="D72" s="118"/>
      <c r="E72" s="118"/>
      <c r="F72" s="84"/>
      <c r="G72" s="141"/>
      <c r="H72" s="144"/>
      <c r="I72" s="137"/>
      <c r="J72" s="137"/>
    </row>
    <row r="73" s="138" customFormat="true" ht="19" hidden="false" customHeight="true" outlineLevel="0" collapsed="false">
      <c r="A73" s="145" t="s">
        <v>121</v>
      </c>
      <c r="B73" s="140"/>
      <c r="C73" s="146"/>
      <c r="D73" s="147" t="s">
        <v>122</v>
      </c>
      <c r="E73" s="147"/>
      <c r="F73" s="148"/>
      <c r="G73" s="149"/>
      <c r="H73" s="150"/>
      <c r="I73" s="137"/>
      <c r="J73" s="137"/>
    </row>
    <row r="74" s="138" customFormat="true" ht="19" hidden="false" customHeight="true" outlineLevel="0" collapsed="false">
      <c r="A74" s="139" t="s">
        <v>123</v>
      </c>
      <c r="B74" s="140"/>
      <c r="C74" s="84"/>
      <c r="D74" s="147" t="s">
        <v>124</v>
      </c>
      <c r="E74" s="151"/>
      <c r="F74" s="152"/>
      <c r="G74" s="153"/>
      <c r="H74" s="154"/>
      <c r="I74" s="137"/>
      <c r="J74" s="137"/>
    </row>
    <row r="75" s="138" customFormat="true" ht="19" hidden="false" customHeight="true" outlineLevel="0" collapsed="false">
      <c r="A75" s="155"/>
      <c r="B75" s="140"/>
      <c r="C75" s="84"/>
      <c r="D75" s="156" t="s">
        <v>125</v>
      </c>
      <c r="E75" s="156"/>
      <c r="F75" s="156"/>
      <c r="G75" s="156"/>
      <c r="H75" s="156"/>
      <c r="I75" s="137"/>
      <c r="J75" s="137"/>
    </row>
    <row r="76" s="138" customFormat="true" ht="19" hidden="false" customHeight="true" outlineLevel="0" collapsed="false">
      <c r="A76" s="157"/>
      <c r="B76" s="158"/>
      <c r="C76" s="62"/>
      <c r="D76" s="159"/>
      <c r="E76" s="159"/>
      <c r="F76" s="62"/>
      <c r="G76" s="160"/>
      <c r="H76" s="161"/>
      <c r="I76" s="137"/>
      <c r="J76" s="137"/>
    </row>
    <row r="77" s="25" customFormat="true" ht="16" hidden="false" customHeight="false" outlineLevel="0" collapsed="false">
      <c r="A77" s="24" t="s">
        <v>52</v>
      </c>
      <c r="B77" s="24"/>
      <c r="C77" s="24"/>
      <c r="D77" s="24"/>
      <c r="E77" s="24"/>
      <c r="F77" s="24"/>
      <c r="G77" s="24"/>
      <c r="H77" s="24"/>
      <c r="I77" s="23"/>
      <c r="J77" s="23"/>
    </row>
    <row r="78" s="25" customFormat="true" ht="16" hidden="false" customHeight="false" outlineLevel="0" collapsed="false">
      <c r="A78" s="24" t="s">
        <v>53</v>
      </c>
      <c r="B78" s="24"/>
      <c r="C78" s="24"/>
      <c r="D78" s="24"/>
      <c r="E78" s="24"/>
      <c r="F78" s="24"/>
      <c r="G78" s="24"/>
      <c r="H78" s="24"/>
      <c r="I78" s="23"/>
      <c r="J78" s="23"/>
    </row>
    <row r="79" s="25" customFormat="true" ht="16" hidden="false" customHeight="false" outlineLevel="0" collapsed="false">
      <c r="A79" s="24" t="s">
        <v>54</v>
      </c>
      <c r="B79" s="24"/>
      <c r="C79" s="24"/>
      <c r="D79" s="24"/>
      <c r="E79" s="24"/>
      <c r="F79" s="24"/>
      <c r="G79" s="24"/>
      <c r="H79" s="24"/>
      <c r="I79" s="23"/>
      <c r="J79" s="23"/>
    </row>
    <row r="80" s="25" customFormat="true" ht="16" hidden="false" customHeight="false" outlineLevel="0" collapsed="false">
      <c r="A80" s="26" t="s">
        <v>55</v>
      </c>
      <c r="B80" s="26"/>
      <c r="C80" s="26"/>
      <c r="D80" s="26"/>
      <c r="E80" s="26"/>
      <c r="F80" s="26"/>
      <c r="G80" s="26"/>
      <c r="H80" s="26"/>
      <c r="I80" s="27"/>
      <c r="J80" s="27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  <c r="FD80" s="28"/>
      <c r="FE80" s="28"/>
      <c r="FF80" s="28"/>
      <c r="FG80" s="28"/>
      <c r="FH80" s="28"/>
      <c r="FI80" s="28"/>
      <c r="FJ80" s="28"/>
      <c r="FK80" s="28"/>
      <c r="FL80" s="28"/>
      <c r="FM80" s="28"/>
      <c r="FN80" s="28"/>
      <c r="FO80" s="28"/>
      <c r="FP80" s="28"/>
      <c r="FQ80" s="28"/>
      <c r="FR80" s="28"/>
      <c r="FS80" s="28"/>
      <c r="FT80" s="28"/>
      <c r="FU80" s="28"/>
      <c r="FV80" s="28"/>
      <c r="FW80" s="28"/>
      <c r="FX80" s="28"/>
      <c r="FY80" s="28"/>
      <c r="FZ80" s="28"/>
      <c r="GA80" s="28"/>
      <c r="GB80" s="28"/>
      <c r="GC80" s="28"/>
      <c r="GD80" s="28"/>
      <c r="GE80" s="28"/>
      <c r="GF80" s="28"/>
      <c r="GG80" s="28"/>
      <c r="GH80" s="28"/>
      <c r="GI80" s="28"/>
      <c r="GJ80" s="28"/>
      <c r="GK80" s="28"/>
      <c r="GL80" s="28"/>
      <c r="GM80" s="28"/>
      <c r="GN80" s="28"/>
      <c r="GO80" s="28"/>
      <c r="GP80" s="28"/>
      <c r="GQ80" s="28"/>
      <c r="GR80" s="28"/>
      <c r="GS80" s="28"/>
      <c r="GT80" s="28"/>
      <c r="GU80" s="28"/>
      <c r="GV80" s="28"/>
      <c r="GW80" s="28"/>
      <c r="GX80" s="28"/>
      <c r="GY80" s="28"/>
      <c r="GZ80" s="28"/>
      <c r="HA80" s="28"/>
      <c r="HB80" s="28"/>
      <c r="HC80" s="28"/>
      <c r="HD80" s="28"/>
      <c r="HE80" s="28"/>
      <c r="HF80" s="28"/>
      <c r="HG80" s="28"/>
      <c r="HH80" s="28"/>
      <c r="HI80" s="28"/>
      <c r="HJ80" s="28"/>
      <c r="HK80" s="28"/>
      <c r="HL80" s="28"/>
      <c r="HM80" s="28"/>
      <c r="HN80" s="28"/>
      <c r="HO80" s="28"/>
      <c r="HP80" s="28"/>
      <c r="HQ80" s="28"/>
      <c r="HR80" s="28"/>
      <c r="HS80" s="28"/>
      <c r="HT80" s="28"/>
      <c r="HU80" s="28"/>
      <c r="HV80" s="28"/>
      <c r="HW80" s="28"/>
      <c r="HX80" s="28"/>
      <c r="HY80" s="28"/>
      <c r="HZ80" s="28"/>
      <c r="IA80" s="28"/>
      <c r="IB80" s="28"/>
      <c r="IC80" s="28"/>
      <c r="ID80" s="28"/>
      <c r="IE80" s="28"/>
      <c r="IF80" s="28"/>
      <c r="IG80" s="28"/>
      <c r="IH80" s="28"/>
      <c r="II80" s="28"/>
      <c r="IJ80" s="28"/>
      <c r="IK80" s="28"/>
      <c r="IL80" s="28"/>
      <c r="IM80" s="28"/>
      <c r="IN80" s="28"/>
      <c r="IO80" s="28"/>
      <c r="IP80" s="28"/>
      <c r="IQ80" s="28"/>
      <c r="IR80" s="28"/>
      <c r="IS80" s="28"/>
      <c r="IT80" s="28"/>
      <c r="IU80" s="28"/>
      <c r="IV80" s="28"/>
    </row>
    <row r="81" s="25" customFormat="true" ht="16" hidden="false" customHeight="false" outlineLevel="0" collapsed="false">
      <c r="A81" s="29" t="s">
        <v>56</v>
      </c>
      <c r="B81" s="29"/>
      <c r="C81" s="29"/>
      <c r="D81" s="29"/>
      <c r="E81" s="29"/>
      <c r="F81" s="29"/>
      <c r="G81" s="29"/>
      <c r="H81" s="29"/>
      <c r="I81" s="23"/>
      <c r="J81" s="23"/>
    </row>
    <row r="82" s="25" customFormat="true" ht="18.75" hidden="false" customHeight="true" outlineLevel="0" collapsed="false">
      <c r="A82" s="30"/>
      <c r="B82" s="30"/>
      <c r="C82" s="30"/>
      <c r="D82" s="31"/>
      <c r="E82" s="31"/>
      <c r="F82" s="30"/>
      <c r="G82" s="30"/>
      <c r="H82" s="30" t="s">
        <v>126</v>
      </c>
      <c r="I82" s="23"/>
      <c r="J82" s="23"/>
    </row>
    <row r="83" s="25" customFormat="true" ht="16" hidden="false" customHeight="false" outlineLevel="0" collapsed="false">
      <c r="A83" s="32" t="s">
        <v>58</v>
      </c>
      <c r="B83" s="32"/>
      <c r="C83" s="32"/>
      <c r="D83" s="32" t="s">
        <v>59</v>
      </c>
      <c r="E83" s="32"/>
      <c r="F83" s="32"/>
      <c r="G83" s="32"/>
      <c r="H83" s="32"/>
      <c r="I83" s="23"/>
      <c r="J83" s="23"/>
    </row>
    <row r="84" s="35" customFormat="true" ht="20.25" hidden="false" customHeight="true" outlineLevel="0" collapsed="false">
      <c r="A84" s="33" t="s">
        <v>60</v>
      </c>
      <c r="B84" s="33"/>
      <c r="C84" s="33"/>
      <c r="D84" s="33" t="s">
        <v>60</v>
      </c>
      <c r="E84" s="33"/>
      <c r="F84" s="33"/>
      <c r="G84" s="33"/>
      <c r="H84" s="33"/>
      <c r="I84" s="34"/>
      <c r="J84" s="34"/>
    </row>
    <row r="85" s="35" customFormat="true" ht="20.25" hidden="false" customHeight="true" outlineLevel="0" collapsed="false">
      <c r="A85" s="36" t="s">
        <v>61</v>
      </c>
      <c r="B85" s="37"/>
      <c r="C85" s="37"/>
      <c r="D85" s="36" t="s">
        <v>61</v>
      </c>
      <c r="E85" s="38"/>
      <c r="F85" s="38"/>
      <c r="G85" s="38"/>
      <c r="H85" s="38"/>
      <c r="I85" s="34"/>
      <c r="J85" s="34"/>
    </row>
    <row r="86" s="35" customFormat="true" ht="20.25" hidden="false" customHeight="true" outlineLevel="0" collapsed="false">
      <c r="A86" s="36" t="s">
        <v>62</v>
      </c>
      <c r="B86" s="37"/>
      <c r="C86" s="37"/>
      <c r="D86" s="36" t="s">
        <v>62</v>
      </c>
      <c r="E86" s="38"/>
      <c r="F86" s="38"/>
      <c r="G86" s="38"/>
      <c r="H86" s="38"/>
      <c r="I86" s="34"/>
      <c r="J86" s="34"/>
    </row>
    <row r="87" s="35" customFormat="true" ht="20.25" hidden="false" customHeight="true" outlineLevel="0" collapsed="false">
      <c r="A87" s="36" t="s">
        <v>63</v>
      </c>
      <c r="B87" s="38"/>
      <c r="C87" s="38"/>
      <c r="D87" s="36" t="s">
        <v>63</v>
      </c>
      <c r="E87" s="37"/>
      <c r="F87" s="37"/>
      <c r="G87" s="37"/>
      <c r="H87" s="37"/>
      <c r="I87" s="34"/>
      <c r="J87" s="34"/>
    </row>
    <row r="88" s="35" customFormat="true" ht="20.25" hidden="false" customHeight="true" outlineLevel="0" collapsed="false">
      <c r="A88" s="36" t="s">
        <v>64</v>
      </c>
      <c r="B88" s="37"/>
      <c r="C88" s="37"/>
      <c r="D88" s="36" t="s">
        <v>64</v>
      </c>
      <c r="E88" s="39"/>
      <c r="F88" s="39"/>
      <c r="G88" s="39"/>
      <c r="H88" s="39"/>
      <c r="I88" s="34"/>
      <c r="J88" s="34"/>
    </row>
    <row r="89" s="35" customFormat="true" ht="20.25" hidden="false" customHeight="true" outlineLevel="0" collapsed="false">
      <c r="A89" s="36" t="s">
        <v>65</v>
      </c>
      <c r="B89" s="37"/>
      <c r="C89" s="37"/>
      <c r="D89" s="36" t="s">
        <v>65</v>
      </c>
      <c r="E89" s="38"/>
      <c r="F89" s="38"/>
      <c r="G89" s="38"/>
      <c r="H89" s="38"/>
      <c r="I89" s="34"/>
      <c r="J89" s="34"/>
    </row>
    <row r="90" s="35" customFormat="true" ht="20.25" hidden="false" customHeight="true" outlineLevel="0" collapsed="false">
      <c r="A90" s="36" t="s">
        <v>66</v>
      </c>
      <c r="B90" s="38"/>
      <c r="C90" s="38"/>
      <c r="D90" s="36" t="s">
        <v>66</v>
      </c>
      <c r="E90" s="38"/>
      <c r="F90" s="38"/>
      <c r="G90" s="38"/>
      <c r="H90" s="38"/>
      <c r="I90" s="34"/>
      <c r="J90" s="34"/>
    </row>
    <row r="91" s="35" customFormat="true" ht="20.25" hidden="false" customHeight="true" outlineLevel="0" collapsed="false">
      <c r="A91" s="36" t="s">
        <v>67</v>
      </c>
      <c r="B91" s="38"/>
      <c r="C91" s="38"/>
      <c r="D91" s="36" t="s">
        <v>68</v>
      </c>
      <c r="E91" s="38"/>
      <c r="F91" s="38"/>
      <c r="G91" s="38"/>
      <c r="H91" s="38"/>
      <c r="I91" s="34"/>
      <c r="J91" s="34"/>
    </row>
    <row r="92" s="35" customFormat="true" ht="20.25" hidden="false" customHeight="true" outlineLevel="0" collapsed="false">
      <c r="A92" s="36" t="s">
        <v>69</v>
      </c>
      <c r="B92" s="40"/>
      <c r="C92" s="40"/>
      <c r="D92" s="36"/>
      <c r="E92" s="38"/>
      <c r="F92" s="38"/>
      <c r="G92" s="38"/>
      <c r="H92" s="38"/>
      <c r="I92" s="34"/>
      <c r="J92" s="34"/>
    </row>
    <row r="93" s="35" customFormat="true" ht="20.25" hidden="false" customHeight="true" outlineLevel="0" collapsed="false">
      <c r="A93" s="41" t="s">
        <v>70</v>
      </c>
      <c r="B93" s="42" t="s">
        <v>71</v>
      </c>
      <c r="C93" s="42"/>
      <c r="D93" s="43" t="s">
        <v>72</v>
      </c>
      <c r="E93" s="44"/>
      <c r="F93" s="44"/>
      <c r="G93" s="44"/>
      <c r="H93" s="44"/>
      <c r="I93" s="34"/>
      <c r="J93" s="34"/>
    </row>
    <row r="94" s="25" customFormat="true" ht="20.25" hidden="false" customHeight="true" outlineLevel="0" collapsed="false">
      <c r="A94" s="45" t="s">
        <v>73</v>
      </c>
      <c r="B94" s="46"/>
      <c r="C94" s="46"/>
      <c r="D94" s="47"/>
      <c r="E94" s="48"/>
      <c r="F94" s="49"/>
      <c r="G94" s="49"/>
      <c r="H94" s="50"/>
      <c r="I94" s="23"/>
      <c r="J94" s="23"/>
    </row>
    <row r="95" s="25" customFormat="true" ht="24" hidden="false" customHeight="true" outlineLevel="0" collapsed="false">
      <c r="A95" s="51" t="s">
        <v>74</v>
      </c>
      <c r="B95" s="52"/>
      <c r="C95" s="52"/>
      <c r="D95" s="53"/>
      <c r="E95" s="53"/>
      <c r="F95" s="52"/>
      <c r="G95" s="52"/>
      <c r="H95" s="54"/>
      <c r="I95" s="23"/>
      <c r="J95" s="23"/>
    </row>
    <row r="96" s="25" customFormat="true" ht="19.5" hidden="false" customHeight="true" outlineLevel="0" collapsed="false">
      <c r="A96" s="55" t="s">
        <v>75</v>
      </c>
      <c r="B96" s="55"/>
      <c r="C96" s="56" t="s">
        <v>76</v>
      </c>
      <c r="D96" s="57" t="s">
        <v>77</v>
      </c>
      <c r="E96" s="57"/>
      <c r="F96" s="58"/>
      <c r="G96" s="59"/>
      <c r="H96" s="60"/>
      <c r="I96" s="23"/>
      <c r="J96" s="23"/>
    </row>
    <row r="97" s="25" customFormat="true" ht="24" hidden="false" customHeight="true" outlineLevel="0" collapsed="false">
      <c r="A97" s="61" t="s">
        <v>78</v>
      </c>
      <c r="B97" s="61"/>
      <c r="C97" s="62" t="s">
        <v>79</v>
      </c>
      <c r="D97" s="63" t="s">
        <v>80</v>
      </c>
      <c r="E97" s="64"/>
      <c r="F97" s="64"/>
      <c r="G97" s="64"/>
      <c r="H97" s="65"/>
      <c r="I97" s="23"/>
      <c r="J97" s="23"/>
    </row>
    <row r="98" s="162" customFormat="true" ht="20.15" hidden="false" customHeight="true" outlineLevel="0" collapsed="false">
      <c r="A98" s="66" t="s">
        <v>81</v>
      </c>
      <c r="B98" s="67" t="s">
        <v>82</v>
      </c>
      <c r="C98" s="68"/>
      <c r="D98" s="69"/>
      <c r="E98" s="69"/>
      <c r="F98" s="70" t="s">
        <v>83</v>
      </c>
      <c r="G98" s="70" t="s">
        <v>84</v>
      </c>
      <c r="H98" s="71" t="s">
        <v>85</v>
      </c>
      <c r="I98" s="82"/>
      <c r="J98" s="83"/>
    </row>
    <row r="99" s="84" customFormat="true" ht="20.15" hidden="false" customHeight="true" outlineLevel="0" collapsed="false">
      <c r="A99" s="163" t="n">
        <v>426419</v>
      </c>
      <c r="B99" s="125" t="s">
        <v>127</v>
      </c>
      <c r="C99" s="164"/>
      <c r="D99" s="165" t="s">
        <v>128</v>
      </c>
      <c r="E99" s="78"/>
      <c r="F99" s="79" t="n">
        <f aca="false">SUM(D100:D116)</f>
        <v>325.77</v>
      </c>
      <c r="G99" s="80"/>
      <c r="H99" s="81" t="n">
        <f aca="false">SUM(F99*G99)</f>
        <v>0</v>
      </c>
      <c r="I99" s="82" t="n">
        <v>0.02</v>
      </c>
      <c r="J99" s="83" t="n">
        <f aca="false">SUM(H99*I99)</f>
        <v>0</v>
      </c>
    </row>
    <row r="100" s="84" customFormat="true" ht="20.15" hidden="false" customHeight="true" outlineLevel="0" collapsed="false">
      <c r="A100" s="166" t="n">
        <v>285099</v>
      </c>
      <c r="B100" s="96" t="s">
        <v>129</v>
      </c>
      <c r="C100" s="167"/>
      <c r="D100" s="87" t="n">
        <f aca="false">E100*F100</f>
        <v>38.82</v>
      </c>
      <c r="E100" s="105" t="n">
        <v>2</v>
      </c>
      <c r="F100" s="89" t="n">
        <v>19.41</v>
      </c>
      <c r="G100" s="104"/>
      <c r="H100" s="81" t="n">
        <f aca="false">SUM(F100*G100)</f>
        <v>0</v>
      </c>
      <c r="I100" s="82" t="n">
        <v>0.02</v>
      </c>
      <c r="J100" s="83" t="n">
        <f aca="false">SUM(H100*I100)</f>
        <v>0</v>
      </c>
    </row>
    <row r="101" s="84" customFormat="true" ht="20.15" hidden="false" customHeight="true" outlineLevel="0" collapsed="false">
      <c r="A101" s="166" t="n">
        <v>596149</v>
      </c>
      <c r="B101" s="96" t="s">
        <v>130</v>
      </c>
      <c r="C101" s="86"/>
      <c r="D101" s="87" t="n">
        <f aca="false">E101*F101</f>
        <v>23.2</v>
      </c>
      <c r="E101" s="105" t="n">
        <v>2</v>
      </c>
      <c r="F101" s="89" t="n">
        <v>11.6</v>
      </c>
      <c r="G101" s="97"/>
      <c r="H101" s="81" t="n">
        <f aca="false">SUM(F101*G101)</f>
        <v>0</v>
      </c>
      <c r="I101" s="82" t="n">
        <v>0.02</v>
      </c>
      <c r="J101" s="83" t="n">
        <f aca="false">SUM(H101*I101)</f>
        <v>0</v>
      </c>
    </row>
    <row r="102" s="84" customFormat="true" ht="20.15" hidden="false" customHeight="true" outlineLevel="0" collapsed="false">
      <c r="A102" s="166" t="n">
        <v>293291</v>
      </c>
      <c r="B102" s="96" t="s">
        <v>131</v>
      </c>
      <c r="C102" s="86"/>
      <c r="D102" s="87" t="n">
        <f aca="false">E102*F102</f>
        <v>4.54</v>
      </c>
      <c r="E102" s="105" t="n">
        <v>2</v>
      </c>
      <c r="F102" s="89" t="n">
        <v>2.27</v>
      </c>
      <c r="G102" s="97"/>
      <c r="H102" s="81" t="n">
        <f aca="false">SUM(F102*G102)</f>
        <v>0</v>
      </c>
      <c r="I102" s="82" t="n">
        <v>0.02</v>
      </c>
      <c r="J102" s="83" t="n">
        <f aca="false">SUM(H102*I102)</f>
        <v>0</v>
      </c>
    </row>
    <row r="103" s="84" customFormat="true" ht="20.15" hidden="false" customHeight="true" outlineLevel="0" collapsed="false">
      <c r="A103" s="168" t="n">
        <v>678470</v>
      </c>
      <c r="B103" s="169" t="s">
        <v>132</v>
      </c>
      <c r="C103" s="122"/>
      <c r="D103" s="87" t="n">
        <f aca="false">E103*F103</f>
        <v>25.26</v>
      </c>
      <c r="E103" s="105" t="n">
        <v>2</v>
      </c>
      <c r="F103" s="89" t="n">
        <v>12.63</v>
      </c>
      <c r="G103" s="97"/>
      <c r="H103" s="81" t="n">
        <f aca="false">SUM(F103*G103)</f>
        <v>0</v>
      </c>
      <c r="I103" s="82"/>
      <c r="J103" s="83"/>
    </row>
    <row r="104" s="84" customFormat="true" ht="20" hidden="false" customHeight="false" outlineLevel="0" collapsed="false">
      <c r="A104" s="170" t="n">
        <v>718742</v>
      </c>
      <c r="B104" s="91" t="s">
        <v>133</v>
      </c>
      <c r="C104" s="171"/>
      <c r="D104" s="87" t="n">
        <f aca="false">E104*F104</f>
        <v>7.86</v>
      </c>
      <c r="E104" s="88" t="n">
        <v>2</v>
      </c>
      <c r="F104" s="172" t="n">
        <v>3.93</v>
      </c>
      <c r="G104" s="173"/>
      <c r="H104" s="174" t="n">
        <f aca="false">SUM(F104*G104)</f>
        <v>0</v>
      </c>
      <c r="I104" s="82"/>
      <c r="J104" s="83"/>
    </row>
    <row r="105" s="84" customFormat="true" ht="19.5" hidden="false" customHeight="true" outlineLevel="0" collapsed="false">
      <c r="A105" s="166" t="n">
        <v>479665</v>
      </c>
      <c r="B105" s="96" t="s">
        <v>134</v>
      </c>
      <c r="C105" s="86"/>
      <c r="D105" s="175" t="n">
        <f aca="false">E105*F105</f>
        <v>26.76</v>
      </c>
      <c r="E105" s="176" t="n">
        <v>2</v>
      </c>
      <c r="F105" s="89" t="n">
        <v>13.38</v>
      </c>
      <c r="G105" s="97"/>
      <c r="H105" s="81" t="n">
        <f aca="false">SUM(F105*G105)</f>
        <v>0</v>
      </c>
      <c r="I105" s="82" t="n">
        <v>0.02</v>
      </c>
      <c r="J105" s="83" t="n">
        <f aca="false">SUM(H105*I105)</f>
        <v>0</v>
      </c>
    </row>
    <row r="106" s="84" customFormat="true" ht="20.15" hidden="false" customHeight="true" outlineLevel="0" collapsed="false">
      <c r="A106" s="166" t="n">
        <v>285096</v>
      </c>
      <c r="B106" s="177" t="s">
        <v>135</v>
      </c>
      <c r="C106" s="106"/>
      <c r="D106" s="102" t="n">
        <f aca="false">E106*F106</f>
        <v>31.96</v>
      </c>
      <c r="E106" s="105" t="n">
        <v>2</v>
      </c>
      <c r="F106" s="89" t="n">
        <v>15.98</v>
      </c>
      <c r="G106" s="97"/>
      <c r="H106" s="81" t="n">
        <f aca="false">SUM(F106*G106)</f>
        <v>0</v>
      </c>
      <c r="I106" s="82" t="n">
        <v>0.02</v>
      </c>
      <c r="J106" s="83" t="n">
        <f aca="false">SUM(H106*I106)</f>
        <v>0</v>
      </c>
    </row>
    <row r="107" s="84" customFormat="true" ht="20.15" hidden="false" customHeight="true" outlineLevel="0" collapsed="false">
      <c r="A107" s="166" t="n">
        <v>293293</v>
      </c>
      <c r="B107" s="96" t="s">
        <v>136</v>
      </c>
      <c r="C107" s="86"/>
      <c r="D107" s="87" t="n">
        <f aca="false">E107*F107</f>
        <v>11.46</v>
      </c>
      <c r="E107" s="105" t="n">
        <v>2</v>
      </c>
      <c r="F107" s="89" t="n">
        <v>5.73</v>
      </c>
      <c r="G107" s="97"/>
      <c r="H107" s="81" t="n">
        <f aca="false">SUM(F107*G107)</f>
        <v>0</v>
      </c>
      <c r="I107" s="82" t="n">
        <v>0.02</v>
      </c>
      <c r="J107" s="83" t="n">
        <f aca="false">SUM(H107*I107)</f>
        <v>0</v>
      </c>
    </row>
    <row r="108" s="84" customFormat="true" ht="20.15" hidden="false" customHeight="true" outlineLevel="0" collapsed="false">
      <c r="A108" s="166" t="n">
        <v>245057</v>
      </c>
      <c r="B108" s="96" t="s">
        <v>95</v>
      </c>
      <c r="C108" s="86"/>
      <c r="D108" s="87" t="n">
        <f aca="false">E108*F108</f>
        <v>1.08</v>
      </c>
      <c r="E108" s="105" t="n">
        <v>2</v>
      </c>
      <c r="F108" s="89" t="n">
        <v>0.54</v>
      </c>
      <c r="G108" s="97"/>
      <c r="H108" s="81" t="n">
        <f aca="false">SUM(F108*G108)</f>
        <v>0</v>
      </c>
      <c r="I108" s="82" t="n">
        <v>0.02</v>
      </c>
      <c r="J108" s="83" t="n">
        <f aca="false">SUM(H108*I108)</f>
        <v>0</v>
      </c>
    </row>
    <row r="109" s="84" customFormat="true" ht="20.15" hidden="false" customHeight="true" outlineLevel="0" collapsed="false">
      <c r="A109" s="178" t="n">
        <v>393635</v>
      </c>
      <c r="B109" s="100" t="s">
        <v>137</v>
      </c>
      <c r="C109" s="101"/>
      <c r="D109" s="102" t="n">
        <f aca="false">E109*F109</f>
        <v>23.92</v>
      </c>
      <c r="E109" s="103" t="n">
        <v>2</v>
      </c>
      <c r="F109" s="108" t="n">
        <v>11.96</v>
      </c>
      <c r="G109" s="109"/>
      <c r="H109" s="81" t="n">
        <f aca="false">SUM(F109*G109)</f>
        <v>0</v>
      </c>
      <c r="I109" s="82" t="n">
        <v>0.02</v>
      </c>
      <c r="J109" s="83" t="n">
        <f aca="false">SUM(H109*I109)</f>
        <v>0</v>
      </c>
    </row>
    <row r="110" s="84" customFormat="true" ht="20.15" hidden="false" customHeight="true" outlineLevel="0" collapsed="false">
      <c r="A110" s="166" t="n">
        <v>359474</v>
      </c>
      <c r="B110" s="96" t="s">
        <v>138</v>
      </c>
      <c r="C110" s="86"/>
      <c r="D110" s="87" t="n">
        <f aca="false">E110*F110</f>
        <v>30.52</v>
      </c>
      <c r="E110" s="105" t="n">
        <v>2</v>
      </c>
      <c r="F110" s="89" t="n">
        <v>15.26</v>
      </c>
      <c r="G110" s="97"/>
      <c r="H110" s="81" t="n">
        <f aca="false">SUM(F110*G110)</f>
        <v>0</v>
      </c>
      <c r="I110" s="82" t="n">
        <v>0.02</v>
      </c>
      <c r="J110" s="83" t="n">
        <f aca="false">SUM(H110*I110)</f>
        <v>0</v>
      </c>
    </row>
    <row r="111" s="84" customFormat="true" ht="20.15" hidden="false" customHeight="true" outlineLevel="0" collapsed="false">
      <c r="A111" s="178" t="n">
        <v>555553</v>
      </c>
      <c r="B111" s="100" t="s">
        <v>139</v>
      </c>
      <c r="C111" s="101"/>
      <c r="D111" s="102" t="n">
        <f aca="false">E111*F111</f>
        <v>43.26</v>
      </c>
      <c r="E111" s="103" t="n">
        <v>2</v>
      </c>
      <c r="F111" s="108" t="n">
        <v>21.63</v>
      </c>
      <c r="G111" s="109"/>
      <c r="H111" s="81" t="n">
        <f aca="false">SUM(F111*G111)</f>
        <v>0</v>
      </c>
      <c r="I111" s="82" t="n">
        <v>0.02</v>
      </c>
      <c r="J111" s="83" t="n">
        <f aca="false">SUM(H111*I111)</f>
        <v>0</v>
      </c>
    </row>
    <row r="112" s="84" customFormat="true" ht="20.15" hidden="false" customHeight="true" outlineLevel="0" collapsed="false">
      <c r="A112" s="178" t="n">
        <v>569245</v>
      </c>
      <c r="B112" s="100" t="s">
        <v>140</v>
      </c>
      <c r="C112" s="101"/>
      <c r="D112" s="102" t="n">
        <f aca="false">E112*F112</f>
        <v>43.26</v>
      </c>
      <c r="E112" s="103" t="n">
        <v>2</v>
      </c>
      <c r="F112" s="108" t="n">
        <v>21.63</v>
      </c>
      <c r="G112" s="109"/>
      <c r="H112" s="81" t="n">
        <f aca="false">SUM(F112*G112)</f>
        <v>0</v>
      </c>
      <c r="I112" s="82" t="n">
        <v>0.02</v>
      </c>
      <c r="J112" s="83" t="n">
        <f aca="false">SUM(H112*I112)</f>
        <v>0</v>
      </c>
    </row>
    <row r="113" s="84" customFormat="true" ht="20.15" hidden="false" customHeight="true" outlineLevel="0" collapsed="false">
      <c r="A113" s="166" t="n">
        <v>567403</v>
      </c>
      <c r="B113" s="96" t="s">
        <v>141</v>
      </c>
      <c r="C113" s="86"/>
      <c r="D113" s="87" t="n">
        <f aca="false">E113*F113</f>
        <v>7.78</v>
      </c>
      <c r="E113" s="105" t="n">
        <v>1</v>
      </c>
      <c r="F113" s="89" t="n">
        <v>7.78</v>
      </c>
      <c r="G113" s="97"/>
      <c r="H113" s="81" t="n">
        <f aca="false">SUM(F113*G113)</f>
        <v>0</v>
      </c>
      <c r="I113" s="82" t="n">
        <v>0.02</v>
      </c>
      <c r="J113" s="83" t="n">
        <f aca="false">SUM(H113*I113)</f>
        <v>0</v>
      </c>
    </row>
    <row r="114" s="84" customFormat="true" ht="20.15" hidden="false" customHeight="true" outlineLevel="0" collapsed="false">
      <c r="A114" s="166" t="n">
        <v>21233</v>
      </c>
      <c r="B114" s="96" t="s">
        <v>101</v>
      </c>
      <c r="C114" s="86"/>
      <c r="D114" s="87" t="n">
        <f aca="false">E114*F114</f>
        <v>2.03</v>
      </c>
      <c r="E114" s="105" t="n">
        <v>1</v>
      </c>
      <c r="F114" s="89" t="n">
        <v>2.03</v>
      </c>
      <c r="G114" s="97"/>
      <c r="H114" s="107" t="n">
        <f aca="false">SUM(F114*G114)</f>
        <v>0</v>
      </c>
      <c r="I114" s="82" t="n">
        <v>0.02</v>
      </c>
      <c r="J114" s="83" t="n">
        <f aca="false">SUM(H114*I114)</f>
        <v>0</v>
      </c>
    </row>
    <row r="115" s="84" customFormat="true" ht="20.15" hidden="false" customHeight="true" outlineLevel="0" collapsed="false">
      <c r="A115" s="166" t="n">
        <v>21234</v>
      </c>
      <c r="B115" s="96" t="s">
        <v>102</v>
      </c>
      <c r="C115" s="86"/>
      <c r="D115" s="87" t="n">
        <f aca="false">E115*F115</f>
        <v>2.03</v>
      </c>
      <c r="E115" s="105" t="n">
        <v>1</v>
      </c>
      <c r="F115" s="89" t="n">
        <v>2.03</v>
      </c>
      <c r="G115" s="97"/>
      <c r="H115" s="107" t="n">
        <f aca="false">SUM(F115*G115)</f>
        <v>0</v>
      </c>
      <c r="I115" s="82" t="n">
        <v>0.02</v>
      </c>
      <c r="J115" s="83" t="n">
        <f aca="false">SUM(H115*I115)</f>
        <v>0</v>
      </c>
    </row>
    <row r="116" s="84" customFormat="true" ht="20.15" hidden="false" customHeight="true" outlineLevel="0" collapsed="false">
      <c r="A116" s="178" t="n">
        <v>21235</v>
      </c>
      <c r="B116" s="106" t="s">
        <v>103</v>
      </c>
      <c r="C116" s="106"/>
      <c r="D116" s="102" t="n">
        <f aca="false">E116*F116</f>
        <v>2.03</v>
      </c>
      <c r="E116" s="103" t="n">
        <v>1</v>
      </c>
      <c r="F116" s="108" t="n">
        <v>2.03</v>
      </c>
      <c r="G116" s="109"/>
      <c r="H116" s="81" t="n">
        <f aca="false">SUM(F116*G116)</f>
        <v>0</v>
      </c>
      <c r="I116" s="82" t="n">
        <v>0.02</v>
      </c>
      <c r="J116" s="83" t="n">
        <f aca="false">SUM(H116*I116)</f>
        <v>0</v>
      </c>
    </row>
    <row r="117" s="84" customFormat="true" ht="20.15" hidden="false" customHeight="true" outlineLevel="0" collapsed="false">
      <c r="A117" s="179"/>
      <c r="B117" s="180" t="s">
        <v>142</v>
      </c>
      <c r="C117" s="181"/>
      <c r="D117" s="113"/>
      <c r="E117" s="114"/>
      <c r="F117" s="115"/>
      <c r="G117" s="116"/>
      <c r="H117" s="117"/>
      <c r="I117" s="82" t="n">
        <v>0.02</v>
      </c>
      <c r="J117" s="83" t="n">
        <f aca="false">SUM(H117*I117)</f>
        <v>0</v>
      </c>
    </row>
    <row r="118" s="84" customFormat="true" ht="20.15" hidden="false" customHeight="true" outlineLevel="0" collapsed="false">
      <c r="A118" s="182" t="n">
        <v>375212</v>
      </c>
      <c r="B118" s="100" t="s">
        <v>143</v>
      </c>
      <c r="C118" s="101"/>
      <c r="D118" s="102"/>
      <c r="E118" s="103"/>
      <c r="F118" s="108" t="n">
        <v>31.41</v>
      </c>
      <c r="G118" s="109"/>
      <c r="H118" s="81" t="n">
        <f aca="false">SUM(F118*G118)</f>
        <v>0</v>
      </c>
      <c r="I118" s="82" t="n">
        <v>0.02</v>
      </c>
      <c r="J118" s="83" t="n">
        <f aca="false">SUM(H118*I118)</f>
        <v>0</v>
      </c>
    </row>
    <row r="119" s="84" customFormat="true" ht="20.15" hidden="false" customHeight="true" outlineLevel="0" collapsed="false">
      <c r="A119" s="182" t="n">
        <v>599183</v>
      </c>
      <c r="B119" s="100" t="s">
        <v>144</v>
      </c>
      <c r="C119" s="101"/>
      <c r="D119" s="102"/>
      <c r="E119" s="103"/>
      <c r="F119" s="108" t="n">
        <v>31.41</v>
      </c>
      <c r="G119" s="109"/>
      <c r="H119" s="81" t="n">
        <f aca="false">SUM(F119*G119)</f>
        <v>0</v>
      </c>
      <c r="I119" s="82" t="n">
        <v>0.02</v>
      </c>
      <c r="J119" s="83" t="n">
        <f aca="false">SUM(H119*I119)</f>
        <v>0</v>
      </c>
    </row>
    <row r="120" s="84" customFormat="true" ht="20.15" hidden="false" customHeight="true" outlineLevel="0" collapsed="false">
      <c r="A120" s="182" t="n">
        <v>594238</v>
      </c>
      <c r="B120" s="100" t="s">
        <v>145</v>
      </c>
      <c r="C120" s="101"/>
      <c r="D120" s="102"/>
      <c r="E120" s="103"/>
      <c r="F120" s="108" t="n">
        <v>31.41</v>
      </c>
      <c r="G120" s="109"/>
      <c r="H120" s="81" t="n">
        <f aca="false">SUM(F120*G120)</f>
        <v>0</v>
      </c>
      <c r="I120" s="82" t="n">
        <v>0.02</v>
      </c>
      <c r="J120" s="83" t="n">
        <f aca="false">SUM(H120*I120)</f>
        <v>0</v>
      </c>
    </row>
    <row r="121" s="84" customFormat="true" ht="19.5" hidden="false" customHeight="true" outlineLevel="0" collapsed="false">
      <c r="A121" s="182" t="n">
        <v>517983</v>
      </c>
      <c r="B121" s="100" t="s">
        <v>146</v>
      </c>
      <c r="C121" s="101"/>
      <c r="D121" s="102"/>
      <c r="E121" s="103"/>
      <c r="F121" s="108" t="n">
        <v>31.41</v>
      </c>
      <c r="G121" s="109"/>
      <c r="H121" s="81" t="n">
        <f aca="false">SUM(F121*G121)</f>
        <v>0</v>
      </c>
      <c r="I121" s="82" t="n">
        <v>0.02</v>
      </c>
      <c r="J121" s="83" t="n">
        <f aca="false">SUM(H121*I121)</f>
        <v>0</v>
      </c>
    </row>
    <row r="122" s="84" customFormat="true" ht="20.15" hidden="false" customHeight="true" outlineLevel="0" collapsed="false">
      <c r="A122" s="166" t="n">
        <v>457706</v>
      </c>
      <c r="B122" s="96" t="s">
        <v>147</v>
      </c>
      <c r="C122" s="86"/>
      <c r="D122" s="175" t="n">
        <f aca="false">E122*F122</f>
        <v>26.76</v>
      </c>
      <c r="E122" s="176" t="n">
        <v>2</v>
      </c>
      <c r="F122" s="89" t="n">
        <v>13.38</v>
      </c>
      <c r="G122" s="97"/>
      <c r="H122" s="81" t="n">
        <f aca="false">SUM(F122*G122)</f>
        <v>0</v>
      </c>
      <c r="I122" s="82" t="n">
        <v>0.02</v>
      </c>
      <c r="J122" s="83" t="n">
        <f aca="false">SUM(H122*I122)</f>
        <v>0</v>
      </c>
    </row>
    <row r="123" s="84" customFormat="true" ht="19.5" hidden="false" customHeight="true" outlineLevel="0" collapsed="false">
      <c r="A123" s="168" t="n">
        <v>693788</v>
      </c>
      <c r="B123" s="169" t="s">
        <v>148</v>
      </c>
      <c r="C123" s="122"/>
      <c r="D123" s="123"/>
      <c r="E123" s="124"/>
      <c r="F123" s="89" t="n">
        <v>13.38</v>
      </c>
      <c r="G123" s="97"/>
      <c r="H123" s="81" t="n">
        <f aca="false">SUM(F123*G123)</f>
        <v>0</v>
      </c>
      <c r="I123" s="82"/>
      <c r="J123" s="83"/>
    </row>
    <row r="124" s="84" customFormat="true" ht="20.15" hidden="false" customHeight="true" outlineLevel="0" collapsed="false">
      <c r="A124" s="168" t="n">
        <v>582014</v>
      </c>
      <c r="B124" s="169" t="s">
        <v>149</v>
      </c>
      <c r="C124" s="122"/>
      <c r="D124" s="123"/>
      <c r="E124" s="124"/>
      <c r="F124" s="89" t="n">
        <v>99</v>
      </c>
      <c r="G124" s="97"/>
      <c r="H124" s="81" t="n">
        <f aca="false">SUM(F124*G124)</f>
        <v>0</v>
      </c>
      <c r="I124" s="82"/>
      <c r="J124" s="83"/>
    </row>
    <row r="125" s="84" customFormat="true" ht="19.5" hidden="false" customHeight="true" outlineLevel="0" collapsed="false">
      <c r="A125" s="168" t="n">
        <v>253445</v>
      </c>
      <c r="B125" s="169" t="s">
        <v>150</v>
      </c>
      <c r="C125" s="122"/>
      <c r="D125" s="123"/>
      <c r="E125" s="124"/>
      <c r="F125" s="89" t="n">
        <v>53.5</v>
      </c>
      <c r="G125" s="97"/>
      <c r="H125" s="81" t="n">
        <f aca="false">SUM(F125*G125)</f>
        <v>0</v>
      </c>
      <c r="I125" s="82" t="n">
        <v>0.02</v>
      </c>
      <c r="J125" s="83" t="n">
        <f aca="false">SUM(H125*I125)</f>
        <v>0</v>
      </c>
    </row>
    <row r="126" s="84" customFormat="true" ht="20.15" hidden="false" customHeight="true" outlineLevel="0" collapsed="false">
      <c r="A126" s="168" t="n">
        <v>570797</v>
      </c>
      <c r="B126" s="169" t="s">
        <v>151</v>
      </c>
      <c r="C126" s="122"/>
      <c r="D126" s="123"/>
      <c r="E126" s="124"/>
      <c r="F126" s="89" t="n">
        <v>66.57</v>
      </c>
      <c r="G126" s="97"/>
      <c r="H126" s="81" t="n">
        <f aca="false">SUM(F126*G126)</f>
        <v>0</v>
      </c>
      <c r="I126" s="82" t="n">
        <v>0.02</v>
      </c>
      <c r="J126" s="83" t="n">
        <f aca="false">SUM(H126*I126)</f>
        <v>0</v>
      </c>
    </row>
    <row r="127" s="84" customFormat="true" ht="20.15" hidden="false" customHeight="true" outlineLevel="0" collapsed="false">
      <c r="A127" s="183" t="n">
        <v>426428</v>
      </c>
      <c r="B127" s="184" t="s">
        <v>152</v>
      </c>
      <c r="C127" s="185"/>
      <c r="D127" s="186"/>
      <c r="E127" s="187"/>
      <c r="F127" s="79" t="n">
        <f aca="false">SUM(D128:D145)</f>
        <v>379.64</v>
      </c>
      <c r="G127" s="80"/>
      <c r="H127" s="81" t="n">
        <f aca="false">SUM(F127*G127)</f>
        <v>0</v>
      </c>
      <c r="I127" s="82" t="n">
        <v>0.02</v>
      </c>
      <c r="J127" s="83" t="n">
        <f aca="false">SUM(H127*I127)</f>
        <v>0</v>
      </c>
    </row>
    <row r="128" s="84" customFormat="true" ht="20.15" hidden="false" customHeight="true" outlineLevel="0" collapsed="false">
      <c r="A128" s="166" t="n">
        <v>285099</v>
      </c>
      <c r="B128" s="96" t="s">
        <v>129</v>
      </c>
      <c r="C128" s="167"/>
      <c r="D128" s="87" t="n">
        <f aca="false">E128*F128</f>
        <v>38.82</v>
      </c>
      <c r="E128" s="105" t="n">
        <v>2</v>
      </c>
      <c r="F128" s="89" t="n">
        <v>19.41</v>
      </c>
      <c r="G128" s="104"/>
      <c r="H128" s="81" t="n">
        <f aca="false">SUM(F128*G128)</f>
        <v>0</v>
      </c>
      <c r="I128" s="82" t="n">
        <v>0.02</v>
      </c>
      <c r="J128" s="83" t="n">
        <f aca="false">SUM(H128*I128)</f>
        <v>0</v>
      </c>
    </row>
    <row r="129" s="84" customFormat="true" ht="19.5" hidden="false" customHeight="true" outlineLevel="0" collapsed="false">
      <c r="A129" s="166" t="n">
        <v>596149</v>
      </c>
      <c r="B129" s="96" t="s">
        <v>130</v>
      </c>
      <c r="C129" s="86"/>
      <c r="D129" s="87" t="n">
        <f aca="false">E129*F129</f>
        <v>23.2</v>
      </c>
      <c r="E129" s="105" t="n">
        <v>2</v>
      </c>
      <c r="F129" s="89" t="n">
        <v>11.6</v>
      </c>
      <c r="G129" s="97"/>
      <c r="H129" s="81" t="n">
        <f aca="false">SUM(F129*G129)</f>
        <v>0</v>
      </c>
      <c r="I129" s="82" t="n">
        <v>0.02</v>
      </c>
      <c r="J129" s="83" t="n">
        <f aca="false">SUM(H129*I129)</f>
        <v>0</v>
      </c>
    </row>
    <row r="130" s="162" customFormat="true" ht="20.15" hidden="false" customHeight="true" outlineLevel="0" collapsed="false">
      <c r="A130" s="166" t="n">
        <v>293291</v>
      </c>
      <c r="B130" s="96" t="s">
        <v>131</v>
      </c>
      <c r="C130" s="86"/>
      <c r="D130" s="87" t="n">
        <f aca="false">E130*F130</f>
        <v>4.54</v>
      </c>
      <c r="E130" s="105" t="n">
        <v>2</v>
      </c>
      <c r="F130" s="89" t="n">
        <v>2.27</v>
      </c>
      <c r="G130" s="97"/>
      <c r="H130" s="81" t="n">
        <f aca="false">SUM(F130*G130)</f>
        <v>0</v>
      </c>
      <c r="I130" s="82" t="n">
        <v>0.02</v>
      </c>
      <c r="J130" s="83" t="n">
        <f aca="false">SUM(H130*I130)</f>
        <v>0</v>
      </c>
    </row>
    <row r="131" s="84" customFormat="true" ht="20.15" hidden="false" customHeight="true" outlineLevel="0" collapsed="false">
      <c r="A131" s="168" t="n">
        <v>678470</v>
      </c>
      <c r="B131" s="169" t="s">
        <v>132</v>
      </c>
      <c r="C131" s="122"/>
      <c r="D131" s="87" t="n">
        <f aca="false">E131*F131</f>
        <v>25.26</v>
      </c>
      <c r="E131" s="105" t="n">
        <v>2</v>
      </c>
      <c r="F131" s="89" t="n">
        <v>12.63</v>
      </c>
      <c r="G131" s="97"/>
      <c r="H131" s="81" t="n">
        <f aca="false">SUM(F131*G131)</f>
        <v>0</v>
      </c>
      <c r="I131" s="82"/>
      <c r="J131" s="83"/>
    </row>
    <row r="132" s="84" customFormat="true" ht="20" hidden="false" customHeight="false" outlineLevel="0" collapsed="false">
      <c r="A132" s="170" t="n">
        <v>718742</v>
      </c>
      <c r="B132" s="91" t="s">
        <v>133</v>
      </c>
      <c r="C132" s="171"/>
      <c r="D132" s="87" t="n">
        <f aca="false">E132*F132</f>
        <v>7.86</v>
      </c>
      <c r="E132" s="88" t="n">
        <v>2</v>
      </c>
      <c r="F132" s="172" t="n">
        <v>3.93</v>
      </c>
      <c r="G132" s="173"/>
      <c r="H132" s="174" t="n">
        <f aca="false">SUM(F132*G132)</f>
        <v>0</v>
      </c>
      <c r="I132" s="82"/>
      <c r="J132" s="83"/>
    </row>
    <row r="133" s="84" customFormat="true" ht="20.15" hidden="false" customHeight="true" outlineLevel="0" collapsed="false">
      <c r="A133" s="166" t="n">
        <v>479665</v>
      </c>
      <c r="B133" s="96" t="s">
        <v>134</v>
      </c>
      <c r="C133" s="86"/>
      <c r="D133" s="87" t="n">
        <f aca="false">E133*F133</f>
        <v>26.76</v>
      </c>
      <c r="E133" s="105" t="n">
        <v>2</v>
      </c>
      <c r="F133" s="89" t="n">
        <v>13.38</v>
      </c>
      <c r="G133" s="97"/>
      <c r="H133" s="81" t="n">
        <f aca="false">SUM(F133*G133)</f>
        <v>0</v>
      </c>
      <c r="I133" s="82" t="n">
        <v>0.02</v>
      </c>
      <c r="J133" s="83" t="n">
        <f aca="false">SUM(H133*I133)</f>
        <v>0</v>
      </c>
    </row>
    <row r="134" s="84" customFormat="true" ht="20.15" hidden="false" customHeight="true" outlineLevel="0" collapsed="false">
      <c r="A134" s="166" t="n">
        <v>285096</v>
      </c>
      <c r="B134" s="106" t="s">
        <v>135</v>
      </c>
      <c r="C134" s="106"/>
      <c r="D134" s="87" t="n">
        <f aca="false">E134*F134</f>
        <v>31.96</v>
      </c>
      <c r="E134" s="105" t="n">
        <v>2</v>
      </c>
      <c r="F134" s="89" t="n">
        <v>15.98</v>
      </c>
      <c r="G134" s="97"/>
      <c r="H134" s="81" t="n">
        <f aca="false">SUM(F134*G134)</f>
        <v>0</v>
      </c>
      <c r="I134" s="82" t="n">
        <v>0.02</v>
      </c>
      <c r="J134" s="83" t="n">
        <f aca="false">SUM(H134*I134)</f>
        <v>0</v>
      </c>
    </row>
    <row r="135" s="84" customFormat="true" ht="20.15" hidden="false" customHeight="true" outlineLevel="0" collapsed="false">
      <c r="A135" s="166" t="n">
        <v>293293</v>
      </c>
      <c r="B135" s="96" t="s">
        <v>153</v>
      </c>
      <c r="C135" s="86"/>
      <c r="D135" s="87" t="n">
        <f aca="false">E135*F135</f>
        <v>11.46</v>
      </c>
      <c r="E135" s="105" t="n">
        <v>2</v>
      </c>
      <c r="F135" s="89" t="n">
        <v>5.73</v>
      </c>
      <c r="G135" s="97"/>
      <c r="H135" s="81" t="n">
        <f aca="false">SUM(F135*G135)</f>
        <v>0</v>
      </c>
      <c r="I135" s="82" t="n">
        <v>0.02</v>
      </c>
      <c r="J135" s="83" t="n">
        <f aca="false">SUM(H135*I135)</f>
        <v>0</v>
      </c>
    </row>
    <row r="136" s="84" customFormat="true" ht="20.15" hidden="false" customHeight="true" outlineLevel="0" collapsed="false">
      <c r="A136" s="166" t="n">
        <v>245057</v>
      </c>
      <c r="B136" s="96" t="s">
        <v>95</v>
      </c>
      <c r="C136" s="86"/>
      <c r="D136" s="87" t="n">
        <f aca="false">E136*F136</f>
        <v>1.08</v>
      </c>
      <c r="E136" s="105" t="n">
        <v>2</v>
      </c>
      <c r="F136" s="89" t="n">
        <v>0.54</v>
      </c>
      <c r="G136" s="97"/>
      <c r="H136" s="81" t="n">
        <f aca="false">SUM(F136*G136)</f>
        <v>0</v>
      </c>
      <c r="I136" s="82" t="n">
        <v>0.02</v>
      </c>
      <c r="J136" s="83" t="n">
        <f aca="false">SUM(H136*I136)</f>
        <v>0</v>
      </c>
    </row>
    <row r="137" s="84" customFormat="true" ht="20.15" hidden="false" customHeight="true" outlineLevel="0" collapsed="false">
      <c r="A137" s="166" t="n">
        <v>393636</v>
      </c>
      <c r="B137" s="96" t="s">
        <v>154</v>
      </c>
      <c r="C137" s="86"/>
      <c r="D137" s="87" t="n">
        <f aca="false">E137*F137</f>
        <v>48.24</v>
      </c>
      <c r="E137" s="105" t="n">
        <v>2</v>
      </c>
      <c r="F137" s="89" t="n">
        <v>24.12</v>
      </c>
      <c r="G137" s="97"/>
      <c r="H137" s="81" t="n">
        <f aca="false">SUM(F137*G137)</f>
        <v>0</v>
      </c>
      <c r="I137" s="82" t="n">
        <v>0.02</v>
      </c>
      <c r="J137" s="83" t="n">
        <f aca="false">SUM(H137*I137)</f>
        <v>0</v>
      </c>
    </row>
    <row r="138" s="84" customFormat="true" ht="20.15" hidden="false" customHeight="true" outlineLevel="0" collapsed="false">
      <c r="A138" s="166" t="n">
        <v>353048</v>
      </c>
      <c r="B138" s="96" t="s">
        <v>155</v>
      </c>
      <c r="C138" s="86"/>
      <c r="D138" s="87" t="n">
        <f aca="false">E138*F138</f>
        <v>47.4</v>
      </c>
      <c r="E138" s="105" t="n">
        <v>2</v>
      </c>
      <c r="F138" s="89" t="n">
        <v>23.7</v>
      </c>
      <c r="G138" s="97"/>
      <c r="H138" s="81" t="n">
        <f aca="false">SUM(F138*G138)</f>
        <v>0</v>
      </c>
      <c r="I138" s="82" t="n">
        <v>0.02</v>
      </c>
      <c r="J138" s="83" t="n">
        <f aca="false">SUM(H138*I138)</f>
        <v>0</v>
      </c>
    </row>
    <row r="139" s="84" customFormat="true" ht="20.15" hidden="false" customHeight="true" outlineLevel="0" collapsed="false">
      <c r="A139" s="166" t="n">
        <v>555554</v>
      </c>
      <c r="B139" s="96" t="s">
        <v>156</v>
      </c>
      <c r="C139" s="86"/>
      <c r="D139" s="87" t="n">
        <f aca="false">E139*F139</f>
        <v>48.24</v>
      </c>
      <c r="E139" s="105" t="n">
        <v>2</v>
      </c>
      <c r="F139" s="89" t="n">
        <v>24.12</v>
      </c>
      <c r="G139" s="97"/>
      <c r="H139" s="81" t="n">
        <f aca="false">SUM(F139*G139)</f>
        <v>0</v>
      </c>
      <c r="I139" s="82" t="n">
        <v>0.02</v>
      </c>
      <c r="J139" s="83" t="n">
        <f aca="false">SUM(H139*I139)</f>
        <v>0</v>
      </c>
    </row>
    <row r="140" s="84" customFormat="true" ht="20.15" hidden="false" customHeight="true" outlineLevel="0" collapsed="false">
      <c r="A140" s="166" t="n">
        <v>569246</v>
      </c>
      <c r="B140" s="96" t="s">
        <v>157</v>
      </c>
      <c r="C140" s="86"/>
      <c r="D140" s="87" t="n">
        <f aca="false">E140*F140</f>
        <v>48.24</v>
      </c>
      <c r="E140" s="105" t="n">
        <v>2</v>
      </c>
      <c r="F140" s="89" t="n">
        <v>24.12</v>
      </c>
      <c r="G140" s="97"/>
      <c r="H140" s="81" t="n">
        <f aca="false">SUM(F140*G140)</f>
        <v>0</v>
      </c>
      <c r="I140" s="82" t="n">
        <v>0.02</v>
      </c>
      <c r="J140" s="83" t="n">
        <f aca="false">SUM(H140*I140)</f>
        <v>0</v>
      </c>
    </row>
    <row r="141" s="84" customFormat="true" ht="20.15" hidden="false" customHeight="true" outlineLevel="0" collapsed="false">
      <c r="A141" s="166" t="n">
        <v>567403</v>
      </c>
      <c r="B141" s="96" t="s">
        <v>141</v>
      </c>
      <c r="C141" s="86"/>
      <c r="D141" s="87" t="n">
        <f aca="false">E141*F141</f>
        <v>7.78</v>
      </c>
      <c r="E141" s="105" t="n">
        <v>1</v>
      </c>
      <c r="F141" s="89" t="n">
        <v>7.78</v>
      </c>
      <c r="G141" s="97"/>
      <c r="H141" s="81" t="n">
        <f aca="false">SUM(F141*G141)</f>
        <v>0</v>
      </c>
      <c r="I141" s="82" t="n">
        <v>0.02</v>
      </c>
      <c r="J141" s="83" t="n">
        <f aca="false">SUM(H141*I141)</f>
        <v>0</v>
      </c>
    </row>
    <row r="142" s="84" customFormat="true" ht="20.15" hidden="false" customHeight="true" outlineLevel="0" collapsed="false">
      <c r="A142" s="166" t="n">
        <v>21233</v>
      </c>
      <c r="B142" s="96" t="s">
        <v>101</v>
      </c>
      <c r="C142" s="86"/>
      <c r="D142" s="87" t="n">
        <f aca="false">E142*F142</f>
        <v>2.03</v>
      </c>
      <c r="E142" s="105" t="n">
        <v>1</v>
      </c>
      <c r="F142" s="89" t="n">
        <v>2.03</v>
      </c>
      <c r="G142" s="97"/>
      <c r="H142" s="81" t="n">
        <f aca="false">SUM(F142*G142)</f>
        <v>0</v>
      </c>
      <c r="I142" s="82" t="n">
        <v>0.02</v>
      </c>
      <c r="J142" s="83" t="n">
        <f aca="false">SUM(H142*I142)</f>
        <v>0</v>
      </c>
    </row>
    <row r="143" s="84" customFormat="true" ht="20.15" hidden="false" customHeight="true" outlineLevel="0" collapsed="false">
      <c r="A143" s="166" t="n">
        <v>21234</v>
      </c>
      <c r="B143" s="96" t="s">
        <v>102</v>
      </c>
      <c r="C143" s="86"/>
      <c r="D143" s="87" t="n">
        <f aca="false">E143*F143</f>
        <v>2.03</v>
      </c>
      <c r="E143" s="105" t="n">
        <v>1</v>
      </c>
      <c r="F143" s="89" t="n">
        <v>2.03</v>
      </c>
      <c r="G143" s="97"/>
      <c r="H143" s="107" t="n">
        <f aca="false">SUM(F143*G143)</f>
        <v>0</v>
      </c>
      <c r="I143" s="82" t="n">
        <v>0.02</v>
      </c>
      <c r="J143" s="83" t="n">
        <f aca="false">SUM(H143*I143)</f>
        <v>0</v>
      </c>
    </row>
    <row r="144" s="84" customFormat="true" ht="20.15" hidden="false" customHeight="true" outlineLevel="0" collapsed="false">
      <c r="A144" s="178" t="n">
        <v>21235</v>
      </c>
      <c r="B144" s="106" t="s">
        <v>103</v>
      </c>
      <c r="C144" s="106"/>
      <c r="D144" s="102" t="n">
        <f aca="false">E144*F144</f>
        <v>2.03</v>
      </c>
      <c r="E144" s="103" t="n">
        <v>1</v>
      </c>
      <c r="F144" s="108" t="n">
        <v>2.03</v>
      </c>
      <c r="G144" s="109"/>
      <c r="H144" s="81" t="n">
        <f aca="false">SUM(F144*G144)</f>
        <v>0</v>
      </c>
      <c r="I144" s="82" t="n">
        <v>0.02</v>
      </c>
      <c r="J144" s="83" t="n">
        <f aca="false">SUM(H144*I144)</f>
        <v>0</v>
      </c>
    </row>
    <row r="145" s="84" customFormat="true" ht="20.15" hidden="false" customHeight="true" outlineLevel="0" collapsed="false">
      <c r="A145" s="168" t="n">
        <v>163272</v>
      </c>
      <c r="B145" s="96" t="s">
        <v>113</v>
      </c>
      <c r="C145" s="86"/>
      <c r="D145" s="87" t="n">
        <f aca="false">E145*F145</f>
        <v>2.71</v>
      </c>
      <c r="E145" s="105" t="n">
        <v>1</v>
      </c>
      <c r="F145" s="89" t="n">
        <v>2.71</v>
      </c>
      <c r="G145" s="97"/>
      <c r="H145" s="81" t="n">
        <f aca="false">SUM(F145*G145)</f>
        <v>0</v>
      </c>
      <c r="I145" s="82" t="n">
        <v>0.02</v>
      </c>
      <c r="J145" s="83" t="n">
        <f aca="false">SUM(H145*I145)</f>
        <v>0</v>
      </c>
    </row>
    <row r="146" s="84" customFormat="true" ht="20.15" hidden="false" customHeight="true" outlineLevel="0" collapsed="false">
      <c r="A146" s="179"/>
      <c r="B146" s="180" t="s">
        <v>142</v>
      </c>
      <c r="C146" s="181"/>
      <c r="D146" s="113"/>
      <c r="E146" s="114"/>
      <c r="F146" s="115"/>
      <c r="G146" s="116"/>
      <c r="H146" s="117"/>
    </row>
    <row r="147" s="138" customFormat="true" ht="19" hidden="false" customHeight="true" outlineLevel="0" collapsed="false">
      <c r="A147" s="182" t="n">
        <v>375213</v>
      </c>
      <c r="B147" s="100" t="s">
        <v>158</v>
      </c>
      <c r="C147" s="101"/>
      <c r="D147" s="87"/>
      <c r="E147" s="103"/>
      <c r="F147" s="108" t="n">
        <v>37.71</v>
      </c>
      <c r="G147" s="109"/>
      <c r="H147" s="81" t="n">
        <f aca="false">SUM(F147*G147)</f>
        <v>0</v>
      </c>
      <c r="I147" s="82" t="n">
        <v>0.02</v>
      </c>
      <c r="J147" s="83" t="n">
        <f aca="false">SUM(H147*I147)</f>
        <v>0</v>
      </c>
    </row>
    <row r="148" s="138" customFormat="true" ht="19" hidden="false" customHeight="true" outlineLevel="0" collapsed="false">
      <c r="A148" s="182" t="n">
        <v>599182</v>
      </c>
      <c r="B148" s="100" t="s">
        <v>159</v>
      </c>
      <c r="C148" s="101"/>
      <c r="D148" s="87"/>
      <c r="E148" s="103"/>
      <c r="F148" s="108" t="n">
        <v>37.71</v>
      </c>
      <c r="G148" s="109"/>
      <c r="H148" s="81" t="n">
        <f aca="false">SUM(F148*G148)</f>
        <v>0</v>
      </c>
      <c r="I148" s="82" t="n">
        <v>0.02</v>
      </c>
      <c r="J148" s="83" t="n">
        <f aca="false">SUM(H148*I148)</f>
        <v>0</v>
      </c>
    </row>
    <row r="149" s="138" customFormat="true" ht="19" hidden="false" customHeight="true" outlineLevel="0" collapsed="false">
      <c r="A149" s="182" t="n">
        <v>517984</v>
      </c>
      <c r="B149" s="100" t="s">
        <v>160</v>
      </c>
      <c r="C149" s="101"/>
      <c r="D149" s="87"/>
      <c r="E149" s="103"/>
      <c r="F149" s="108" t="n">
        <v>37.71</v>
      </c>
      <c r="G149" s="109"/>
      <c r="H149" s="81" t="n">
        <f aca="false">SUM(F149*G149)</f>
        <v>0</v>
      </c>
      <c r="I149" s="82" t="n">
        <v>0.02</v>
      </c>
      <c r="J149" s="83" t="n">
        <f aca="false">SUM(H149*I149)</f>
        <v>0</v>
      </c>
    </row>
    <row r="150" s="84" customFormat="true" ht="20.15" hidden="false" customHeight="true" outlineLevel="0" collapsed="false">
      <c r="A150" s="166" t="n">
        <v>457706</v>
      </c>
      <c r="B150" s="96" t="s">
        <v>147</v>
      </c>
      <c r="C150" s="86"/>
      <c r="D150" s="87" t="n">
        <f aca="false">E150*F150</f>
        <v>26.76</v>
      </c>
      <c r="E150" s="105" t="n">
        <v>2</v>
      </c>
      <c r="F150" s="89" t="n">
        <v>13.38</v>
      </c>
      <c r="G150" s="97"/>
      <c r="H150" s="81" t="n">
        <f aca="false">SUM(F150*G150)</f>
        <v>0</v>
      </c>
      <c r="I150" s="82" t="n">
        <v>0.02</v>
      </c>
      <c r="J150" s="83" t="n">
        <f aca="false">SUM(H150*I150)</f>
        <v>0</v>
      </c>
    </row>
    <row r="151" s="84" customFormat="true" ht="20.15" hidden="false" customHeight="true" outlineLevel="0" collapsed="false">
      <c r="A151" s="168" t="n">
        <v>693788</v>
      </c>
      <c r="B151" s="169" t="s">
        <v>148</v>
      </c>
      <c r="C151" s="122"/>
      <c r="D151" s="123"/>
      <c r="E151" s="124"/>
      <c r="F151" s="89" t="n">
        <v>13.38</v>
      </c>
      <c r="G151" s="97"/>
      <c r="H151" s="81" t="n">
        <f aca="false">SUM(F151*G151)</f>
        <v>0</v>
      </c>
      <c r="I151" s="82"/>
      <c r="J151" s="83"/>
    </row>
    <row r="152" s="84" customFormat="true" ht="20.15" hidden="false" customHeight="true" outlineLevel="0" collapsed="false">
      <c r="A152" s="168" t="n">
        <v>582014</v>
      </c>
      <c r="B152" s="169" t="s">
        <v>149</v>
      </c>
      <c r="C152" s="122"/>
      <c r="D152" s="123"/>
      <c r="E152" s="124"/>
      <c r="F152" s="89" t="n">
        <v>99</v>
      </c>
      <c r="G152" s="97"/>
      <c r="H152" s="81" t="n">
        <f aca="false">SUM(F152*G152)</f>
        <v>0</v>
      </c>
      <c r="I152" s="82"/>
      <c r="J152" s="83"/>
    </row>
    <row r="153" s="138" customFormat="true" ht="19" hidden="false" customHeight="true" outlineLevel="0" collapsed="false">
      <c r="A153" s="168" t="n">
        <v>253445</v>
      </c>
      <c r="B153" s="169" t="s">
        <v>161</v>
      </c>
      <c r="C153" s="122"/>
      <c r="D153" s="123"/>
      <c r="E153" s="124"/>
      <c r="F153" s="89" t="n">
        <v>53.5</v>
      </c>
      <c r="G153" s="97"/>
      <c r="H153" s="81" t="n">
        <f aca="false">SUM(F153*G153)</f>
        <v>0</v>
      </c>
      <c r="I153" s="82" t="n">
        <v>0.02</v>
      </c>
      <c r="J153" s="83" t="n">
        <f aca="false">SUM(H153*I153)</f>
        <v>0</v>
      </c>
    </row>
    <row r="154" s="84" customFormat="true" ht="20.15" hidden="false" customHeight="true" outlineLevel="0" collapsed="false">
      <c r="A154" s="168" t="n">
        <v>570797</v>
      </c>
      <c r="B154" s="169" t="s">
        <v>162</v>
      </c>
      <c r="C154" s="122"/>
      <c r="D154" s="123"/>
      <c r="E154" s="124"/>
      <c r="F154" s="89" t="n">
        <v>66.57</v>
      </c>
      <c r="G154" s="97"/>
      <c r="H154" s="81" t="n">
        <f aca="false">SUM(F154*G154)</f>
        <v>0</v>
      </c>
      <c r="I154" s="82" t="n">
        <v>0.02</v>
      </c>
      <c r="J154" s="83" t="n">
        <f aca="false">SUM(H154*I154)</f>
        <v>0</v>
      </c>
    </row>
    <row r="155" s="138" customFormat="true" ht="19" hidden="false" customHeight="true" outlineLevel="0" collapsed="false">
      <c r="A155" s="134" t="s">
        <v>116</v>
      </c>
      <c r="B155" s="135"/>
      <c r="C155" s="58"/>
      <c r="D155" s="57"/>
      <c r="E155" s="57"/>
      <c r="F155" s="59"/>
      <c r="G155" s="70" t="s">
        <v>117</v>
      </c>
      <c r="H155" s="136" t="n">
        <f aca="false">SUM(H99:H154)</f>
        <v>0</v>
      </c>
      <c r="I155" s="137"/>
      <c r="J155" s="137"/>
    </row>
    <row r="156" s="138" customFormat="true" ht="19" hidden="false" customHeight="true" outlineLevel="0" collapsed="false">
      <c r="A156" s="139" t="s">
        <v>118</v>
      </c>
      <c r="B156" s="140"/>
      <c r="C156" s="84"/>
      <c r="D156" s="118"/>
      <c r="E156" s="118"/>
      <c r="F156" s="141"/>
      <c r="G156" s="141"/>
      <c r="H156" s="142"/>
      <c r="I156" s="137"/>
      <c r="J156" s="137"/>
    </row>
    <row r="157" s="138" customFormat="true" ht="19" hidden="false" customHeight="true" outlineLevel="0" collapsed="false">
      <c r="A157" s="139" t="s">
        <v>119</v>
      </c>
      <c r="B157" s="140"/>
      <c r="C157" s="84"/>
      <c r="D157" s="118"/>
      <c r="E157" s="118"/>
      <c r="F157" s="141"/>
      <c r="G157" s="141"/>
      <c r="H157" s="142"/>
      <c r="I157" s="137"/>
      <c r="J157" s="137"/>
    </row>
    <row r="158" s="138" customFormat="true" ht="19" hidden="false" customHeight="true" outlineLevel="0" collapsed="false">
      <c r="A158" s="143"/>
      <c r="B158" s="140"/>
      <c r="C158" s="84"/>
      <c r="D158" s="118"/>
      <c r="E158" s="118"/>
      <c r="F158" s="141"/>
      <c r="G158" s="141"/>
      <c r="H158" s="142"/>
      <c r="I158" s="137"/>
      <c r="J158" s="137"/>
    </row>
    <row r="159" s="138" customFormat="true" ht="19" hidden="false" customHeight="true" outlineLevel="0" collapsed="false">
      <c r="A159" s="139" t="s">
        <v>120</v>
      </c>
      <c r="B159" s="140"/>
      <c r="C159" s="84"/>
      <c r="D159" s="118"/>
      <c r="E159" s="118"/>
      <c r="F159" s="84"/>
      <c r="G159" s="141"/>
      <c r="H159" s="144"/>
      <c r="I159" s="137"/>
      <c r="J159" s="137"/>
    </row>
    <row r="160" s="138" customFormat="true" ht="19" hidden="false" customHeight="true" outlineLevel="0" collapsed="false">
      <c r="A160" s="145" t="s">
        <v>121</v>
      </c>
      <c r="B160" s="140"/>
      <c r="C160" s="146"/>
      <c r="D160" s="147" t="s">
        <v>122</v>
      </c>
      <c r="E160" s="147"/>
      <c r="F160" s="148"/>
      <c r="G160" s="149"/>
      <c r="H160" s="150"/>
      <c r="I160" s="137"/>
      <c r="J160" s="137"/>
    </row>
    <row r="161" s="138" customFormat="true" ht="19" hidden="false" customHeight="true" outlineLevel="0" collapsed="false">
      <c r="A161" s="139" t="s">
        <v>123</v>
      </c>
      <c r="B161" s="140"/>
      <c r="C161" s="84"/>
      <c r="D161" s="147" t="s">
        <v>124</v>
      </c>
      <c r="E161" s="151"/>
      <c r="F161" s="152"/>
      <c r="G161" s="153"/>
      <c r="H161" s="154"/>
      <c r="I161" s="137"/>
      <c r="J161" s="137"/>
    </row>
    <row r="162" s="25" customFormat="true" ht="15.5" hidden="false" customHeight="false" outlineLevel="0" collapsed="false">
      <c r="A162" s="155"/>
      <c r="B162" s="140"/>
      <c r="C162" s="84"/>
      <c r="D162" s="156" t="s">
        <v>125</v>
      </c>
      <c r="E162" s="156"/>
      <c r="F162" s="156"/>
      <c r="G162" s="156"/>
      <c r="H162" s="156"/>
      <c r="I162" s="23"/>
      <c r="J162" s="23"/>
    </row>
    <row r="163" s="25" customFormat="true" ht="16" hidden="false" customHeight="false" outlineLevel="0" collapsed="false">
      <c r="A163" s="157"/>
      <c r="B163" s="158"/>
      <c r="C163" s="62"/>
      <c r="D163" s="159"/>
      <c r="E163" s="159"/>
      <c r="F163" s="62"/>
      <c r="G163" s="160"/>
      <c r="H163" s="161"/>
      <c r="I163" s="23"/>
      <c r="J163" s="23"/>
    </row>
    <row r="164" s="25" customFormat="true" ht="16" hidden="false" customHeight="false" outlineLevel="0" collapsed="false">
      <c r="A164" s="24" t="s">
        <v>52</v>
      </c>
      <c r="B164" s="24"/>
      <c r="C164" s="24"/>
      <c r="D164" s="24"/>
      <c r="E164" s="24"/>
      <c r="F164" s="24"/>
      <c r="G164" s="24"/>
      <c r="H164" s="24"/>
      <c r="I164" s="23"/>
      <c r="J164" s="23"/>
    </row>
    <row r="165" s="25" customFormat="true" ht="16" hidden="false" customHeight="false" outlineLevel="0" collapsed="false">
      <c r="A165" s="24" t="s">
        <v>53</v>
      </c>
      <c r="B165" s="24"/>
      <c r="C165" s="24"/>
      <c r="D165" s="24"/>
      <c r="E165" s="24"/>
      <c r="F165" s="24"/>
      <c r="G165" s="24"/>
      <c r="H165" s="24"/>
      <c r="I165" s="23"/>
      <c r="J165" s="23"/>
    </row>
    <row r="166" s="25" customFormat="true" ht="16" hidden="false" customHeight="false" outlineLevel="0" collapsed="false">
      <c r="A166" s="24" t="s">
        <v>54</v>
      </c>
      <c r="B166" s="24"/>
      <c r="C166" s="24"/>
      <c r="D166" s="24"/>
      <c r="E166" s="24"/>
      <c r="F166" s="24"/>
      <c r="G166" s="24"/>
      <c r="H166" s="24"/>
      <c r="I166" s="23"/>
      <c r="J166" s="23"/>
    </row>
    <row r="167" s="25" customFormat="true" ht="16" hidden="false" customHeight="false" outlineLevel="0" collapsed="false">
      <c r="A167" s="26" t="s">
        <v>55</v>
      </c>
      <c r="B167" s="26"/>
      <c r="C167" s="26"/>
      <c r="D167" s="26"/>
      <c r="E167" s="26"/>
      <c r="F167" s="26"/>
      <c r="G167" s="26"/>
      <c r="H167" s="26"/>
      <c r="I167" s="27"/>
      <c r="J167" s="27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  <c r="FD167" s="28"/>
      <c r="FE167" s="28"/>
      <c r="FF167" s="28"/>
      <c r="FG167" s="28"/>
      <c r="FH167" s="28"/>
      <c r="FI167" s="28"/>
      <c r="FJ167" s="28"/>
      <c r="FK167" s="28"/>
      <c r="FL167" s="28"/>
      <c r="FM167" s="28"/>
      <c r="FN167" s="28"/>
      <c r="FO167" s="28"/>
      <c r="FP167" s="28"/>
      <c r="FQ167" s="28"/>
      <c r="FR167" s="28"/>
      <c r="FS167" s="28"/>
      <c r="FT167" s="28"/>
      <c r="FU167" s="28"/>
      <c r="FV167" s="28"/>
      <c r="FW167" s="28"/>
      <c r="FX167" s="28"/>
      <c r="FY167" s="28"/>
      <c r="FZ167" s="28"/>
      <c r="GA167" s="28"/>
      <c r="GB167" s="28"/>
      <c r="GC167" s="28"/>
      <c r="GD167" s="28"/>
      <c r="GE167" s="28"/>
      <c r="GF167" s="28"/>
      <c r="GG167" s="28"/>
      <c r="GH167" s="28"/>
      <c r="GI167" s="28"/>
      <c r="GJ167" s="28"/>
      <c r="GK167" s="28"/>
      <c r="GL167" s="28"/>
      <c r="GM167" s="28"/>
      <c r="GN167" s="28"/>
      <c r="GO167" s="28"/>
      <c r="GP167" s="28"/>
      <c r="GQ167" s="28"/>
      <c r="GR167" s="28"/>
      <c r="GS167" s="28"/>
      <c r="GT167" s="28"/>
      <c r="GU167" s="28"/>
      <c r="GV167" s="28"/>
      <c r="GW167" s="28"/>
      <c r="GX167" s="28"/>
      <c r="GY167" s="28"/>
      <c r="GZ167" s="28"/>
      <c r="HA167" s="28"/>
      <c r="HB167" s="28"/>
      <c r="HC167" s="28"/>
      <c r="HD167" s="28"/>
      <c r="HE167" s="28"/>
      <c r="HF167" s="28"/>
      <c r="HG167" s="28"/>
      <c r="HH167" s="28"/>
      <c r="HI167" s="28"/>
      <c r="HJ167" s="28"/>
      <c r="HK167" s="28"/>
      <c r="HL167" s="28"/>
      <c r="HM167" s="28"/>
      <c r="HN167" s="28"/>
      <c r="HO167" s="28"/>
      <c r="HP167" s="28"/>
      <c r="HQ167" s="28"/>
      <c r="HR167" s="28"/>
      <c r="HS167" s="28"/>
      <c r="HT167" s="28"/>
      <c r="HU167" s="28"/>
      <c r="HV167" s="28"/>
      <c r="HW167" s="28"/>
      <c r="HX167" s="28"/>
      <c r="HY167" s="28"/>
      <c r="HZ167" s="28"/>
      <c r="IA167" s="28"/>
      <c r="IB167" s="28"/>
      <c r="IC167" s="28"/>
      <c r="ID167" s="28"/>
      <c r="IE167" s="28"/>
      <c r="IF167" s="28"/>
      <c r="IG167" s="28"/>
      <c r="IH167" s="28"/>
      <c r="II167" s="28"/>
      <c r="IJ167" s="28"/>
      <c r="IK167" s="28"/>
      <c r="IL167" s="28"/>
      <c r="IM167" s="28"/>
      <c r="IN167" s="28"/>
      <c r="IO167" s="28"/>
      <c r="IP167" s="28"/>
      <c r="IQ167" s="28"/>
      <c r="IR167" s="28"/>
      <c r="IS167" s="28"/>
      <c r="IT167" s="28"/>
      <c r="IU167" s="28"/>
      <c r="IV167" s="28"/>
    </row>
    <row r="168" s="25" customFormat="true" ht="16" hidden="false" customHeight="false" outlineLevel="0" collapsed="false">
      <c r="A168" s="29" t="s">
        <v>56</v>
      </c>
      <c r="B168" s="29"/>
      <c r="C168" s="29"/>
      <c r="D168" s="29"/>
      <c r="E168" s="29"/>
      <c r="F168" s="29"/>
      <c r="G168" s="29"/>
      <c r="H168" s="29"/>
      <c r="I168" s="23"/>
      <c r="J168" s="23"/>
    </row>
    <row r="169" s="25" customFormat="true" ht="19.5" hidden="false" customHeight="true" outlineLevel="0" collapsed="false">
      <c r="A169" s="30"/>
      <c r="B169" s="30"/>
      <c r="C169" s="30"/>
      <c r="D169" s="31"/>
      <c r="E169" s="31"/>
      <c r="F169" s="30"/>
      <c r="G169" s="30"/>
      <c r="H169" s="30" t="s">
        <v>163</v>
      </c>
      <c r="I169" s="23"/>
      <c r="J169" s="23"/>
    </row>
    <row r="170" s="25" customFormat="true" ht="16" hidden="false" customHeight="false" outlineLevel="0" collapsed="false">
      <c r="A170" s="32" t="s">
        <v>58</v>
      </c>
      <c r="B170" s="32"/>
      <c r="C170" s="32"/>
      <c r="D170" s="32" t="s">
        <v>59</v>
      </c>
      <c r="E170" s="32"/>
      <c r="F170" s="32"/>
      <c r="G170" s="32"/>
      <c r="H170" s="32"/>
      <c r="I170" s="23"/>
      <c r="J170" s="23"/>
    </row>
    <row r="171" s="35" customFormat="true" ht="25" hidden="false" customHeight="true" outlineLevel="0" collapsed="false">
      <c r="A171" s="33" t="s">
        <v>60</v>
      </c>
      <c r="B171" s="33"/>
      <c r="C171" s="33"/>
      <c r="D171" s="33" t="s">
        <v>60</v>
      </c>
      <c r="E171" s="33"/>
      <c r="F171" s="33"/>
      <c r="G171" s="33"/>
      <c r="H171" s="33"/>
      <c r="I171" s="34"/>
      <c r="J171" s="34"/>
    </row>
    <row r="172" s="35" customFormat="true" ht="25" hidden="false" customHeight="true" outlineLevel="0" collapsed="false">
      <c r="A172" s="36" t="s">
        <v>61</v>
      </c>
      <c r="B172" s="37"/>
      <c r="C172" s="37"/>
      <c r="D172" s="36" t="s">
        <v>61</v>
      </c>
      <c r="E172" s="38"/>
      <c r="F172" s="38"/>
      <c r="G172" s="38"/>
      <c r="H172" s="38"/>
      <c r="I172" s="34"/>
      <c r="J172" s="34"/>
    </row>
    <row r="173" s="35" customFormat="true" ht="25" hidden="false" customHeight="true" outlineLevel="0" collapsed="false">
      <c r="A173" s="36" t="s">
        <v>62</v>
      </c>
      <c r="B173" s="37"/>
      <c r="C173" s="37"/>
      <c r="D173" s="36" t="s">
        <v>62</v>
      </c>
      <c r="E173" s="38"/>
      <c r="F173" s="38"/>
      <c r="G173" s="38"/>
      <c r="H173" s="38"/>
      <c r="I173" s="34"/>
      <c r="J173" s="34"/>
    </row>
    <row r="174" s="35" customFormat="true" ht="25" hidden="false" customHeight="true" outlineLevel="0" collapsed="false">
      <c r="A174" s="36" t="s">
        <v>63</v>
      </c>
      <c r="B174" s="38"/>
      <c r="C174" s="38"/>
      <c r="D174" s="36" t="s">
        <v>63</v>
      </c>
      <c r="E174" s="37"/>
      <c r="F174" s="37"/>
      <c r="G174" s="37"/>
      <c r="H174" s="37"/>
      <c r="I174" s="34"/>
      <c r="J174" s="34"/>
    </row>
    <row r="175" s="35" customFormat="true" ht="25" hidden="false" customHeight="true" outlineLevel="0" collapsed="false">
      <c r="A175" s="36" t="s">
        <v>64</v>
      </c>
      <c r="B175" s="37"/>
      <c r="C175" s="37"/>
      <c r="D175" s="36" t="s">
        <v>64</v>
      </c>
      <c r="E175" s="39"/>
      <c r="F175" s="39"/>
      <c r="G175" s="39"/>
      <c r="H175" s="39"/>
      <c r="I175" s="34"/>
      <c r="J175" s="34"/>
    </row>
    <row r="176" s="35" customFormat="true" ht="25" hidden="false" customHeight="true" outlineLevel="0" collapsed="false">
      <c r="A176" s="36" t="s">
        <v>65</v>
      </c>
      <c r="B176" s="37"/>
      <c r="C176" s="37"/>
      <c r="D176" s="36" t="s">
        <v>65</v>
      </c>
      <c r="E176" s="38"/>
      <c r="F176" s="38"/>
      <c r="G176" s="38"/>
      <c r="H176" s="38"/>
      <c r="I176" s="34"/>
      <c r="J176" s="34"/>
    </row>
    <row r="177" s="35" customFormat="true" ht="25" hidden="false" customHeight="true" outlineLevel="0" collapsed="false">
      <c r="A177" s="36" t="s">
        <v>66</v>
      </c>
      <c r="B177" s="38"/>
      <c r="C177" s="38"/>
      <c r="D177" s="36" t="s">
        <v>66</v>
      </c>
      <c r="E177" s="38"/>
      <c r="F177" s="38"/>
      <c r="G177" s="38"/>
      <c r="H177" s="38"/>
      <c r="I177" s="34"/>
      <c r="J177" s="34"/>
    </row>
    <row r="178" s="35" customFormat="true" ht="25" hidden="false" customHeight="true" outlineLevel="0" collapsed="false">
      <c r="A178" s="36" t="s">
        <v>67</v>
      </c>
      <c r="B178" s="38"/>
      <c r="C178" s="38"/>
      <c r="D178" s="36" t="s">
        <v>68</v>
      </c>
      <c r="E178" s="38"/>
      <c r="F178" s="38"/>
      <c r="G178" s="38"/>
      <c r="H178" s="38"/>
      <c r="I178" s="34"/>
      <c r="J178" s="34"/>
    </row>
    <row r="179" s="35" customFormat="true" ht="25" hidden="false" customHeight="true" outlineLevel="0" collapsed="false">
      <c r="A179" s="36" t="s">
        <v>69</v>
      </c>
      <c r="B179" s="40"/>
      <c r="C179" s="40"/>
      <c r="D179" s="36"/>
      <c r="E179" s="38"/>
      <c r="F179" s="38"/>
      <c r="G179" s="38"/>
      <c r="H179" s="38"/>
      <c r="I179" s="34"/>
      <c r="J179" s="34"/>
    </row>
    <row r="180" s="35" customFormat="true" ht="25" hidden="false" customHeight="true" outlineLevel="0" collapsed="false">
      <c r="A180" s="41" t="s">
        <v>70</v>
      </c>
      <c r="B180" s="42" t="s">
        <v>71</v>
      </c>
      <c r="C180" s="42"/>
      <c r="D180" s="43" t="s">
        <v>72</v>
      </c>
      <c r="E180" s="44"/>
      <c r="F180" s="44"/>
      <c r="G180" s="44"/>
      <c r="H180" s="44"/>
      <c r="I180" s="34"/>
      <c r="J180" s="34"/>
    </row>
    <row r="181" s="25" customFormat="true" ht="20.25" hidden="false" customHeight="true" outlineLevel="0" collapsed="false">
      <c r="A181" s="45" t="s">
        <v>73</v>
      </c>
      <c r="B181" s="46"/>
      <c r="C181" s="46"/>
      <c r="D181" s="47"/>
      <c r="E181" s="48"/>
      <c r="F181" s="49"/>
      <c r="G181" s="49"/>
      <c r="H181" s="50"/>
      <c r="I181" s="23"/>
      <c r="J181" s="23"/>
    </row>
    <row r="182" s="25" customFormat="true" ht="24" hidden="false" customHeight="true" outlineLevel="0" collapsed="false">
      <c r="A182" s="51" t="s">
        <v>74</v>
      </c>
      <c r="B182" s="52"/>
      <c r="C182" s="52"/>
      <c r="D182" s="53"/>
      <c r="E182" s="53"/>
      <c r="F182" s="52"/>
      <c r="G182" s="52"/>
      <c r="H182" s="54"/>
      <c r="I182" s="23"/>
      <c r="J182" s="23"/>
    </row>
    <row r="183" s="25" customFormat="true" ht="19.5" hidden="false" customHeight="true" outlineLevel="0" collapsed="false">
      <c r="A183" s="55" t="s">
        <v>75</v>
      </c>
      <c r="B183" s="55"/>
      <c r="C183" s="56" t="s">
        <v>76</v>
      </c>
      <c r="D183" s="57" t="s">
        <v>77</v>
      </c>
      <c r="E183" s="57"/>
      <c r="F183" s="58"/>
      <c r="G183" s="59"/>
      <c r="H183" s="60"/>
      <c r="I183" s="23"/>
      <c r="J183" s="23"/>
    </row>
    <row r="184" s="25" customFormat="true" ht="24" hidden="false" customHeight="true" outlineLevel="0" collapsed="false">
      <c r="A184" s="61" t="s">
        <v>78</v>
      </c>
      <c r="B184" s="61"/>
      <c r="C184" s="62" t="s">
        <v>79</v>
      </c>
      <c r="D184" s="63" t="s">
        <v>80</v>
      </c>
      <c r="E184" s="64"/>
      <c r="F184" s="64"/>
      <c r="G184" s="64"/>
      <c r="H184" s="65"/>
      <c r="I184" s="23"/>
      <c r="J184" s="23"/>
    </row>
    <row r="185" s="162" customFormat="true" ht="20.15" hidden="false" customHeight="true" outlineLevel="0" collapsed="false">
      <c r="A185" s="66" t="s">
        <v>81</v>
      </c>
      <c r="B185" s="67" t="s">
        <v>82</v>
      </c>
      <c r="C185" s="68"/>
      <c r="D185" s="69"/>
      <c r="E185" s="69"/>
      <c r="F185" s="70" t="s">
        <v>83</v>
      </c>
      <c r="G185" s="70" t="s">
        <v>84</v>
      </c>
      <c r="H185" s="71" t="s">
        <v>85</v>
      </c>
      <c r="I185" s="82"/>
      <c r="J185" s="83"/>
    </row>
    <row r="186" s="84" customFormat="true" ht="25" hidden="false" customHeight="true" outlineLevel="0" collapsed="false">
      <c r="A186" s="183" t="n">
        <v>644936</v>
      </c>
      <c r="B186" s="188" t="s">
        <v>164</v>
      </c>
      <c r="C186" s="189"/>
      <c r="D186" s="165"/>
      <c r="E186" s="187"/>
      <c r="F186" s="79" t="n">
        <f aca="false">SUM(D187:D204)</f>
        <v>380.48</v>
      </c>
      <c r="G186" s="80"/>
      <c r="H186" s="81" t="n">
        <f aca="false">SUM(F186*G186)</f>
        <v>0</v>
      </c>
      <c r="I186" s="82" t="n">
        <v>0.02</v>
      </c>
      <c r="J186" s="83" t="n">
        <f aca="false">SUM(H186*I186)</f>
        <v>0</v>
      </c>
    </row>
    <row r="187" s="84" customFormat="true" ht="25" hidden="false" customHeight="true" outlineLevel="0" collapsed="false">
      <c r="A187" s="166" t="n">
        <v>285099</v>
      </c>
      <c r="B187" s="190" t="s">
        <v>129</v>
      </c>
      <c r="C187" s="191"/>
      <c r="D187" s="87" t="n">
        <f aca="false">E187*F187</f>
        <v>38.82</v>
      </c>
      <c r="E187" s="105" t="n">
        <v>2</v>
      </c>
      <c r="F187" s="89" t="n">
        <v>19.41</v>
      </c>
      <c r="G187" s="104"/>
      <c r="H187" s="81" t="n">
        <f aca="false">SUM(F187*G187)</f>
        <v>0</v>
      </c>
      <c r="I187" s="82" t="n">
        <v>0.02</v>
      </c>
      <c r="J187" s="83" t="n">
        <f aca="false">SUM(H187*I187)</f>
        <v>0</v>
      </c>
    </row>
    <row r="188" s="84" customFormat="true" ht="24.75" hidden="false" customHeight="true" outlineLevel="0" collapsed="false">
      <c r="A188" s="166" t="n">
        <v>596149</v>
      </c>
      <c r="B188" s="96" t="s">
        <v>130</v>
      </c>
      <c r="C188" s="86"/>
      <c r="D188" s="87" t="n">
        <f aca="false">E188*F188</f>
        <v>23.2</v>
      </c>
      <c r="E188" s="105" t="n">
        <v>2</v>
      </c>
      <c r="F188" s="89" t="n">
        <v>11.6</v>
      </c>
      <c r="G188" s="97"/>
      <c r="H188" s="81" t="n">
        <f aca="false">SUM(F188*G188)</f>
        <v>0</v>
      </c>
      <c r="I188" s="82" t="n">
        <v>0.02</v>
      </c>
      <c r="J188" s="83" t="n">
        <f aca="false">SUM(H188*I188)</f>
        <v>0</v>
      </c>
    </row>
    <row r="189" s="162" customFormat="true" ht="25" hidden="false" customHeight="true" outlineLevel="0" collapsed="false">
      <c r="A189" s="166" t="n">
        <v>293291</v>
      </c>
      <c r="B189" s="76" t="s">
        <v>131</v>
      </c>
      <c r="C189" s="76"/>
      <c r="D189" s="87" t="n">
        <f aca="false">E189*F189</f>
        <v>4.54</v>
      </c>
      <c r="E189" s="105" t="n">
        <v>2</v>
      </c>
      <c r="F189" s="89" t="n">
        <v>2.27</v>
      </c>
      <c r="G189" s="97"/>
      <c r="H189" s="81" t="n">
        <f aca="false">SUM(F189*G189)</f>
        <v>0</v>
      </c>
      <c r="I189" s="82" t="n">
        <v>0.02</v>
      </c>
      <c r="J189" s="83" t="n">
        <f aca="false">SUM(H189*I189)</f>
        <v>0</v>
      </c>
    </row>
    <row r="190" s="84" customFormat="true" ht="24.75" hidden="false" customHeight="true" outlineLevel="0" collapsed="false">
      <c r="A190" s="168" t="n">
        <v>678470</v>
      </c>
      <c r="B190" s="169" t="s">
        <v>132</v>
      </c>
      <c r="C190" s="122"/>
      <c r="D190" s="87" t="n">
        <f aca="false">E190*F190</f>
        <v>25.26</v>
      </c>
      <c r="E190" s="105" t="n">
        <v>2</v>
      </c>
      <c r="F190" s="89" t="n">
        <v>12.63</v>
      </c>
      <c r="G190" s="97"/>
      <c r="H190" s="81" t="n">
        <f aca="false">SUM(F190*G190)</f>
        <v>0</v>
      </c>
      <c r="I190" s="82"/>
      <c r="J190" s="83"/>
    </row>
    <row r="191" s="84" customFormat="true" ht="25.5" hidden="false" customHeight="true" outlineLevel="0" collapsed="false">
      <c r="A191" s="170" t="n">
        <v>718742</v>
      </c>
      <c r="B191" s="91" t="s">
        <v>133</v>
      </c>
      <c r="C191" s="171"/>
      <c r="D191" s="87" t="n">
        <f aca="false">E191*F191</f>
        <v>7.86</v>
      </c>
      <c r="E191" s="88" t="n">
        <v>2</v>
      </c>
      <c r="F191" s="172" t="n">
        <v>3.93</v>
      </c>
      <c r="G191" s="173"/>
      <c r="H191" s="174" t="n">
        <f aca="false">SUM(F191*G191)</f>
        <v>0</v>
      </c>
      <c r="I191" s="82"/>
      <c r="J191" s="83"/>
    </row>
    <row r="192" s="84" customFormat="true" ht="24.75" hidden="false" customHeight="true" outlineLevel="0" collapsed="false">
      <c r="A192" s="166" t="n">
        <v>479665</v>
      </c>
      <c r="B192" s="96" t="s">
        <v>134</v>
      </c>
      <c r="C192" s="86"/>
      <c r="D192" s="175" t="n">
        <f aca="false">E192*F192</f>
        <v>26.76</v>
      </c>
      <c r="E192" s="176" t="n">
        <v>2</v>
      </c>
      <c r="F192" s="89" t="n">
        <v>13.38</v>
      </c>
      <c r="G192" s="97"/>
      <c r="H192" s="81" t="n">
        <f aca="false">SUM(F192*G192)</f>
        <v>0</v>
      </c>
      <c r="I192" s="82" t="n">
        <v>0.02</v>
      </c>
      <c r="J192" s="83" t="n">
        <f aca="false">SUM(H192*I192)</f>
        <v>0</v>
      </c>
    </row>
    <row r="193" s="84" customFormat="true" ht="25" hidden="false" customHeight="true" outlineLevel="0" collapsed="false">
      <c r="A193" s="166" t="n">
        <v>285096</v>
      </c>
      <c r="B193" s="76" t="s">
        <v>135</v>
      </c>
      <c r="C193" s="76"/>
      <c r="D193" s="87" t="n">
        <f aca="false">E193*F193</f>
        <v>31.96</v>
      </c>
      <c r="E193" s="105" t="n">
        <v>2</v>
      </c>
      <c r="F193" s="89" t="n">
        <v>15.98</v>
      </c>
      <c r="G193" s="97"/>
      <c r="H193" s="81" t="n">
        <f aca="false">SUM(F193*G193)</f>
        <v>0</v>
      </c>
      <c r="I193" s="82" t="n">
        <v>0.02</v>
      </c>
      <c r="J193" s="83" t="n">
        <f aca="false">SUM(H193*I193)</f>
        <v>0</v>
      </c>
    </row>
    <row r="194" s="84" customFormat="true" ht="25" hidden="false" customHeight="true" outlineLevel="0" collapsed="false">
      <c r="A194" s="166" t="n">
        <v>293293</v>
      </c>
      <c r="B194" s="190" t="s">
        <v>153</v>
      </c>
      <c r="C194" s="192"/>
      <c r="D194" s="87" t="n">
        <f aca="false">E194*F194</f>
        <v>11.46</v>
      </c>
      <c r="E194" s="105" t="n">
        <v>2</v>
      </c>
      <c r="F194" s="89" t="n">
        <v>5.73</v>
      </c>
      <c r="G194" s="97"/>
      <c r="H194" s="81" t="n">
        <f aca="false">SUM(F194*G194)</f>
        <v>0</v>
      </c>
      <c r="I194" s="82" t="n">
        <v>0.02</v>
      </c>
      <c r="J194" s="83" t="n">
        <f aca="false">SUM(H194*I194)</f>
        <v>0</v>
      </c>
    </row>
    <row r="195" s="84" customFormat="true" ht="25" hidden="false" customHeight="true" outlineLevel="0" collapsed="false">
      <c r="A195" s="166" t="n">
        <v>245057</v>
      </c>
      <c r="B195" s="190" t="s">
        <v>95</v>
      </c>
      <c r="C195" s="192"/>
      <c r="D195" s="87" t="n">
        <f aca="false">E195*F195</f>
        <v>1.08</v>
      </c>
      <c r="E195" s="105" t="n">
        <v>2</v>
      </c>
      <c r="F195" s="89" t="n">
        <v>0.54</v>
      </c>
      <c r="G195" s="97"/>
      <c r="H195" s="81" t="n">
        <f aca="false">SUM(F195*G195)</f>
        <v>0</v>
      </c>
      <c r="I195" s="82" t="n">
        <v>0.02</v>
      </c>
      <c r="J195" s="83" t="n">
        <f aca="false">SUM(H195*I195)</f>
        <v>0</v>
      </c>
    </row>
    <row r="196" s="138" customFormat="true" ht="25" hidden="false" customHeight="true" outlineLevel="0" collapsed="false">
      <c r="A196" s="178" t="n">
        <v>387357</v>
      </c>
      <c r="B196" s="100" t="s">
        <v>165</v>
      </c>
      <c r="C196" s="101"/>
      <c r="D196" s="87" t="n">
        <f aca="false">E196*F196</f>
        <v>48.24</v>
      </c>
      <c r="E196" s="103" t="n">
        <v>2</v>
      </c>
      <c r="F196" s="108" t="n">
        <v>24.12</v>
      </c>
      <c r="G196" s="109"/>
      <c r="H196" s="81" t="n">
        <f aca="false">SUM(F196*G196)</f>
        <v>0</v>
      </c>
      <c r="I196" s="82" t="n">
        <v>0.02</v>
      </c>
      <c r="J196" s="83" t="n">
        <f aca="false">SUM(H196*I196)</f>
        <v>0</v>
      </c>
    </row>
    <row r="197" s="138" customFormat="true" ht="25" hidden="false" customHeight="true" outlineLevel="0" collapsed="false">
      <c r="A197" s="178" t="n">
        <v>387309</v>
      </c>
      <c r="B197" s="100" t="s">
        <v>166</v>
      </c>
      <c r="C197" s="101"/>
      <c r="D197" s="87" t="n">
        <f aca="false">E197*F197</f>
        <v>48.24</v>
      </c>
      <c r="E197" s="103" t="n">
        <v>2</v>
      </c>
      <c r="F197" s="108" t="n">
        <v>24.12</v>
      </c>
      <c r="G197" s="109"/>
      <c r="H197" s="81" t="n">
        <f aca="false">SUM(F197*G197)</f>
        <v>0</v>
      </c>
      <c r="I197" s="82" t="n">
        <v>0.02</v>
      </c>
      <c r="J197" s="83" t="n">
        <f aca="false">SUM(H197*I197)</f>
        <v>0</v>
      </c>
    </row>
    <row r="198" s="138" customFormat="true" ht="25" hidden="false" customHeight="true" outlineLevel="0" collapsed="false">
      <c r="A198" s="178" t="n">
        <v>392277</v>
      </c>
      <c r="B198" s="100" t="s">
        <v>167</v>
      </c>
      <c r="C198" s="101"/>
      <c r="D198" s="87" t="n">
        <f aca="false">E198*F198</f>
        <v>48.24</v>
      </c>
      <c r="E198" s="103" t="n">
        <v>2</v>
      </c>
      <c r="F198" s="108" t="n">
        <v>24.12</v>
      </c>
      <c r="G198" s="109"/>
      <c r="H198" s="81" t="n">
        <f aca="false">SUM(F198*G198)</f>
        <v>0</v>
      </c>
      <c r="I198" s="82" t="n">
        <v>0.02</v>
      </c>
      <c r="J198" s="83" t="n">
        <f aca="false">SUM(H198*I198)</f>
        <v>0</v>
      </c>
    </row>
    <row r="199" s="138" customFormat="true" ht="25" hidden="false" customHeight="true" outlineLevel="0" collapsed="false">
      <c r="A199" s="178" t="n">
        <v>387558</v>
      </c>
      <c r="B199" s="100" t="s">
        <v>168</v>
      </c>
      <c r="C199" s="101"/>
      <c r="D199" s="87" t="n">
        <f aca="false">E199*F199</f>
        <v>48.24</v>
      </c>
      <c r="E199" s="103" t="n">
        <v>2</v>
      </c>
      <c r="F199" s="108" t="n">
        <v>24.12</v>
      </c>
      <c r="G199" s="109"/>
      <c r="H199" s="81" t="n">
        <f aca="false">SUM(F199*G199)</f>
        <v>0</v>
      </c>
      <c r="I199" s="82" t="n">
        <v>0.02</v>
      </c>
      <c r="J199" s="83" t="n">
        <f aca="false">SUM(H199*I199)</f>
        <v>0</v>
      </c>
    </row>
    <row r="200" s="84" customFormat="true" ht="25" hidden="false" customHeight="true" outlineLevel="0" collapsed="false">
      <c r="A200" s="166" t="n">
        <v>567403</v>
      </c>
      <c r="B200" s="190" t="s">
        <v>141</v>
      </c>
      <c r="C200" s="192"/>
      <c r="D200" s="87" t="n">
        <f aca="false">E200*F200</f>
        <v>7.78</v>
      </c>
      <c r="E200" s="105" t="n">
        <v>1</v>
      </c>
      <c r="F200" s="89" t="n">
        <v>7.78</v>
      </c>
      <c r="G200" s="97"/>
      <c r="H200" s="81" t="n">
        <f aca="false">SUM(F200*G200)</f>
        <v>0</v>
      </c>
      <c r="I200" s="82" t="n">
        <v>0.02</v>
      </c>
      <c r="J200" s="83" t="n">
        <f aca="false">SUM(H200*I200)</f>
        <v>0</v>
      </c>
    </row>
    <row r="201" s="84" customFormat="true" ht="25" hidden="false" customHeight="true" outlineLevel="0" collapsed="false">
      <c r="A201" s="166" t="n">
        <v>163272</v>
      </c>
      <c r="B201" s="190" t="s">
        <v>113</v>
      </c>
      <c r="C201" s="192"/>
      <c r="D201" s="87" t="n">
        <f aca="false">E201*F201</f>
        <v>2.71</v>
      </c>
      <c r="E201" s="105" t="n">
        <v>1</v>
      </c>
      <c r="F201" s="89" t="n">
        <v>2.71</v>
      </c>
      <c r="G201" s="97"/>
      <c r="H201" s="81" t="n">
        <f aca="false">SUM(F201*G201)</f>
        <v>0</v>
      </c>
      <c r="I201" s="82" t="n">
        <v>0.02</v>
      </c>
      <c r="J201" s="83" t="n">
        <f aca="false">SUM(H201*I201)</f>
        <v>0</v>
      </c>
    </row>
    <row r="202" s="84" customFormat="true" ht="25" hidden="false" customHeight="true" outlineLevel="0" collapsed="false">
      <c r="A202" s="166" t="n">
        <v>21235</v>
      </c>
      <c r="B202" s="76" t="s">
        <v>103</v>
      </c>
      <c r="C202" s="76"/>
      <c r="D202" s="87" t="n">
        <f aca="false">E202*F202</f>
        <v>2.03</v>
      </c>
      <c r="E202" s="105" t="n">
        <v>1</v>
      </c>
      <c r="F202" s="89" t="n">
        <v>2.03</v>
      </c>
      <c r="G202" s="97"/>
      <c r="H202" s="81" t="n">
        <f aca="false">SUM(F202*G202)</f>
        <v>0</v>
      </c>
      <c r="I202" s="82" t="n">
        <v>0.02</v>
      </c>
      <c r="J202" s="83" t="n">
        <f aca="false">SUM(H202*I202)</f>
        <v>0</v>
      </c>
    </row>
    <row r="203" s="84" customFormat="true" ht="25" hidden="false" customHeight="true" outlineLevel="0" collapsed="false">
      <c r="A203" s="166" t="n">
        <v>21233</v>
      </c>
      <c r="B203" s="190" t="s">
        <v>101</v>
      </c>
      <c r="C203" s="192"/>
      <c r="D203" s="87" t="n">
        <f aca="false">E203*F203</f>
        <v>2.03</v>
      </c>
      <c r="E203" s="105" t="n">
        <v>1</v>
      </c>
      <c r="F203" s="89" t="n">
        <v>2.03</v>
      </c>
      <c r="G203" s="97"/>
      <c r="H203" s="81" t="n">
        <f aca="false">SUM(F203*G203)</f>
        <v>0</v>
      </c>
      <c r="I203" s="82" t="n">
        <v>0.02</v>
      </c>
      <c r="J203" s="83" t="n">
        <f aca="false">SUM(H203*I203)</f>
        <v>0</v>
      </c>
    </row>
    <row r="204" s="84" customFormat="true" ht="25" hidden="false" customHeight="true" outlineLevel="0" collapsed="false">
      <c r="A204" s="193" t="n">
        <v>21234</v>
      </c>
      <c r="B204" s="194" t="s">
        <v>102</v>
      </c>
      <c r="C204" s="195"/>
      <c r="D204" s="196" t="n">
        <f aca="false">E204*F204</f>
        <v>2.03</v>
      </c>
      <c r="E204" s="197" t="n">
        <v>1</v>
      </c>
      <c r="F204" s="198" t="n">
        <v>2.03</v>
      </c>
      <c r="G204" s="199"/>
      <c r="H204" s="200" t="n">
        <f aca="false">SUM(F204*G204)</f>
        <v>0</v>
      </c>
      <c r="I204" s="82" t="n">
        <v>0.02</v>
      </c>
      <c r="J204" s="83" t="n">
        <f aca="false">SUM(H204*I204)</f>
        <v>0</v>
      </c>
    </row>
    <row r="205" s="84" customFormat="true" ht="25" hidden="false" customHeight="true" outlineLevel="0" collapsed="false">
      <c r="A205" s="201"/>
      <c r="B205" s="180" t="s">
        <v>169</v>
      </c>
      <c r="C205" s="181"/>
      <c r="D205" s="113"/>
      <c r="E205" s="114"/>
      <c r="F205" s="115"/>
      <c r="G205" s="116"/>
      <c r="H205" s="117"/>
      <c r="I205" s="82"/>
      <c r="J205" s="83"/>
    </row>
    <row r="206" s="138" customFormat="true" ht="25" hidden="false" customHeight="true" outlineLevel="0" collapsed="false">
      <c r="A206" s="182" t="n">
        <v>606472</v>
      </c>
      <c r="B206" s="202" t="s">
        <v>170</v>
      </c>
      <c r="C206" s="203"/>
      <c r="D206" s="87"/>
      <c r="E206" s="103"/>
      <c r="F206" s="108" t="n">
        <v>24.12</v>
      </c>
      <c r="G206" s="109"/>
      <c r="H206" s="81" t="n">
        <f aca="false">SUM(F206*G206)</f>
        <v>0</v>
      </c>
      <c r="I206" s="82" t="n">
        <v>0.02</v>
      </c>
      <c r="J206" s="83" t="n">
        <f aca="false">SUM(H206*I206)</f>
        <v>0</v>
      </c>
    </row>
    <row r="207" s="84" customFormat="true" ht="25.5" hidden="false" customHeight="true" outlineLevel="0" collapsed="false">
      <c r="A207" s="166" t="n">
        <v>457706</v>
      </c>
      <c r="B207" s="96" t="s">
        <v>147</v>
      </c>
      <c r="C207" s="86"/>
      <c r="D207" s="175" t="n">
        <f aca="false">E207*F207</f>
        <v>26.76</v>
      </c>
      <c r="E207" s="176" t="n">
        <v>2</v>
      </c>
      <c r="F207" s="89" t="n">
        <v>13.38</v>
      </c>
      <c r="G207" s="97"/>
      <c r="H207" s="81" t="n">
        <f aca="false">SUM(F207*G207)</f>
        <v>0</v>
      </c>
      <c r="I207" s="82" t="n">
        <v>0.02</v>
      </c>
      <c r="J207" s="83" t="n">
        <f aca="false">SUM(H207*I207)</f>
        <v>0</v>
      </c>
    </row>
    <row r="208" s="84" customFormat="true" ht="24.75" hidden="false" customHeight="true" outlineLevel="0" collapsed="false">
      <c r="A208" s="168" t="n">
        <v>693788</v>
      </c>
      <c r="B208" s="204" t="s">
        <v>148</v>
      </c>
      <c r="C208" s="122"/>
      <c r="D208" s="123"/>
      <c r="E208" s="124"/>
      <c r="F208" s="89" t="n">
        <v>13.38</v>
      </c>
      <c r="G208" s="97"/>
      <c r="H208" s="81" t="n">
        <f aca="false">SUM(F208*G208)</f>
        <v>0</v>
      </c>
      <c r="I208" s="82"/>
      <c r="J208" s="83"/>
    </row>
    <row r="209" s="84" customFormat="true" ht="25" hidden="false" customHeight="true" outlineLevel="0" collapsed="false">
      <c r="A209" s="168" t="n">
        <v>582014</v>
      </c>
      <c r="B209" s="204" t="s">
        <v>149</v>
      </c>
      <c r="C209" s="205"/>
      <c r="D209" s="123"/>
      <c r="E209" s="124"/>
      <c r="F209" s="89" t="n">
        <v>99</v>
      </c>
      <c r="G209" s="97"/>
      <c r="H209" s="81" t="n">
        <f aca="false">SUM(F209*G209)</f>
        <v>0</v>
      </c>
      <c r="I209" s="82"/>
      <c r="J209" s="83"/>
    </row>
    <row r="210" s="138" customFormat="true" ht="25" hidden="false" customHeight="true" outlineLevel="0" collapsed="false">
      <c r="A210" s="168" t="n">
        <v>253445</v>
      </c>
      <c r="B210" s="204" t="s">
        <v>161</v>
      </c>
      <c r="C210" s="205"/>
      <c r="D210" s="123"/>
      <c r="E210" s="124"/>
      <c r="F210" s="89" t="n">
        <v>53.5</v>
      </c>
      <c r="G210" s="97"/>
      <c r="H210" s="81" t="n">
        <f aca="false">SUM(F210*G210)</f>
        <v>0</v>
      </c>
      <c r="I210" s="82" t="n">
        <v>0.02</v>
      </c>
      <c r="J210" s="83" t="n">
        <f aca="false">SUM(H210*I210)</f>
        <v>0</v>
      </c>
    </row>
    <row r="211" s="84" customFormat="true" ht="25" hidden="false" customHeight="true" outlineLevel="0" collapsed="false">
      <c r="A211" s="168" t="n">
        <v>570797</v>
      </c>
      <c r="B211" s="204" t="s">
        <v>162</v>
      </c>
      <c r="C211" s="205"/>
      <c r="D211" s="123"/>
      <c r="E211" s="124"/>
      <c r="F211" s="89" t="n">
        <v>66.57</v>
      </c>
      <c r="G211" s="97"/>
      <c r="H211" s="81" t="n">
        <f aca="false">SUM(F211*G211)</f>
        <v>0</v>
      </c>
      <c r="I211" s="82" t="n">
        <v>0.02</v>
      </c>
      <c r="J211" s="83" t="n">
        <f aca="false">SUM(H211*I211)</f>
        <v>0</v>
      </c>
    </row>
    <row r="212" s="84" customFormat="true" ht="25" hidden="false" customHeight="true" outlineLevel="0" collapsed="false">
      <c r="A212" s="163" t="n">
        <v>644937</v>
      </c>
      <c r="B212" s="125" t="s">
        <v>171</v>
      </c>
      <c r="C212" s="164"/>
      <c r="D212" s="165" t="s">
        <v>128</v>
      </c>
      <c r="E212" s="78"/>
      <c r="F212" s="79" t="n">
        <f aca="false">SUM(D213:D227)</f>
        <v>251.05</v>
      </c>
      <c r="G212" s="80"/>
      <c r="H212" s="81" t="n">
        <f aca="false">SUM(F212*G212)</f>
        <v>0</v>
      </c>
      <c r="I212" s="82" t="n">
        <v>0.02</v>
      </c>
      <c r="J212" s="83" t="n">
        <f aca="false">SUM(H212*I212)</f>
        <v>0</v>
      </c>
    </row>
    <row r="213" s="84" customFormat="true" ht="25" hidden="false" customHeight="true" outlineLevel="0" collapsed="false">
      <c r="A213" s="166" t="n">
        <v>587098</v>
      </c>
      <c r="B213" s="190" t="s">
        <v>172</v>
      </c>
      <c r="C213" s="191"/>
      <c r="D213" s="87" t="n">
        <f aca="false">E213*F213</f>
        <v>18.88</v>
      </c>
      <c r="E213" s="105" t="n">
        <v>2</v>
      </c>
      <c r="F213" s="89" t="n">
        <v>9.44</v>
      </c>
      <c r="G213" s="104"/>
      <c r="H213" s="81" t="n">
        <f aca="false">SUM(F213*G213)</f>
        <v>0</v>
      </c>
      <c r="I213" s="82" t="n">
        <v>0.02</v>
      </c>
      <c r="J213" s="83" t="n">
        <f aca="false">SUM(H213*I213)</f>
        <v>0</v>
      </c>
    </row>
    <row r="214" s="84" customFormat="true" ht="25.5" hidden="false" customHeight="true" outlineLevel="0" collapsed="false">
      <c r="A214" s="166" t="n">
        <v>596149</v>
      </c>
      <c r="B214" s="190" t="s">
        <v>130</v>
      </c>
      <c r="C214" s="86"/>
      <c r="D214" s="87" t="n">
        <f aca="false">E214*F214</f>
        <v>23.2</v>
      </c>
      <c r="E214" s="105" t="n">
        <v>2</v>
      </c>
      <c r="F214" s="89" t="n">
        <v>11.6</v>
      </c>
      <c r="G214" s="97"/>
      <c r="H214" s="81" t="n">
        <f aca="false">SUM(F214*G214)</f>
        <v>0</v>
      </c>
      <c r="I214" s="82" t="n">
        <v>0.02</v>
      </c>
      <c r="J214" s="83" t="n">
        <f aca="false">SUM(H214*I214)</f>
        <v>0</v>
      </c>
    </row>
    <row r="215" s="84" customFormat="true" ht="25" hidden="false" customHeight="true" outlineLevel="0" collapsed="false">
      <c r="A215" s="166" t="n">
        <v>587026</v>
      </c>
      <c r="B215" s="190" t="s">
        <v>173</v>
      </c>
      <c r="C215" s="192"/>
      <c r="D215" s="87" t="n">
        <f aca="false">E215*F215</f>
        <v>17.74</v>
      </c>
      <c r="E215" s="105" t="n">
        <v>2</v>
      </c>
      <c r="F215" s="89" t="n">
        <v>8.87</v>
      </c>
      <c r="G215" s="97"/>
      <c r="H215" s="81" t="n">
        <f aca="false">SUM(F215*G215)</f>
        <v>0</v>
      </c>
      <c r="I215" s="82" t="n">
        <v>0.02</v>
      </c>
      <c r="J215" s="83" t="n">
        <f aca="false">SUM(H215*I215)</f>
        <v>0</v>
      </c>
    </row>
    <row r="216" s="84" customFormat="true" ht="25" hidden="false" customHeight="true" outlineLevel="0" collapsed="false">
      <c r="A216" s="182" t="n">
        <v>656634</v>
      </c>
      <c r="B216" s="203" t="s">
        <v>174</v>
      </c>
      <c r="C216" s="101"/>
      <c r="D216" s="87" t="n">
        <f aca="false">E216*F216</f>
        <v>25</v>
      </c>
      <c r="E216" s="105" t="n">
        <v>2</v>
      </c>
      <c r="F216" s="108" t="n">
        <v>12.5</v>
      </c>
      <c r="G216" s="206"/>
      <c r="H216" s="81"/>
      <c r="I216" s="82"/>
      <c r="J216" s="83"/>
    </row>
    <row r="217" s="84" customFormat="true" ht="25" hidden="false" customHeight="true" outlineLevel="0" collapsed="false">
      <c r="A217" s="182" t="n">
        <v>678474</v>
      </c>
      <c r="B217" s="203" t="s">
        <v>175</v>
      </c>
      <c r="C217" s="101"/>
      <c r="D217" s="87" t="n">
        <f aca="false">E217*F217</f>
        <v>28.04</v>
      </c>
      <c r="E217" s="105" t="n">
        <v>2</v>
      </c>
      <c r="F217" s="108" t="n">
        <v>14.02</v>
      </c>
      <c r="G217" s="206"/>
      <c r="H217" s="81"/>
      <c r="I217" s="82"/>
      <c r="J217" s="83"/>
    </row>
    <row r="218" s="84" customFormat="true" ht="25.5" hidden="false" customHeight="true" outlineLevel="0" collapsed="false">
      <c r="A218" s="170" t="n">
        <v>718891</v>
      </c>
      <c r="B218" s="192" t="s">
        <v>176</v>
      </c>
      <c r="C218" s="171"/>
      <c r="D218" s="87" t="n">
        <f aca="false">E218*F218</f>
        <v>7.78</v>
      </c>
      <c r="E218" s="88" t="n">
        <v>2</v>
      </c>
      <c r="F218" s="172" t="n">
        <v>3.89</v>
      </c>
      <c r="G218" s="173"/>
      <c r="H218" s="174" t="n">
        <f aca="false">SUM(F218*G218)</f>
        <v>0</v>
      </c>
      <c r="I218" s="82"/>
      <c r="J218" s="83"/>
    </row>
    <row r="219" s="84" customFormat="true" ht="25" hidden="false" customHeight="true" outlineLevel="0" collapsed="false">
      <c r="A219" s="166" t="n">
        <v>245057</v>
      </c>
      <c r="B219" s="190" t="s">
        <v>95</v>
      </c>
      <c r="C219" s="192"/>
      <c r="D219" s="87" t="n">
        <f aca="false">E219*F219</f>
        <v>1.08</v>
      </c>
      <c r="E219" s="105" t="n">
        <v>2</v>
      </c>
      <c r="F219" s="89" t="n">
        <v>0.54</v>
      </c>
      <c r="G219" s="97"/>
      <c r="H219" s="81" t="n">
        <f aca="false">SUM(F219*G219)</f>
        <v>0</v>
      </c>
      <c r="I219" s="82" t="n">
        <v>0.02</v>
      </c>
      <c r="J219" s="83" t="n">
        <f aca="false">SUM(H219*I219)</f>
        <v>0</v>
      </c>
    </row>
    <row r="220" s="84" customFormat="true" ht="25" hidden="false" customHeight="true" outlineLevel="0" collapsed="false">
      <c r="A220" s="166" t="n">
        <v>587097</v>
      </c>
      <c r="B220" s="190" t="s">
        <v>177</v>
      </c>
      <c r="C220" s="192"/>
      <c r="D220" s="87" t="n">
        <f aca="false">E220*F220</f>
        <v>15.2</v>
      </c>
      <c r="E220" s="105" t="n">
        <v>2</v>
      </c>
      <c r="F220" s="89" t="n">
        <v>7.6</v>
      </c>
      <c r="G220" s="97"/>
      <c r="H220" s="81" t="n">
        <f aca="false">SUM(F220*G220)</f>
        <v>0</v>
      </c>
      <c r="I220" s="82" t="n">
        <v>0.02</v>
      </c>
      <c r="J220" s="83" t="n">
        <f aca="false">SUM(H220*I220)</f>
        <v>0</v>
      </c>
    </row>
    <row r="221" s="84" customFormat="true" ht="25" hidden="false" customHeight="true" outlineLevel="0" collapsed="false">
      <c r="A221" s="166" t="n">
        <v>587096</v>
      </c>
      <c r="B221" s="190" t="s">
        <v>178</v>
      </c>
      <c r="C221" s="192"/>
      <c r="D221" s="87" t="n">
        <f aca="false">E221*F221</f>
        <v>17.02</v>
      </c>
      <c r="E221" s="105" t="n">
        <v>2</v>
      </c>
      <c r="F221" s="89" t="n">
        <v>8.51</v>
      </c>
      <c r="G221" s="97"/>
      <c r="H221" s="81" t="n">
        <f aca="false">SUM(F221*G221)</f>
        <v>0</v>
      </c>
      <c r="I221" s="82" t="n">
        <v>0.02</v>
      </c>
      <c r="J221" s="83" t="n">
        <f aca="false">SUM(H221*I221)</f>
        <v>0</v>
      </c>
    </row>
    <row r="222" s="84" customFormat="true" ht="25" hidden="false" customHeight="true" outlineLevel="0" collapsed="false">
      <c r="A222" s="178" t="n">
        <v>586878</v>
      </c>
      <c r="B222" s="207" t="s">
        <v>179</v>
      </c>
      <c r="C222" s="203"/>
      <c r="D222" s="102" t="n">
        <f aca="false">E222*F222</f>
        <v>41.62</v>
      </c>
      <c r="E222" s="103" t="n">
        <v>2</v>
      </c>
      <c r="F222" s="108" t="n">
        <v>20.81</v>
      </c>
      <c r="G222" s="109"/>
      <c r="H222" s="81" t="n">
        <f aca="false">SUM(F222*G222)</f>
        <v>0</v>
      </c>
      <c r="I222" s="82" t="n">
        <v>0.02</v>
      </c>
      <c r="J222" s="83" t="n">
        <f aca="false">SUM(H222*I222)</f>
        <v>0</v>
      </c>
    </row>
    <row r="223" s="84" customFormat="true" ht="25" hidden="false" customHeight="true" outlineLevel="0" collapsed="false">
      <c r="A223" s="166" t="n">
        <v>586879</v>
      </c>
      <c r="B223" s="190" t="s">
        <v>180</v>
      </c>
      <c r="C223" s="192"/>
      <c r="D223" s="87" t="n">
        <f aca="false">E223*F223</f>
        <v>41.62</v>
      </c>
      <c r="E223" s="105" t="n">
        <v>2</v>
      </c>
      <c r="F223" s="89" t="n">
        <v>20.81</v>
      </c>
      <c r="G223" s="97"/>
      <c r="H223" s="81" t="n">
        <f aca="false">SUM(F223*G223)</f>
        <v>0</v>
      </c>
      <c r="I223" s="82" t="n">
        <v>0.02</v>
      </c>
      <c r="J223" s="83" t="n">
        <f aca="false">SUM(H223*I223)</f>
        <v>0</v>
      </c>
    </row>
    <row r="224" s="84" customFormat="true" ht="25" hidden="false" customHeight="true" outlineLevel="0" collapsed="false">
      <c r="A224" s="166" t="n">
        <v>567403</v>
      </c>
      <c r="B224" s="190" t="s">
        <v>141</v>
      </c>
      <c r="C224" s="192"/>
      <c r="D224" s="87" t="n">
        <f aca="false">E224*F224</f>
        <v>7.78</v>
      </c>
      <c r="E224" s="105" t="n">
        <v>1</v>
      </c>
      <c r="F224" s="89" t="n">
        <v>7.78</v>
      </c>
      <c r="G224" s="97"/>
      <c r="H224" s="81" t="n">
        <f aca="false">SUM(F224*G224)</f>
        <v>0</v>
      </c>
      <c r="I224" s="82" t="n">
        <v>0.02</v>
      </c>
      <c r="J224" s="83" t="n">
        <f aca="false">SUM(H224*I224)</f>
        <v>0</v>
      </c>
    </row>
    <row r="225" s="84" customFormat="true" ht="25" hidden="false" customHeight="true" outlineLevel="0" collapsed="false">
      <c r="A225" s="166" t="n">
        <v>21233</v>
      </c>
      <c r="B225" s="190" t="s">
        <v>101</v>
      </c>
      <c r="C225" s="192"/>
      <c r="D225" s="87" t="n">
        <f aca="false">E225*F225</f>
        <v>2.03</v>
      </c>
      <c r="E225" s="105" t="n">
        <v>1</v>
      </c>
      <c r="F225" s="89" t="n">
        <v>2.03</v>
      </c>
      <c r="G225" s="97"/>
      <c r="H225" s="107" t="n">
        <f aca="false">SUM(F225*G225)</f>
        <v>0</v>
      </c>
      <c r="I225" s="82" t="n">
        <v>0.02</v>
      </c>
      <c r="J225" s="83" t="n">
        <f aca="false">SUM(H225*I225)</f>
        <v>0</v>
      </c>
    </row>
    <row r="226" s="84" customFormat="true" ht="25" hidden="false" customHeight="true" outlineLevel="0" collapsed="false">
      <c r="A226" s="166" t="n">
        <v>21234</v>
      </c>
      <c r="B226" s="190" t="s">
        <v>102</v>
      </c>
      <c r="C226" s="192"/>
      <c r="D226" s="87" t="n">
        <f aca="false">E226*F226</f>
        <v>2.03</v>
      </c>
      <c r="E226" s="105" t="n">
        <v>1</v>
      </c>
      <c r="F226" s="89" t="n">
        <v>2.03</v>
      </c>
      <c r="G226" s="97"/>
      <c r="H226" s="107" t="n">
        <f aca="false">SUM(F226*G226)</f>
        <v>0</v>
      </c>
      <c r="I226" s="82" t="n">
        <v>0.02</v>
      </c>
      <c r="J226" s="83" t="n">
        <f aca="false">SUM(H226*I226)</f>
        <v>0</v>
      </c>
    </row>
    <row r="227" s="84" customFormat="true" ht="25" hidden="false" customHeight="true" outlineLevel="0" collapsed="false">
      <c r="A227" s="178" t="n">
        <v>21235</v>
      </c>
      <c r="B227" s="76" t="s">
        <v>103</v>
      </c>
      <c r="C227" s="76"/>
      <c r="D227" s="102" t="n">
        <f aca="false">E227*F227</f>
        <v>2.03</v>
      </c>
      <c r="E227" s="103" t="n">
        <v>1</v>
      </c>
      <c r="F227" s="108" t="n">
        <v>2.03</v>
      </c>
      <c r="G227" s="109"/>
      <c r="H227" s="81" t="n">
        <f aca="false">SUM(F227*G227)</f>
        <v>0</v>
      </c>
      <c r="I227" s="82" t="n">
        <v>0.02</v>
      </c>
      <c r="J227" s="83" t="n">
        <f aca="false">SUM(H227*I227)</f>
        <v>0</v>
      </c>
    </row>
    <row r="228" s="84" customFormat="true" ht="25" hidden="false" customHeight="true" outlineLevel="0" collapsed="false">
      <c r="A228" s="179"/>
      <c r="B228" s="180" t="s">
        <v>142</v>
      </c>
      <c r="C228" s="181"/>
      <c r="D228" s="113"/>
      <c r="E228" s="114"/>
      <c r="F228" s="115"/>
      <c r="G228" s="116"/>
      <c r="H228" s="117"/>
      <c r="I228" s="82"/>
      <c r="J228" s="83"/>
    </row>
    <row r="229" s="84" customFormat="true" ht="25" hidden="false" customHeight="true" outlineLevel="0" collapsed="false">
      <c r="A229" s="166" t="n">
        <v>601710</v>
      </c>
      <c r="B229" s="76" t="s">
        <v>181</v>
      </c>
      <c r="C229" s="76"/>
      <c r="D229" s="87" t="n">
        <f aca="false">E229*F229</f>
        <v>29.94</v>
      </c>
      <c r="E229" s="105" t="n">
        <v>2</v>
      </c>
      <c r="F229" s="89" t="n">
        <v>14.97</v>
      </c>
      <c r="G229" s="97"/>
      <c r="H229" s="81" t="n">
        <f aca="false">SUM(F229*G229)</f>
        <v>0</v>
      </c>
      <c r="I229" s="82" t="n">
        <v>0.02</v>
      </c>
      <c r="J229" s="83" t="n">
        <f aca="false">SUM(H229*I229)</f>
        <v>0</v>
      </c>
    </row>
    <row r="230" s="138" customFormat="true" ht="26.9" hidden="false" customHeight="true" outlineLevel="0" collapsed="false">
      <c r="A230" s="168" t="n">
        <v>617223</v>
      </c>
      <c r="B230" s="208" t="s">
        <v>182</v>
      </c>
      <c r="C230" s="208"/>
      <c r="D230" s="208"/>
      <c r="E230" s="208"/>
      <c r="F230" s="89" t="n">
        <v>106.97</v>
      </c>
      <c r="G230" s="209"/>
      <c r="H230" s="210" t="n">
        <f aca="false">SUM(F230*G230)</f>
        <v>0</v>
      </c>
      <c r="I230" s="82"/>
      <c r="J230" s="83"/>
    </row>
    <row r="231" s="84" customFormat="true" ht="25" hidden="false" customHeight="true" outlineLevel="0" collapsed="false">
      <c r="A231" s="211" t="n">
        <v>253445</v>
      </c>
      <c r="B231" s="212" t="s">
        <v>161</v>
      </c>
      <c r="C231" s="128"/>
      <c r="D231" s="129"/>
      <c r="E231" s="130"/>
      <c r="F231" s="131" t="n">
        <v>53.5</v>
      </c>
      <c r="G231" s="132"/>
      <c r="H231" s="107" t="n">
        <f aca="false">SUM(F231*G231)</f>
        <v>0</v>
      </c>
      <c r="I231" s="82" t="n">
        <v>0.02</v>
      </c>
      <c r="J231" s="83" t="n">
        <f aca="false">SUM(H231*I231)</f>
        <v>0</v>
      </c>
    </row>
    <row r="232" s="138" customFormat="true" ht="25" hidden="false" customHeight="true" outlineLevel="0" collapsed="false">
      <c r="A232" s="134" t="s">
        <v>116</v>
      </c>
      <c r="B232" s="135"/>
      <c r="C232" s="58"/>
      <c r="D232" s="57"/>
      <c r="E232" s="57"/>
      <c r="F232" s="59"/>
      <c r="G232" s="70" t="s">
        <v>117</v>
      </c>
      <c r="H232" s="136" t="n">
        <f aca="false">SUM(H186:H231)</f>
        <v>0</v>
      </c>
      <c r="I232" s="137"/>
      <c r="J232" s="137"/>
    </row>
    <row r="233" s="138" customFormat="true" ht="25" hidden="false" customHeight="true" outlineLevel="0" collapsed="false">
      <c r="A233" s="139" t="s">
        <v>118</v>
      </c>
      <c r="B233" s="140"/>
      <c r="C233" s="84"/>
      <c r="D233" s="118"/>
      <c r="E233" s="118"/>
      <c r="F233" s="141"/>
      <c r="G233" s="141"/>
      <c r="H233" s="142"/>
      <c r="I233" s="137"/>
      <c r="J233" s="137"/>
    </row>
    <row r="234" s="138" customFormat="true" ht="25" hidden="false" customHeight="true" outlineLevel="0" collapsed="false">
      <c r="A234" s="139" t="s">
        <v>119</v>
      </c>
      <c r="B234" s="140"/>
      <c r="C234" s="84"/>
      <c r="D234" s="118"/>
      <c r="E234" s="118"/>
      <c r="F234" s="141"/>
      <c r="G234" s="141"/>
      <c r="H234" s="142"/>
      <c r="I234" s="137"/>
      <c r="J234" s="137"/>
    </row>
    <row r="235" s="138" customFormat="true" ht="25" hidden="false" customHeight="true" outlineLevel="0" collapsed="false">
      <c r="A235" s="143"/>
      <c r="B235" s="140"/>
      <c r="C235" s="84"/>
      <c r="D235" s="118"/>
      <c r="E235" s="118"/>
      <c r="F235" s="141"/>
      <c r="G235" s="141"/>
      <c r="H235" s="142"/>
      <c r="I235" s="137"/>
      <c r="J235" s="137"/>
    </row>
    <row r="236" s="138" customFormat="true" ht="25" hidden="false" customHeight="true" outlineLevel="0" collapsed="false">
      <c r="A236" s="139" t="s">
        <v>120</v>
      </c>
      <c r="B236" s="140"/>
      <c r="C236" s="84"/>
      <c r="D236" s="118"/>
      <c r="E236" s="118"/>
      <c r="F236" s="84"/>
      <c r="G236" s="141"/>
      <c r="H236" s="144"/>
      <c r="I236" s="137"/>
      <c r="J236" s="137"/>
    </row>
    <row r="237" s="138" customFormat="true" ht="25" hidden="false" customHeight="true" outlineLevel="0" collapsed="false">
      <c r="A237" s="145" t="s">
        <v>121</v>
      </c>
      <c r="B237" s="140"/>
      <c r="C237" s="146"/>
      <c r="D237" s="147" t="s">
        <v>122</v>
      </c>
      <c r="E237" s="147"/>
      <c r="F237" s="148"/>
      <c r="G237" s="149"/>
      <c r="H237" s="150"/>
      <c r="I237" s="137"/>
      <c r="J237" s="137"/>
    </row>
    <row r="238" s="138" customFormat="true" ht="25" hidden="false" customHeight="true" outlineLevel="0" collapsed="false">
      <c r="A238" s="139" t="s">
        <v>123</v>
      </c>
      <c r="B238" s="140"/>
      <c r="C238" s="84"/>
      <c r="D238" s="147" t="s">
        <v>124</v>
      </c>
      <c r="E238" s="151"/>
      <c r="F238" s="152"/>
      <c r="G238" s="153"/>
      <c r="H238" s="154"/>
      <c r="I238" s="137"/>
      <c r="J238" s="137"/>
    </row>
    <row r="239" s="25" customFormat="true" ht="25" hidden="false" customHeight="true" outlineLevel="0" collapsed="false">
      <c r="A239" s="155"/>
      <c r="B239" s="140"/>
      <c r="C239" s="84"/>
      <c r="D239" s="156" t="s">
        <v>125</v>
      </c>
      <c r="E239" s="156"/>
      <c r="F239" s="156"/>
      <c r="G239" s="156"/>
      <c r="H239" s="156"/>
      <c r="I239" s="23"/>
      <c r="J239" s="23"/>
    </row>
    <row r="240" s="25" customFormat="true" ht="25" hidden="false" customHeight="true" outlineLevel="0" collapsed="false">
      <c r="A240" s="157"/>
      <c r="B240" s="158"/>
      <c r="C240" s="62"/>
      <c r="D240" s="159"/>
      <c r="E240" s="159"/>
      <c r="F240" s="62"/>
      <c r="G240" s="160"/>
      <c r="H240" s="161"/>
      <c r="I240" s="23"/>
      <c r="J240" s="23"/>
    </row>
    <row r="241" s="25" customFormat="true" ht="16" hidden="false" customHeight="false" outlineLevel="0" collapsed="false">
      <c r="A241" s="24" t="s">
        <v>52</v>
      </c>
      <c r="B241" s="24"/>
      <c r="C241" s="24"/>
      <c r="D241" s="24"/>
      <c r="E241" s="24"/>
      <c r="F241" s="24"/>
      <c r="G241" s="24"/>
      <c r="H241" s="24"/>
      <c r="I241" s="23"/>
      <c r="J241" s="23"/>
    </row>
    <row r="242" s="25" customFormat="true" ht="16" hidden="false" customHeight="false" outlineLevel="0" collapsed="false">
      <c r="A242" s="24" t="s">
        <v>53</v>
      </c>
      <c r="B242" s="24"/>
      <c r="C242" s="24"/>
      <c r="D242" s="24"/>
      <c r="E242" s="24"/>
      <c r="F242" s="24"/>
      <c r="G242" s="24"/>
      <c r="H242" s="24"/>
      <c r="I242" s="23"/>
      <c r="J242" s="23"/>
    </row>
    <row r="243" s="25" customFormat="true" ht="16" hidden="false" customHeight="false" outlineLevel="0" collapsed="false">
      <c r="A243" s="24" t="s">
        <v>54</v>
      </c>
      <c r="B243" s="24"/>
      <c r="C243" s="24"/>
      <c r="D243" s="24"/>
      <c r="E243" s="24"/>
      <c r="F243" s="24"/>
      <c r="G243" s="24"/>
      <c r="H243" s="24"/>
      <c r="I243" s="23"/>
      <c r="J243" s="23"/>
    </row>
    <row r="244" s="25" customFormat="true" ht="16" hidden="false" customHeight="false" outlineLevel="0" collapsed="false">
      <c r="A244" s="26" t="s">
        <v>55</v>
      </c>
      <c r="B244" s="26"/>
      <c r="C244" s="26"/>
      <c r="D244" s="26"/>
      <c r="E244" s="26"/>
      <c r="F244" s="26"/>
      <c r="G244" s="26"/>
      <c r="H244" s="26"/>
      <c r="I244" s="27"/>
      <c r="J244" s="27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/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/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  <c r="DQ244" s="28"/>
      <c r="DR244" s="28"/>
      <c r="DS244" s="28"/>
      <c r="DT244" s="28"/>
      <c r="DU244" s="28"/>
      <c r="DV244" s="28"/>
      <c r="DW244" s="28"/>
      <c r="DX244" s="28"/>
      <c r="DY244" s="28"/>
      <c r="DZ244" s="28"/>
      <c r="EA244" s="28"/>
      <c r="EB244" s="28"/>
      <c r="EC244" s="28"/>
      <c r="ED244" s="28"/>
      <c r="EE244" s="28"/>
      <c r="EF244" s="28"/>
      <c r="EG244" s="28"/>
      <c r="EH244" s="28"/>
      <c r="EI244" s="28"/>
      <c r="EJ244" s="28"/>
      <c r="EK244" s="28"/>
      <c r="EL244" s="28"/>
      <c r="EM244" s="28"/>
      <c r="EN244" s="28"/>
      <c r="EO244" s="28"/>
      <c r="EP244" s="28"/>
      <c r="EQ244" s="28"/>
      <c r="ER244" s="28"/>
      <c r="ES244" s="28"/>
      <c r="ET244" s="28"/>
      <c r="EU244" s="28"/>
      <c r="EV244" s="28"/>
      <c r="EW244" s="28"/>
      <c r="EX244" s="28"/>
      <c r="EY244" s="28"/>
      <c r="EZ244" s="28"/>
      <c r="FA244" s="28"/>
      <c r="FB244" s="28"/>
      <c r="FC244" s="28"/>
      <c r="FD244" s="28"/>
      <c r="FE244" s="28"/>
      <c r="FF244" s="28"/>
      <c r="FG244" s="28"/>
      <c r="FH244" s="28"/>
      <c r="FI244" s="28"/>
      <c r="FJ244" s="28"/>
      <c r="FK244" s="28"/>
      <c r="FL244" s="28"/>
      <c r="FM244" s="28"/>
      <c r="FN244" s="28"/>
      <c r="FO244" s="28"/>
      <c r="FP244" s="28"/>
      <c r="FQ244" s="28"/>
      <c r="FR244" s="28"/>
      <c r="FS244" s="28"/>
      <c r="FT244" s="28"/>
      <c r="FU244" s="28"/>
      <c r="FV244" s="28"/>
      <c r="FW244" s="28"/>
      <c r="FX244" s="28"/>
      <c r="FY244" s="28"/>
      <c r="FZ244" s="28"/>
      <c r="GA244" s="28"/>
      <c r="GB244" s="28"/>
      <c r="GC244" s="28"/>
      <c r="GD244" s="28"/>
      <c r="GE244" s="28"/>
      <c r="GF244" s="28"/>
      <c r="GG244" s="28"/>
      <c r="GH244" s="28"/>
      <c r="GI244" s="28"/>
      <c r="GJ244" s="28"/>
      <c r="GK244" s="28"/>
      <c r="GL244" s="28"/>
      <c r="GM244" s="28"/>
      <c r="GN244" s="28"/>
      <c r="GO244" s="28"/>
      <c r="GP244" s="28"/>
      <c r="GQ244" s="28"/>
      <c r="GR244" s="28"/>
      <c r="GS244" s="28"/>
      <c r="GT244" s="28"/>
      <c r="GU244" s="28"/>
      <c r="GV244" s="28"/>
      <c r="GW244" s="28"/>
      <c r="GX244" s="28"/>
      <c r="GY244" s="28"/>
      <c r="GZ244" s="28"/>
      <c r="HA244" s="28"/>
      <c r="HB244" s="28"/>
      <c r="HC244" s="28"/>
      <c r="HD244" s="28"/>
      <c r="HE244" s="28"/>
      <c r="HF244" s="28"/>
      <c r="HG244" s="28"/>
      <c r="HH244" s="28"/>
      <c r="HI244" s="28"/>
      <c r="HJ244" s="28"/>
      <c r="HK244" s="28"/>
      <c r="HL244" s="28"/>
      <c r="HM244" s="28"/>
      <c r="HN244" s="28"/>
      <c r="HO244" s="28"/>
      <c r="HP244" s="28"/>
      <c r="HQ244" s="28"/>
      <c r="HR244" s="28"/>
      <c r="HS244" s="28"/>
      <c r="HT244" s="28"/>
      <c r="HU244" s="28"/>
      <c r="HV244" s="28"/>
      <c r="HW244" s="28"/>
      <c r="HX244" s="28"/>
      <c r="HY244" s="28"/>
      <c r="HZ244" s="28"/>
      <c r="IA244" s="28"/>
      <c r="IB244" s="28"/>
      <c r="IC244" s="28"/>
      <c r="ID244" s="28"/>
      <c r="IE244" s="28"/>
      <c r="IF244" s="28"/>
      <c r="IG244" s="28"/>
      <c r="IH244" s="28"/>
      <c r="II244" s="28"/>
      <c r="IJ244" s="28"/>
      <c r="IK244" s="28"/>
      <c r="IL244" s="28"/>
      <c r="IM244" s="28"/>
      <c r="IN244" s="28"/>
      <c r="IO244" s="28"/>
      <c r="IP244" s="28"/>
      <c r="IQ244" s="28"/>
      <c r="IR244" s="28"/>
      <c r="IS244" s="28"/>
      <c r="IT244" s="28"/>
      <c r="IU244" s="28"/>
      <c r="IV244" s="28"/>
    </row>
    <row r="245" s="25" customFormat="true" ht="16" hidden="false" customHeight="false" outlineLevel="0" collapsed="false">
      <c r="A245" s="29" t="s">
        <v>56</v>
      </c>
      <c r="B245" s="29"/>
      <c r="C245" s="29"/>
      <c r="D245" s="29"/>
      <c r="E245" s="29"/>
      <c r="F245" s="29"/>
      <c r="G245" s="29"/>
      <c r="H245" s="29"/>
      <c r="I245" s="23"/>
      <c r="J245" s="23"/>
    </row>
    <row r="246" s="25" customFormat="true" ht="16" hidden="false" customHeight="false" outlineLevel="0" collapsed="false">
      <c r="A246" s="30"/>
      <c r="B246" s="30"/>
      <c r="C246" s="30"/>
      <c r="D246" s="31"/>
      <c r="E246" s="31"/>
      <c r="F246" s="30"/>
      <c r="G246" s="30"/>
      <c r="H246" s="30" t="s">
        <v>183</v>
      </c>
      <c r="I246" s="23"/>
      <c r="J246" s="23"/>
    </row>
    <row r="247" s="25" customFormat="true" ht="16" hidden="false" customHeight="false" outlineLevel="0" collapsed="false">
      <c r="A247" s="32" t="s">
        <v>58</v>
      </c>
      <c r="B247" s="32"/>
      <c r="C247" s="32"/>
      <c r="D247" s="32" t="s">
        <v>59</v>
      </c>
      <c r="E247" s="32"/>
      <c r="F247" s="32"/>
      <c r="G247" s="32"/>
      <c r="H247" s="32"/>
      <c r="I247" s="23"/>
      <c r="J247" s="23"/>
    </row>
    <row r="248" s="35" customFormat="true" ht="25" hidden="false" customHeight="true" outlineLevel="0" collapsed="false">
      <c r="A248" s="33" t="s">
        <v>60</v>
      </c>
      <c r="B248" s="33"/>
      <c r="C248" s="33"/>
      <c r="D248" s="33" t="s">
        <v>60</v>
      </c>
      <c r="E248" s="33"/>
      <c r="F248" s="33"/>
      <c r="G248" s="33"/>
      <c r="H248" s="33"/>
      <c r="I248" s="34"/>
      <c r="J248" s="34"/>
    </row>
    <row r="249" s="35" customFormat="true" ht="25" hidden="false" customHeight="true" outlineLevel="0" collapsed="false">
      <c r="A249" s="36" t="s">
        <v>61</v>
      </c>
      <c r="B249" s="37"/>
      <c r="C249" s="37"/>
      <c r="D249" s="36" t="s">
        <v>61</v>
      </c>
      <c r="E249" s="38"/>
      <c r="F249" s="38"/>
      <c r="G249" s="38"/>
      <c r="H249" s="38"/>
      <c r="I249" s="34"/>
      <c r="J249" s="34"/>
    </row>
    <row r="250" s="35" customFormat="true" ht="25" hidden="false" customHeight="true" outlineLevel="0" collapsed="false">
      <c r="A250" s="36" t="s">
        <v>62</v>
      </c>
      <c r="B250" s="37"/>
      <c r="C250" s="37"/>
      <c r="D250" s="36" t="s">
        <v>62</v>
      </c>
      <c r="E250" s="38"/>
      <c r="F250" s="38"/>
      <c r="G250" s="38"/>
      <c r="H250" s="38"/>
      <c r="I250" s="34"/>
      <c r="J250" s="34"/>
    </row>
    <row r="251" s="35" customFormat="true" ht="25" hidden="false" customHeight="true" outlineLevel="0" collapsed="false">
      <c r="A251" s="36" t="s">
        <v>63</v>
      </c>
      <c r="B251" s="38"/>
      <c r="C251" s="38"/>
      <c r="D251" s="36" t="s">
        <v>63</v>
      </c>
      <c r="E251" s="37"/>
      <c r="F251" s="37"/>
      <c r="G251" s="37"/>
      <c r="H251" s="37"/>
      <c r="I251" s="34"/>
      <c r="J251" s="34"/>
    </row>
    <row r="252" s="35" customFormat="true" ht="25" hidden="false" customHeight="true" outlineLevel="0" collapsed="false">
      <c r="A252" s="36" t="s">
        <v>64</v>
      </c>
      <c r="B252" s="37"/>
      <c r="C252" s="37"/>
      <c r="D252" s="36" t="s">
        <v>64</v>
      </c>
      <c r="E252" s="39"/>
      <c r="F252" s="39"/>
      <c r="G252" s="39"/>
      <c r="H252" s="39"/>
      <c r="I252" s="34"/>
      <c r="J252" s="34"/>
    </row>
    <row r="253" s="35" customFormat="true" ht="25" hidden="false" customHeight="true" outlineLevel="0" collapsed="false">
      <c r="A253" s="36" t="s">
        <v>65</v>
      </c>
      <c r="B253" s="37"/>
      <c r="C253" s="37"/>
      <c r="D253" s="36" t="s">
        <v>65</v>
      </c>
      <c r="E253" s="38"/>
      <c r="F253" s="38"/>
      <c r="G253" s="38"/>
      <c r="H253" s="38"/>
      <c r="I253" s="34"/>
      <c r="J253" s="34"/>
    </row>
    <row r="254" s="35" customFormat="true" ht="25" hidden="false" customHeight="true" outlineLevel="0" collapsed="false">
      <c r="A254" s="36" t="s">
        <v>66</v>
      </c>
      <c r="B254" s="38"/>
      <c r="C254" s="38"/>
      <c r="D254" s="36" t="s">
        <v>66</v>
      </c>
      <c r="E254" s="38"/>
      <c r="F254" s="38"/>
      <c r="G254" s="38"/>
      <c r="H254" s="38"/>
      <c r="I254" s="34"/>
      <c r="J254" s="34"/>
    </row>
    <row r="255" s="35" customFormat="true" ht="25" hidden="false" customHeight="true" outlineLevel="0" collapsed="false">
      <c r="A255" s="36" t="s">
        <v>67</v>
      </c>
      <c r="B255" s="38"/>
      <c r="C255" s="38"/>
      <c r="D255" s="36" t="s">
        <v>68</v>
      </c>
      <c r="E255" s="38"/>
      <c r="F255" s="38"/>
      <c r="G255" s="38"/>
      <c r="H255" s="38"/>
      <c r="I255" s="34"/>
      <c r="J255" s="34"/>
    </row>
    <row r="256" s="35" customFormat="true" ht="25" hidden="false" customHeight="true" outlineLevel="0" collapsed="false">
      <c r="A256" s="36" t="s">
        <v>69</v>
      </c>
      <c r="B256" s="40"/>
      <c r="C256" s="40"/>
      <c r="D256" s="36"/>
      <c r="E256" s="38"/>
      <c r="F256" s="38"/>
      <c r="G256" s="38"/>
      <c r="H256" s="38"/>
      <c r="I256" s="34"/>
      <c r="J256" s="34"/>
    </row>
    <row r="257" s="35" customFormat="true" ht="25" hidden="false" customHeight="true" outlineLevel="0" collapsed="false">
      <c r="A257" s="41" t="s">
        <v>70</v>
      </c>
      <c r="B257" s="42" t="s">
        <v>71</v>
      </c>
      <c r="C257" s="42"/>
      <c r="D257" s="43" t="s">
        <v>72</v>
      </c>
      <c r="E257" s="44"/>
      <c r="F257" s="44"/>
      <c r="G257" s="44"/>
      <c r="H257" s="44"/>
      <c r="I257" s="34"/>
      <c r="J257" s="34"/>
    </row>
    <row r="258" s="25" customFormat="true" ht="25" hidden="false" customHeight="true" outlineLevel="0" collapsed="false">
      <c r="A258" s="45" t="s">
        <v>73</v>
      </c>
      <c r="B258" s="46"/>
      <c r="C258" s="46"/>
      <c r="D258" s="47"/>
      <c r="E258" s="48"/>
      <c r="F258" s="49"/>
      <c r="G258" s="49"/>
      <c r="H258" s="50"/>
      <c r="I258" s="23"/>
      <c r="J258" s="23"/>
    </row>
    <row r="259" s="25" customFormat="true" ht="25" hidden="false" customHeight="true" outlineLevel="0" collapsed="false">
      <c r="A259" s="51" t="s">
        <v>74</v>
      </c>
      <c r="B259" s="52"/>
      <c r="C259" s="52"/>
      <c r="D259" s="53"/>
      <c r="E259" s="53"/>
      <c r="F259" s="52"/>
      <c r="G259" s="52"/>
      <c r="H259" s="54"/>
      <c r="I259" s="23"/>
      <c r="J259" s="23"/>
    </row>
    <row r="260" s="25" customFormat="true" ht="25" hidden="false" customHeight="true" outlineLevel="0" collapsed="false">
      <c r="A260" s="55" t="s">
        <v>75</v>
      </c>
      <c r="B260" s="55"/>
      <c r="C260" s="56" t="s">
        <v>76</v>
      </c>
      <c r="D260" s="57" t="s">
        <v>77</v>
      </c>
      <c r="E260" s="57"/>
      <c r="F260" s="58"/>
      <c r="G260" s="59"/>
      <c r="H260" s="60"/>
      <c r="I260" s="23"/>
      <c r="J260" s="23"/>
    </row>
    <row r="261" s="25" customFormat="true" ht="25" hidden="false" customHeight="true" outlineLevel="0" collapsed="false">
      <c r="A261" s="61" t="s">
        <v>78</v>
      </c>
      <c r="B261" s="61"/>
      <c r="C261" s="62" t="s">
        <v>79</v>
      </c>
      <c r="D261" s="63" t="s">
        <v>80</v>
      </c>
      <c r="E261" s="64"/>
      <c r="F261" s="64"/>
      <c r="G261" s="64"/>
      <c r="H261" s="65"/>
      <c r="I261" s="23"/>
      <c r="J261" s="23"/>
    </row>
    <row r="262" s="162" customFormat="true" ht="25" hidden="false" customHeight="true" outlineLevel="0" collapsed="false">
      <c r="A262" s="66" t="s">
        <v>81</v>
      </c>
      <c r="B262" s="67" t="s">
        <v>82</v>
      </c>
      <c r="C262" s="68"/>
      <c r="D262" s="69"/>
      <c r="E262" s="69"/>
      <c r="F262" s="70" t="s">
        <v>83</v>
      </c>
      <c r="G262" s="70" t="s">
        <v>84</v>
      </c>
      <c r="H262" s="71" t="s">
        <v>85</v>
      </c>
      <c r="I262" s="82"/>
      <c r="J262" s="83"/>
    </row>
    <row r="263" s="84" customFormat="true" ht="25" hidden="false" customHeight="true" outlineLevel="0" collapsed="false">
      <c r="A263" s="183" t="n">
        <v>644938</v>
      </c>
      <c r="B263" s="188" t="s">
        <v>184</v>
      </c>
      <c r="C263" s="189"/>
      <c r="D263" s="165"/>
      <c r="E263" s="187"/>
      <c r="F263" s="79" t="n">
        <f aca="false">SUM(D264:D279)</f>
        <v>264.28</v>
      </c>
      <c r="G263" s="80"/>
      <c r="H263" s="81" t="n">
        <f aca="false">SUM(F263*G263)</f>
        <v>0</v>
      </c>
      <c r="I263" s="82" t="n">
        <v>0.02</v>
      </c>
      <c r="J263" s="83" t="n">
        <f aca="false">SUM(H263*I263)</f>
        <v>0</v>
      </c>
    </row>
    <row r="264" s="84" customFormat="true" ht="25" hidden="false" customHeight="true" outlineLevel="0" collapsed="false">
      <c r="A264" s="166" t="n">
        <v>587098</v>
      </c>
      <c r="B264" s="190" t="s">
        <v>172</v>
      </c>
      <c r="C264" s="191"/>
      <c r="D264" s="87" t="n">
        <f aca="false">E264*F264</f>
        <v>18.88</v>
      </c>
      <c r="E264" s="105" t="n">
        <v>2</v>
      </c>
      <c r="F264" s="89" t="n">
        <v>9.44</v>
      </c>
      <c r="G264" s="104"/>
      <c r="H264" s="81" t="n">
        <f aca="false">SUM(F264*G264)</f>
        <v>0</v>
      </c>
      <c r="I264" s="82" t="n">
        <v>0.02</v>
      </c>
      <c r="J264" s="83" t="n">
        <f aca="false">SUM(H264*I264)</f>
        <v>0</v>
      </c>
    </row>
    <row r="265" s="84" customFormat="true" ht="25.5" hidden="false" customHeight="true" outlineLevel="0" collapsed="false">
      <c r="A265" s="166" t="n">
        <v>596149</v>
      </c>
      <c r="B265" s="190" t="s">
        <v>130</v>
      </c>
      <c r="C265" s="86"/>
      <c r="D265" s="87" t="n">
        <f aca="false">E265*F265</f>
        <v>23.2</v>
      </c>
      <c r="E265" s="105" t="n">
        <v>2</v>
      </c>
      <c r="F265" s="89" t="n">
        <v>11.6</v>
      </c>
      <c r="G265" s="97"/>
      <c r="H265" s="81" t="n">
        <f aca="false">SUM(F265*G265)</f>
        <v>0</v>
      </c>
      <c r="I265" s="82" t="n">
        <v>0.02</v>
      </c>
      <c r="J265" s="83" t="n">
        <f aca="false">SUM(H265*I265)</f>
        <v>0</v>
      </c>
    </row>
    <row r="266" s="84" customFormat="true" ht="25" hidden="false" customHeight="true" outlineLevel="0" collapsed="false">
      <c r="A266" s="166" t="n">
        <v>587026</v>
      </c>
      <c r="B266" s="190" t="s">
        <v>173</v>
      </c>
      <c r="C266" s="192"/>
      <c r="D266" s="87" t="n">
        <f aca="false">E266*F266</f>
        <v>17.74</v>
      </c>
      <c r="E266" s="105" t="n">
        <v>2</v>
      </c>
      <c r="F266" s="89" t="n">
        <v>8.87</v>
      </c>
      <c r="G266" s="97"/>
      <c r="H266" s="81" t="n">
        <f aca="false">SUM(F266*G266)</f>
        <v>0</v>
      </c>
      <c r="I266" s="82" t="n">
        <v>0.02</v>
      </c>
      <c r="J266" s="83" t="n">
        <f aca="false">SUM(H266*I266)</f>
        <v>0</v>
      </c>
    </row>
    <row r="267" s="84" customFormat="true" ht="25" hidden="false" customHeight="true" outlineLevel="0" collapsed="false">
      <c r="A267" s="182" t="n">
        <v>656634</v>
      </c>
      <c r="B267" s="203" t="s">
        <v>174</v>
      </c>
      <c r="C267" s="101"/>
      <c r="D267" s="87" t="n">
        <f aca="false">E267*F267</f>
        <v>25</v>
      </c>
      <c r="E267" s="105" t="n">
        <v>2</v>
      </c>
      <c r="F267" s="108" t="n">
        <v>12.5</v>
      </c>
      <c r="G267" s="206"/>
      <c r="H267" s="81"/>
      <c r="I267" s="82"/>
      <c r="J267" s="83"/>
    </row>
    <row r="268" s="84" customFormat="true" ht="25" hidden="false" customHeight="true" outlineLevel="0" collapsed="false">
      <c r="A268" s="182" t="n">
        <v>678474</v>
      </c>
      <c r="B268" s="203" t="s">
        <v>175</v>
      </c>
      <c r="C268" s="101"/>
      <c r="D268" s="87" t="n">
        <f aca="false">E268*F268</f>
        <v>28.04</v>
      </c>
      <c r="E268" s="105" t="n">
        <v>2</v>
      </c>
      <c r="F268" s="108" t="n">
        <v>14.02</v>
      </c>
      <c r="G268" s="206"/>
      <c r="H268" s="81"/>
      <c r="I268" s="82"/>
      <c r="J268" s="83"/>
    </row>
    <row r="269" s="84" customFormat="true" ht="25.5" hidden="false" customHeight="true" outlineLevel="0" collapsed="false">
      <c r="A269" s="170" t="n">
        <v>718891</v>
      </c>
      <c r="B269" s="192" t="s">
        <v>176</v>
      </c>
      <c r="C269" s="171"/>
      <c r="D269" s="87" t="n">
        <f aca="false">E269*F269</f>
        <v>7.78</v>
      </c>
      <c r="E269" s="88" t="n">
        <v>2</v>
      </c>
      <c r="F269" s="172" t="n">
        <v>3.89</v>
      </c>
      <c r="G269" s="173"/>
      <c r="H269" s="174" t="n">
        <f aca="false">SUM(F269*G269)</f>
        <v>0</v>
      </c>
      <c r="I269" s="82"/>
      <c r="J269" s="83"/>
    </row>
    <row r="270" s="84" customFormat="true" ht="25" hidden="false" customHeight="true" outlineLevel="0" collapsed="false">
      <c r="A270" s="166" t="n">
        <v>245057</v>
      </c>
      <c r="B270" s="190" t="s">
        <v>95</v>
      </c>
      <c r="C270" s="192"/>
      <c r="D270" s="87" t="n">
        <f aca="false">E270*F270</f>
        <v>1.08</v>
      </c>
      <c r="E270" s="105" t="n">
        <v>2</v>
      </c>
      <c r="F270" s="89" t="n">
        <v>0.54</v>
      </c>
      <c r="G270" s="97"/>
      <c r="H270" s="81" t="n">
        <f aca="false">SUM(F270*G270)</f>
        <v>0</v>
      </c>
      <c r="I270" s="82" t="n">
        <v>0.02</v>
      </c>
      <c r="J270" s="83" t="n">
        <f aca="false">SUM(H270*I270)</f>
        <v>0</v>
      </c>
    </row>
    <row r="271" s="84" customFormat="true" ht="25" hidden="false" customHeight="true" outlineLevel="0" collapsed="false">
      <c r="A271" s="166" t="n">
        <v>587097</v>
      </c>
      <c r="B271" s="213" t="s">
        <v>177</v>
      </c>
      <c r="C271" s="192"/>
      <c r="D271" s="87" t="n">
        <f aca="false">E271*F271</f>
        <v>15.2</v>
      </c>
      <c r="E271" s="105" t="n">
        <v>2</v>
      </c>
      <c r="F271" s="89" t="n">
        <v>7.6</v>
      </c>
      <c r="G271" s="97"/>
      <c r="H271" s="81" t="n">
        <f aca="false">SUM(F271*G271)</f>
        <v>0</v>
      </c>
      <c r="I271" s="82" t="n">
        <v>0.02</v>
      </c>
      <c r="J271" s="83" t="n">
        <f aca="false">SUM(H271*I271)</f>
        <v>0</v>
      </c>
    </row>
    <row r="272" s="84" customFormat="true" ht="25" hidden="false" customHeight="true" outlineLevel="0" collapsed="false">
      <c r="A272" s="166" t="n">
        <v>587096</v>
      </c>
      <c r="B272" s="213" t="s">
        <v>178</v>
      </c>
      <c r="C272" s="192"/>
      <c r="D272" s="87" t="n">
        <f aca="false">E272*F272</f>
        <v>17.02</v>
      </c>
      <c r="E272" s="105" t="n">
        <v>2</v>
      </c>
      <c r="F272" s="89" t="n">
        <v>8.51</v>
      </c>
      <c r="G272" s="97"/>
      <c r="H272" s="81" t="n">
        <f aca="false">SUM(F272*G272)</f>
        <v>0</v>
      </c>
      <c r="I272" s="82" t="n">
        <v>0.02</v>
      </c>
      <c r="J272" s="83" t="n">
        <f aca="false">SUM(H272*I272)</f>
        <v>0</v>
      </c>
    </row>
    <row r="273" s="84" customFormat="true" ht="25" hidden="false" customHeight="true" outlineLevel="0" collapsed="false">
      <c r="A273" s="166" t="n">
        <v>586873</v>
      </c>
      <c r="B273" s="190" t="s">
        <v>185</v>
      </c>
      <c r="C273" s="192"/>
      <c r="D273" s="87" t="n">
        <f aca="false">E273*F273</f>
        <v>46.88</v>
      </c>
      <c r="E273" s="105" t="n">
        <v>2</v>
      </c>
      <c r="F273" s="89" t="n">
        <v>23.44</v>
      </c>
      <c r="G273" s="97"/>
      <c r="H273" s="81" t="n">
        <f aca="false">SUM(F273*G273)</f>
        <v>0</v>
      </c>
      <c r="I273" s="82" t="n">
        <v>0.02</v>
      </c>
      <c r="J273" s="83" t="n">
        <f aca="false">SUM(H273*I273)</f>
        <v>0</v>
      </c>
    </row>
    <row r="274" s="84" customFormat="true" ht="25" hidden="false" customHeight="true" outlineLevel="0" collapsed="false">
      <c r="A274" s="166" t="n">
        <v>586876</v>
      </c>
      <c r="B274" s="190" t="s">
        <v>186</v>
      </c>
      <c r="C274" s="192"/>
      <c r="D274" s="87" t="n">
        <f aca="false">E274*F274</f>
        <v>46.88</v>
      </c>
      <c r="E274" s="105" t="n">
        <v>2</v>
      </c>
      <c r="F274" s="89" t="n">
        <v>23.44</v>
      </c>
      <c r="G274" s="97"/>
      <c r="H274" s="81" t="n">
        <f aca="false">SUM(F274*G274)</f>
        <v>0</v>
      </c>
      <c r="I274" s="82" t="n">
        <v>0.02</v>
      </c>
      <c r="J274" s="83" t="n">
        <f aca="false">SUM(H274*I274)</f>
        <v>0</v>
      </c>
    </row>
    <row r="275" s="84" customFormat="true" ht="25" hidden="false" customHeight="true" outlineLevel="0" collapsed="false">
      <c r="A275" s="166" t="n">
        <v>567403</v>
      </c>
      <c r="B275" s="96" t="s">
        <v>141</v>
      </c>
      <c r="C275" s="86"/>
      <c r="D275" s="87" t="n">
        <f aca="false">E275*F275</f>
        <v>7.78</v>
      </c>
      <c r="E275" s="105" t="n">
        <v>1</v>
      </c>
      <c r="F275" s="89" t="n">
        <v>7.78</v>
      </c>
      <c r="G275" s="97"/>
      <c r="H275" s="81" t="n">
        <f aca="false">SUM(F275*G275)</f>
        <v>0</v>
      </c>
      <c r="I275" s="82" t="n">
        <v>0.02</v>
      </c>
      <c r="J275" s="83" t="n">
        <f aca="false">SUM(H275*I275)</f>
        <v>0</v>
      </c>
    </row>
    <row r="276" s="84" customFormat="true" ht="25" hidden="false" customHeight="true" outlineLevel="0" collapsed="false">
      <c r="A276" s="166" t="n">
        <v>163272</v>
      </c>
      <c r="B276" s="96" t="s">
        <v>113</v>
      </c>
      <c r="C276" s="86"/>
      <c r="D276" s="87" t="n">
        <f aca="false">E276*F276</f>
        <v>2.71</v>
      </c>
      <c r="E276" s="105" t="n">
        <v>1</v>
      </c>
      <c r="F276" s="89" t="n">
        <v>2.71</v>
      </c>
      <c r="G276" s="97"/>
      <c r="H276" s="81" t="n">
        <f aca="false">SUM(F276*G276)</f>
        <v>0</v>
      </c>
      <c r="I276" s="82" t="n">
        <v>0.02</v>
      </c>
      <c r="J276" s="83" t="n">
        <f aca="false">SUM(H276*I276)</f>
        <v>0</v>
      </c>
    </row>
    <row r="277" s="84" customFormat="true" ht="25" hidden="false" customHeight="true" outlineLevel="0" collapsed="false">
      <c r="A277" s="166" t="n">
        <v>21235</v>
      </c>
      <c r="B277" s="106" t="s">
        <v>103</v>
      </c>
      <c r="C277" s="106"/>
      <c r="D277" s="87" t="n">
        <f aca="false">E277*F277</f>
        <v>2.03</v>
      </c>
      <c r="E277" s="105" t="n">
        <v>1</v>
      </c>
      <c r="F277" s="89" t="n">
        <v>2.03</v>
      </c>
      <c r="G277" s="97"/>
      <c r="H277" s="81" t="n">
        <f aca="false">SUM(F277*G277)</f>
        <v>0</v>
      </c>
      <c r="I277" s="82" t="n">
        <v>0.02</v>
      </c>
      <c r="J277" s="83" t="n">
        <f aca="false">SUM(H277*I277)</f>
        <v>0</v>
      </c>
    </row>
    <row r="278" s="84" customFormat="true" ht="25" hidden="false" customHeight="true" outlineLevel="0" collapsed="false">
      <c r="A278" s="166" t="n">
        <v>21233</v>
      </c>
      <c r="B278" s="96" t="s">
        <v>101</v>
      </c>
      <c r="C278" s="86"/>
      <c r="D278" s="87" t="n">
        <f aca="false">E278*F278</f>
        <v>2.03</v>
      </c>
      <c r="E278" s="105" t="n">
        <v>1</v>
      </c>
      <c r="F278" s="89" t="n">
        <v>2.03</v>
      </c>
      <c r="G278" s="97"/>
      <c r="H278" s="81" t="n">
        <f aca="false">SUM(F278*G278)</f>
        <v>0</v>
      </c>
      <c r="I278" s="82" t="n">
        <v>0.02</v>
      </c>
      <c r="J278" s="83" t="n">
        <f aca="false">SUM(H278*I278)</f>
        <v>0</v>
      </c>
    </row>
    <row r="279" s="84" customFormat="true" ht="25" hidden="false" customHeight="true" outlineLevel="0" collapsed="false">
      <c r="A279" s="193" t="n">
        <v>21234</v>
      </c>
      <c r="B279" s="214" t="s">
        <v>102</v>
      </c>
      <c r="C279" s="215"/>
      <c r="D279" s="196" t="n">
        <f aca="false">E279*F279</f>
        <v>2.03</v>
      </c>
      <c r="E279" s="197" t="n">
        <v>1</v>
      </c>
      <c r="F279" s="198" t="n">
        <v>2.03</v>
      </c>
      <c r="G279" s="199"/>
      <c r="H279" s="200" t="n">
        <f aca="false">SUM(F279*G279)</f>
        <v>0</v>
      </c>
      <c r="I279" s="82" t="n">
        <v>0.02</v>
      </c>
      <c r="J279" s="83" t="n">
        <f aca="false">SUM(H279*I279)</f>
        <v>0</v>
      </c>
    </row>
    <row r="280" s="84" customFormat="true" ht="25" hidden="false" customHeight="true" outlineLevel="0" collapsed="false">
      <c r="A280" s="179"/>
      <c r="B280" s="180" t="s">
        <v>169</v>
      </c>
      <c r="C280" s="181"/>
      <c r="D280" s="113"/>
      <c r="E280" s="114"/>
      <c r="F280" s="115"/>
      <c r="G280" s="116"/>
      <c r="H280" s="117"/>
      <c r="I280" s="82"/>
      <c r="J280" s="83"/>
    </row>
    <row r="281" s="84" customFormat="true" ht="25" hidden="false" customHeight="true" outlineLevel="0" collapsed="false">
      <c r="A281" s="166" t="n">
        <v>601710</v>
      </c>
      <c r="B281" s="76" t="s">
        <v>181</v>
      </c>
      <c r="C281" s="76"/>
      <c r="D281" s="87" t="n">
        <f aca="false">E281*F281</f>
        <v>29.94</v>
      </c>
      <c r="E281" s="105" t="n">
        <v>2</v>
      </c>
      <c r="F281" s="89" t="n">
        <v>14.97</v>
      </c>
      <c r="G281" s="97"/>
      <c r="H281" s="81" t="n">
        <f aca="false">SUM(F281*G281)</f>
        <v>0</v>
      </c>
      <c r="I281" s="82" t="n">
        <v>0.02</v>
      </c>
      <c r="J281" s="83" t="n">
        <f aca="false">SUM(H281*I281)</f>
        <v>0</v>
      </c>
    </row>
    <row r="282" s="138" customFormat="true" ht="26.9" hidden="false" customHeight="true" outlineLevel="0" collapsed="false">
      <c r="A282" s="168" t="n">
        <v>617223</v>
      </c>
      <c r="B282" s="208" t="s">
        <v>187</v>
      </c>
      <c r="C282" s="208"/>
      <c r="D282" s="208"/>
      <c r="E282" s="208"/>
      <c r="F282" s="89" t="n">
        <v>106.97</v>
      </c>
      <c r="G282" s="209"/>
      <c r="H282" s="210" t="n">
        <f aca="false">SUM(F282*G282)</f>
        <v>0</v>
      </c>
      <c r="I282" s="82"/>
      <c r="J282" s="83"/>
    </row>
    <row r="283" s="138" customFormat="true" ht="25" hidden="false" customHeight="true" outlineLevel="0" collapsed="false">
      <c r="A283" s="211" t="n">
        <v>253445</v>
      </c>
      <c r="B283" s="216" t="s">
        <v>161</v>
      </c>
      <c r="C283" s="128"/>
      <c r="D283" s="129"/>
      <c r="E283" s="130"/>
      <c r="F283" s="131" t="n">
        <v>53.5</v>
      </c>
      <c r="G283" s="132"/>
      <c r="H283" s="107" t="n">
        <f aca="false">SUM(F283*G283)</f>
        <v>0</v>
      </c>
      <c r="I283" s="82" t="n">
        <v>0.02</v>
      </c>
      <c r="J283" s="83" t="n">
        <f aca="false">SUM(H283*I283)</f>
        <v>0</v>
      </c>
    </row>
    <row r="284" s="84" customFormat="true" ht="25" hidden="false" customHeight="true" outlineLevel="0" collapsed="false">
      <c r="A284" s="183" t="n">
        <v>644939</v>
      </c>
      <c r="B284" s="188" t="s">
        <v>188</v>
      </c>
      <c r="C284" s="189"/>
      <c r="D284" s="165"/>
      <c r="E284" s="187"/>
      <c r="F284" s="79" t="n">
        <f aca="false">SUM(D285:D300)</f>
        <v>264.28</v>
      </c>
      <c r="G284" s="80"/>
      <c r="H284" s="81" t="n">
        <f aca="false">SUM(F284*G284)</f>
        <v>0</v>
      </c>
      <c r="I284" s="82" t="n">
        <v>0.02</v>
      </c>
      <c r="J284" s="83" t="n">
        <f aca="false">SUM(H284*I284)</f>
        <v>0</v>
      </c>
    </row>
    <row r="285" s="84" customFormat="true" ht="25" hidden="false" customHeight="true" outlineLevel="0" collapsed="false">
      <c r="A285" s="166" t="n">
        <v>587098</v>
      </c>
      <c r="B285" s="190" t="s">
        <v>172</v>
      </c>
      <c r="C285" s="191"/>
      <c r="D285" s="87" t="n">
        <f aca="false">E285*F285</f>
        <v>18.88</v>
      </c>
      <c r="E285" s="105" t="n">
        <v>2</v>
      </c>
      <c r="F285" s="89" t="n">
        <v>9.44</v>
      </c>
      <c r="G285" s="104"/>
      <c r="H285" s="81" t="n">
        <f aca="false">SUM(F285*G285)</f>
        <v>0</v>
      </c>
      <c r="I285" s="82" t="n">
        <v>0.02</v>
      </c>
      <c r="J285" s="83" t="n">
        <f aca="false">SUM(H285*I285)</f>
        <v>0</v>
      </c>
    </row>
    <row r="286" s="84" customFormat="true" ht="25.5" hidden="false" customHeight="true" outlineLevel="0" collapsed="false">
      <c r="A286" s="166" t="n">
        <v>596149</v>
      </c>
      <c r="B286" s="190" t="s">
        <v>130</v>
      </c>
      <c r="C286" s="86"/>
      <c r="D286" s="87" t="n">
        <f aca="false">E286*F286</f>
        <v>23.2</v>
      </c>
      <c r="E286" s="105" t="n">
        <v>2</v>
      </c>
      <c r="F286" s="89" t="n">
        <v>11.6</v>
      </c>
      <c r="G286" s="97"/>
      <c r="H286" s="81" t="n">
        <f aca="false">SUM(F286*G286)</f>
        <v>0</v>
      </c>
      <c r="I286" s="82" t="n">
        <v>0.02</v>
      </c>
      <c r="J286" s="83" t="n">
        <f aca="false">SUM(H286*I286)</f>
        <v>0</v>
      </c>
    </row>
    <row r="287" s="84" customFormat="true" ht="25" hidden="false" customHeight="true" outlineLevel="0" collapsed="false">
      <c r="A287" s="166" t="n">
        <v>587026</v>
      </c>
      <c r="B287" s="190" t="s">
        <v>173</v>
      </c>
      <c r="C287" s="192"/>
      <c r="D287" s="87" t="n">
        <f aca="false">E287*F287</f>
        <v>17.74</v>
      </c>
      <c r="E287" s="105" t="n">
        <v>2</v>
      </c>
      <c r="F287" s="89" t="n">
        <v>8.87</v>
      </c>
      <c r="G287" s="97"/>
      <c r="H287" s="81" t="n">
        <f aca="false">SUM(F287*G287)</f>
        <v>0</v>
      </c>
      <c r="I287" s="82" t="n">
        <v>0.02</v>
      </c>
      <c r="J287" s="83" t="n">
        <f aca="false">SUM(H287*I287)</f>
        <v>0</v>
      </c>
    </row>
    <row r="288" s="84" customFormat="true" ht="25" hidden="false" customHeight="true" outlineLevel="0" collapsed="false">
      <c r="A288" s="182" t="n">
        <v>656634</v>
      </c>
      <c r="B288" s="203" t="s">
        <v>174</v>
      </c>
      <c r="C288" s="101"/>
      <c r="D288" s="87" t="n">
        <f aca="false">E288*F288</f>
        <v>25</v>
      </c>
      <c r="E288" s="105" t="n">
        <v>2</v>
      </c>
      <c r="F288" s="108" t="n">
        <v>12.5</v>
      </c>
      <c r="G288" s="206"/>
      <c r="H288" s="81"/>
      <c r="I288" s="82"/>
      <c r="J288" s="83"/>
    </row>
    <row r="289" s="84" customFormat="true" ht="25" hidden="false" customHeight="true" outlineLevel="0" collapsed="false">
      <c r="A289" s="182" t="n">
        <v>678474</v>
      </c>
      <c r="B289" s="203" t="s">
        <v>175</v>
      </c>
      <c r="C289" s="101"/>
      <c r="D289" s="87" t="n">
        <f aca="false">E289*F289</f>
        <v>28.04</v>
      </c>
      <c r="E289" s="105" t="n">
        <v>2</v>
      </c>
      <c r="F289" s="108" t="n">
        <v>14.02</v>
      </c>
      <c r="G289" s="206"/>
      <c r="H289" s="81"/>
      <c r="I289" s="82"/>
      <c r="J289" s="83"/>
    </row>
    <row r="290" s="84" customFormat="true" ht="25.5" hidden="false" customHeight="true" outlineLevel="0" collapsed="false">
      <c r="A290" s="170" t="n">
        <v>718891</v>
      </c>
      <c r="B290" s="192" t="s">
        <v>176</v>
      </c>
      <c r="C290" s="171"/>
      <c r="D290" s="87" t="n">
        <f aca="false">E290*F290</f>
        <v>7.78</v>
      </c>
      <c r="E290" s="88" t="n">
        <v>2</v>
      </c>
      <c r="F290" s="172" t="n">
        <v>3.89</v>
      </c>
      <c r="G290" s="173"/>
      <c r="H290" s="174" t="n">
        <f aca="false">SUM(F290*G290)</f>
        <v>0</v>
      </c>
      <c r="I290" s="82"/>
      <c r="J290" s="83"/>
    </row>
    <row r="291" s="84" customFormat="true" ht="25" hidden="false" customHeight="true" outlineLevel="0" collapsed="false">
      <c r="A291" s="166" t="n">
        <v>245057</v>
      </c>
      <c r="B291" s="190" t="s">
        <v>95</v>
      </c>
      <c r="C291" s="192"/>
      <c r="D291" s="87" t="n">
        <f aca="false">E291*F291</f>
        <v>1.08</v>
      </c>
      <c r="E291" s="105" t="n">
        <v>2</v>
      </c>
      <c r="F291" s="89" t="n">
        <v>0.54</v>
      </c>
      <c r="G291" s="97"/>
      <c r="H291" s="81" t="n">
        <f aca="false">SUM(F291*G291)</f>
        <v>0</v>
      </c>
      <c r="I291" s="82" t="n">
        <v>0.02</v>
      </c>
      <c r="J291" s="83" t="n">
        <f aca="false">SUM(H291*I291)</f>
        <v>0</v>
      </c>
    </row>
    <row r="292" s="84" customFormat="true" ht="25" hidden="false" customHeight="true" outlineLevel="0" collapsed="false">
      <c r="A292" s="166" t="n">
        <v>587097</v>
      </c>
      <c r="B292" s="213" t="s">
        <v>177</v>
      </c>
      <c r="C292" s="217"/>
      <c r="D292" s="87" t="n">
        <f aca="false">E292*F292</f>
        <v>15.2</v>
      </c>
      <c r="E292" s="105" t="n">
        <v>2</v>
      </c>
      <c r="F292" s="89" t="n">
        <v>7.6</v>
      </c>
      <c r="G292" s="97"/>
      <c r="H292" s="81" t="n">
        <f aca="false">SUM(F292*G292)</f>
        <v>0</v>
      </c>
      <c r="I292" s="82" t="n">
        <v>0.02</v>
      </c>
      <c r="J292" s="83" t="n">
        <f aca="false">SUM(H292*I292)</f>
        <v>0</v>
      </c>
    </row>
    <row r="293" s="84" customFormat="true" ht="25" hidden="false" customHeight="true" outlineLevel="0" collapsed="false">
      <c r="A293" s="166" t="n">
        <v>587096</v>
      </c>
      <c r="B293" s="213" t="s">
        <v>178</v>
      </c>
      <c r="C293" s="217"/>
      <c r="D293" s="87" t="n">
        <f aca="false">E293*F293</f>
        <v>17.02</v>
      </c>
      <c r="E293" s="105" t="n">
        <v>2</v>
      </c>
      <c r="F293" s="89" t="n">
        <v>8.51</v>
      </c>
      <c r="G293" s="97"/>
      <c r="H293" s="81" t="n">
        <f aca="false">SUM(F293*G293)</f>
        <v>0</v>
      </c>
      <c r="I293" s="82" t="n">
        <v>0.02</v>
      </c>
      <c r="J293" s="83" t="n">
        <f aca="false">SUM(H293*I293)</f>
        <v>0</v>
      </c>
    </row>
    <row r="294" s="84" customFormat="true" ht="25" hidden="false" customHeight="true" outlineLevel="0" collapsed="false">
      <c r="A294" s="166" t="n">
        <v>588073</v>
      </c>
      <c r="B294" s="213" t="s">
        <v>189</v>
      </c>
      <c r="C294" s="217"/>
      <c r="D294" s="87" t="n">
        <f aca="false">E294*F294</f>
        <v>46.88</v>
      </c>
      <c r="E294" s="105" t="n">
        <v>2</v>
      </c>
      <c r="F294" s="89" t="n">
        <v>23.44</v>
      </c>
      <c r="G294" s="97"/>
      <c r="H294" s="81" t="n">
        <f aca="false">SUM(F294*G294)</f>
        <v>0</v>
      </c>
      <c r="I294" s="82" t="n">
        <v>0.02</v>
      </c>
      <c r="J294" s="83" t="n">
        <f aca="false">SUM(H294*I294)</f>
        <v>0</v>
      </c>
    </row>
    <row r="295" s="84" customFormat="true" ht="25" hidden="false" customHeight="true" outlineLevel="0" collapsed="false">
      <c r="A295" s="166" t="n">
        <v>599128</v>
      </c>
      <c r="B295" s="213" t="s">
        <v>190</v>
      </c>
      <c r="C295" s="217"/>
      <c r="D295" s="87" t="n">
        <f aca="false">E295*F295</f>
        <v>46.88</v>
      </c>
      <c r="E295" s="105" t="n">
        <v>2</v>
      </c>
      <c r="F295" s="89" t="n">
        <v>23.44</v>
      </c>
      <c r="G295" s="97"/>
      <c r="H295" s="81" t="n">
        <f aca="false">SUM(F295*G295)</f>
        <v>0</v>
      </c>
      <c r="I295" s="82" t="n">
        <v>0.02</v>
      </c>
      <c r="J295" s="83" t="n">
        <f aca="false">SUM(H295*I295)</f>
        <v>0</v>
      </c>
    </row>
    <row r="296" s="84" customFormat="true" ht="25" hidden="false" customHeight="true" outlineLevel="0" collapsed="false">
      <c r="A296" s="166" t="n">
        <v>567403</v>
      </c>
      <c r="B296" s="190" t="s">
        <v>141</v>
      </c>
      <c r="C296" s="192"/>
      <c r="D296" s="87" t="n">
        <f aca="false">E296*F296</f>
        <v>7.78</v>
      </c>
      <c r="E296" s="105" t="n">
        <v>1</v>
      </c>
      <c r="F296" s="89" t="n">
        <v>7.78</v>
      </c>
      <c r="G296" s="97"/>
      <c r="H296" s="81" t="n">
        <f aca="false">SUM(F296*G296)</f>
        <v>0</v>
      </c>
      <c r="I296" s="82" t="n">
        <v>0.02</v>
      </c>
      <c r="J296" s="83" t="n">
        <f aca="false">SUM(H296*I296)</f>
        <v>0</v>
      </c>
    </row>
    <row r="297" s="84" customFormat="true" ht="25" hidden="false" customHeight="true" outlineLevel="0" collapsed="false">
      <c r="A297" s="166" t="n">
        <v>163272</v>
      </c>
      <c r="B297" s="190" t="s">
        <v>113</v>
      </c>
      <c r="C297" s="192"/>
      <c r="D297" s="87" t="n">
        <f aca="false">E297*F297</f>
        <v>2.71</v>
      </c>
      <c r="E297" s="105" t="n">
        <v>1</v>
      </c>
      <c r="F297" s="89" t="n">
        <v>2.71</v>
      </c>
      <c r="G297" s="97"/>
      <c r="H297" s="81" t="n">
        <f aca="false">SUM(F297*G297)</f>
        <v>0</v>
      </c>
      <c r="I297" s="82" t="n">
        <v>0.02</v>
      </c>
      <c r="J297" s="83" t="n">
        <f aca="false">SUM(H297*I297)</f>
        <v>0</v>
      </c>
    </row>
    <row r="298" s="84" customFormat="true" ht="25" hidden="false" customHeight="true" outlineLevel="0" collapsed="false">
      <c r="A298" s="166" t="n">
        <v>21235</v>
      </c>
      <c r="B298" s="76" t="s">
        <v>103</v>
      </c>
      <c r="C298" s="76"/>
      <c r="D298" s="87" t="n">
        <f aca="false">E298*F298</f>
        <v>2.03</v>
      </c>
      <c r="E298" s="105" t="n">
        <v>1</v>
      </c>
      <c r="F298" s="89" t="n">
        <v>2.03</v>
      </c>
      <c r="G298" s="97"/>
      <c r="H298" s="81" t="n">
        <f aca="false">SUM(F298*G298)</f>
        <v>0</v>
      </c>
      <c r="I298" s="82" t="n">
        <v>0.02</v>
      </c>
      <c r="J298" s="83" t="n">
        <f aca="false">SUM(H298*I298)</f>
        <v>0</v>
      </c>
    </row>
    <row r="299" s="84" customFormat="true" ht="25" hidden="false" customHeight="true" outlineLevel="0" collapsed="false">
      <c r="A299" s="166" t="n">
        <v>21233</v>
      </c>
      <c r="B299" s="190" t="s">
        <v>101</v>
      </c>
      <c r="C299" s="192"/>
      <c r="D299" s="87" t="n">
        <f aca="false">E299*F299</f>
        <v>2.03</v>
      </c>
      <c r="E299" s="105" t="n">
        <v>1</v>
      </c>
      <c r="F299" s="89" t="n">
        <v>2.03</v>
      </c>
      <c r="G299" s="97"/>
      <c r="H299" s="81" t="n">
        <f aca="false">SUM(F299*G299)</f>
        <v>0</v>
      </c>
      <c r="I299" s="82" t="n">
        <v>0.02</v>
      </c>
      <c r="J299" s="83" t="n">
        <f aca="false">SUM(H299*I299)</f>
        <v>0</v>
      </c>
    </row>
    <row r="300" s="84" customFormat="true" ht="25" hidden="false" customHeight="true" outlineLevel="0" collapsed="false">
      <c r="A300" s="193" t="n">
        <v>21234</v>
      </c>
      <c r="B300" s="194" t="s">
        <v>102</v>
      </c>
      <c r="C300" s="195"/>
      <c r="D300" s="196" t="n">
        <f aca="false">E300*F300</f>
        <v>2.03</v>
      </c>
      <c r="E300" s="197" t="n">
        <v>1</v>
      </c>
      <c r="F300" s="198" t="n">
        <v>2.03</v>
      </c>
      <c r="G300" s="199"/>
      <c r="H300" s="200" t="n">
        <f aca="false">SUM(F300*G300)</f>
        <v>0</v>
      </c>
      <c r="I300" s="82" t="n">
        <v>0.02</v>
      </c>
      <c r="J300" s="83" t="n">
        <f aca="false">SUM(H300*I300)</f>
        <v>0</v>
      </c>
    </row>
    <row r="301" s="84" customFormat="true" ht="25" hidden="false" customHeight="true" outlineLevel="0" collapsed="false">
      <c r="A301" s="179"/>
      <c r="B301" s="180" t="s">
        <v>169</v>
      </c>
      <c r="C301" s="181"/>
      <c r="D301" s="113"/>
      <c r="E301" s="114"/>
      <c r="F301" s="115"/>
      <c r="G301" s="116"/>
      <c r="H301" s="117"/>
      <c r="I301" s="82"/>
      <c r="J301" s="83"/>
    </row>
    <row r="302" s="84" customFormat="true" ht="25" hidden="false" customHeight="true" outlineLevel="0" collapsed="false">
      <c r="A302" s="166" t="n">
        <v>601710</v>
      </c>
      <c r="B302" s="76" t="s">
        <v>181</v>
      </c>
      <c r="C302" s="76"/>
      <c r="D302" s="87" t="n">
        <f aca="false">E302*F302</f>
        <v>29.94</v>
      </c>
      <c r="E302" s="105" t="n">
        <v>2</v>
      </c>
      <c r="F302" s="89" t="n">
        <v>14.97</v>
      </c>
      <c r="G302" s="97"/>
      <c r="H302" s="81" t="n">
        <f aca="false">SUM(F302*G302)</f>
        <v>0</v>
      </c>
      <c r="I302" s="82" t="n">
        <v>0.02</v>
      </c>
      <c r="J302" s="83" t="n">
        <f aca="false">SUM(H302*I302)</f>
        <v>0</v>
      </c>
    </row>
    <row r="303" s="138" customFormat="true" ht="26.9" hidden="false" customHeight="true" outlineLevel="0" collapsed="false">
      <c r="A303" s="168" t="n">
        <v>617223</v>
      </c>
      <c r="B303" s="208" t="s">
        <v>187</v>
      </c>
      <c r="C303" s="208"/>
      <c r="D303" s="208"/>
      <c r="E303" s="208"/>
      <c r="F303" s="89" t="n">
        <v>106.97</v>
      </c>
      <c r="G303" s="209"/>
      <c r="H303" s="210" t="n">
        <f aca="false">SUM(F303*G303)</f>
        <v>0</v>
      </c>
      <c r="I303" s="82"/>
      <c r="J303" s="83"/>
    </row>
    <row r="304" s="138" customFormat="true" ht="25" hidden="false" customHeight="true" outlineLevel="0" collapsed="false">
      <c r="A304" s="211" t="n">
        <v>253445</v>
      </c>
      <c r="B304" s="212" t="s">
        <v>161</v>
      </c>
      <c r="C304" s="128"/>
      <c r="D304" s="129"/>
      <c r="E304" s="130"/>
      <c r="F304" s="131" t="n">
        <v>53.5</v>
      </c>
      <c r="G304" s="132"/>
      <c r="H304" s="133" t="n">
        <f aca="false">SUM(F304*G304)</f>
        <v>0</v>
      </c>
      <c r="I304" s="82" t="n">
        <v>0.02</v>
      </c>
      <c r="J304" s="83" t="n">
        <f aca="false">SUM(H304*I304)</f>
        <v>0</v>
      </c>
    </row>
    <row r="305" s="138" customFormat="true" ht="25" hidden="false" customHeight="true" outlineLevel="0" collapsed="false">
      <c r="A305" s="134" t="s">
        <v>116</v>
      </c>
      <c r="B305" s="135"/>
      <c r="C305" s="58"/>
      <c r="D305" s="57"/>
      <c r="E305" s="57"/>
      <c r="F305" s="59"/>
      <c r="G305" s="70" t="s">
        <v>117</v>
      </c>
      <c r="H305" s="136" t="n">
        <f aca="false">SUM(H263:H304)</f>
        <v>0</v>
      </c>
      <c r="I305" s="137"/>
      <c r="J305" s="137"/>
    </row>
    <row r="306" s="138" customFormat="true" ht="25" hidden="false" customHeight="true" outlineLevel="0" collapsed="false">
      <c r="A306" s="139" t="s">
        <v>118</v>
      </c>
      <c r="B306" s="140"/>
      <c r="C306" s="84"/>
      <c r="D306" s="118"/>
      <c r="E306" s="118"/>
      <c r="F306" s="141"/>
      <c r="G306" s="141"/>
      <c r="H306" s="142"/>
      <c r="I306" s="137"/>
      <c r="J306" s="137"/>
    </row>
    <row r="307" s="138" customFormat="true" ht="25" hidden="false" customHeight="true" outlineLevel="0" collapsed="false">
      <c r="A307" s="139" t="s">
        <v>119</v>
      </c>
      <c r="B307" s="140"/>
      <c r="C307" s="84"/>
      <c r="D307" s="118"/>
      <c r="E307" s="118"/>
      <c r="F307" s="141"/>
      <c r="G307" s="141"/>
      <c r="H307" s="142"/>
      <c r="I307" s="137"/>
      <c r="J307" s="137"/>
    </row>
    <row r="308" s="138" customFormat="true" ht="25" hidden="false" customHeight="true" outlineLevel="0" collapsed="false">
      <c r="A308" s="143"/>
      <c r="B308" s="140"/>
      <c r="C308" s="84"/>
      <c r="D308" s="118"/>
      <c r="E308" s="118"/>
      <c r="F308" s="141"/>
      <c r="G308" s="141"/>
      <c r="H308" s="142"/>
      <c r="I308" s="137"/>
      <c r="J308" s="137"/>
    </row>
    <row r="309" s="138" customFormat="true" ht="25" hidden="false" customHeight="true" outlineLevel="0" collapsed="false">
      <c r="A309" s="139" t="s">
        <v>120</v>
      </c>
      <c r="B309" s="140"/>
      <c r="C309" s="84"/>
      <c r="D309" s="118"/>
      <c r="E309" s="118"/>
      <c r="F309" s="84"/>
      <c r="G309" s="141"/>
      <c r="H309" s="144"/>
      <c r="I309" s="137"/>
      <c r="J309" s="137"/>
    </row>
    <row r="310" s="138" customFormat="true" ht="25" hidden="false" customHeight="true" outlineLevel="0" collapsed="false">
      <c r="A310" s="145" t="s">
        <v>121</v>
      </c>
      <c r="B310" s="140"/>
      <c r="C310" s="146"/>
      <c r="D310" s="147" t="s">
        <v>122</v>
      </c>
      <c r="E310" s="147"/>
      <c r="F310" s="148"/>
      <c r="G310" s="149"/>
      <c r="H310" s="150"/>
      <c r="I310" s="137"/>
      <c r="J310" s="137"/>
    </row>
    <row r="311" s="138" customFormat="true" ht="25" hidden="false" customHeight="true" outlineLevel="0" collapsed="false">
      <c r="A311" s="139" t="s">
        <v>123</v>
      </c>
      <c r="B311" s="140"/>
      <c r="C311" s="84"/>
      <c r="D311" s="147" t="s">
        <v>124</v>
      </c>
      <c r="E311" s="151"/>
      <c r="F311" s="152"/>
      <c r="G311" s="153"/>
      <c r="H311" s="154"/>
      <c r="I311" s="137"/>
      <c r="J311" s="137"/>
    </row>
    <row r="312" s="25" customFormat="true" ht="25" hidden="false" customHeight="true" outlineLevel="0" collapsed="false">
      <c r="A312" s="155"/>
      <c r="B312" s="140"/>
      <c r="C312" s="84"/>
      <c r="D312" s="156" t="s">
        <v>125</v>
      </c>
      <c r="E312" s="156"/>
      <c r="F312" s="156"/>
      <c r="G312" s="156"/>
      <c r="H312" s="156"/>
      <c r="I312" s="23"/>
      <c r="J312" s="23"/>
    </row>
    <row r="313" s="25" customFormat="true" ht="25" hidden="false" customHeight="true" outlineLevel="0" collapsed="false">
      <c r="A313" s="157"/>
      <c r="B313" s="158"/>
      <c r="C313" s="62"/>
      <c r="D313" s="159"/>
      <c r="E313" s="159"/>
      <c r="F313" s="62"/>
      <c r="G313" s="160"/>
      <c r="H313" s="161"/>
      <c r="I313" s="23"/>
      <c r="J313" s="23"/>
    </row>
    <row r="314" s="25" customFormat="true" ht="16" hidden="false" customHeight="false" outlineLevel="0" collapsed="false">
      <c r="A314" s="24" t="s">
        <v>52</v>
      </c>
      <c r="B314" s="24"/>
      <c r="C314" s="24"/>
      <c r="D314" s="24"/>
      <c r="E314" s="24"/>
      <c r="F314" s="24"/>
      <c r="G314" s="24"/>
      <c r="H314" s="24"/>
      <c r="I314" s="23"/>
      <c r="J314" s="23"/>
    </row>
    <row r="315" s="25" customFormat="true" ht="16" hidden="false" customHeight="false" outlineLevel="0" collapsed="false">
      <c r="A315" s="24" t="s">
        <v>53</v>
      </c>
      <c r="B315" s="24"/>
      <c r="C315" s="24"/>
      <c r="D315" s="24"/>
      <c r="E315" s="24"/>
      <c r="F315" s="24"/>
      <c r="G315" s="24"/>
      <c r="H315" s="24"/>
      <c r="I315" s="27"/>
      <c r="J315" s="27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  <c r="AU315" s="28"/>
      <c r="AV315" s="28"/>
      <c r="AW315" s="28"/>
      <c r="AX315" s="28"/>
      <c r="AY315" s="28"/>
      <c r="AZ315" s="28"/>
      <c r="BA315" s="28"/>
      <c r="BB315" s="28"/>
      <c r="BC315" s="28"/>
      <c r="BD315" s="28"/>
      <c r="BE315" s="28"/>
      <c r="BF315" s="28"/>
      <c r="BG315" s="28"/>
      <c r="BH315" s="28"/>
      <c r="BI315" s="28"/>
      <c r="BJ315" s="28"/>
      <c r="BK315" s="28"/>
      <c r="BL315" s="28"/>
      <c r="BM315" s="28"/>
      <c r="BN315" s="28"/>
      <c r="BO315" s="28"/>
      <c r="BP315" s="28"/>
      <c r="BQ315" s="28"/>
      <c r="BR315" s="28"/>
      <c r="BS315" s="28"/>
      <c r="BT315" s="28"/>
      <c r="BU315" s="28"/>
      <c r="BV315" s="28"/>
      <c r="BW315" s="28"/>
      <c r="BX315" s="28"/>
      <c r="BY315" s="28"/>
      <c r="BZ315" s="28"/>
      <c r="CA315" s="28"/>
      <c r="CB315" s="28"/>
      <c r="CC315" s="28"/>
      <c r="CD315" s="28"/>
      <c r="CE315" s="28"/>
      <c r="CF315" s="28"/>
      <c r="CG315" s="28"/>
      <c r="CH315" s="28"/>
      <c r="CI315" s="28"/>
      <c r="CJ315" s="28"/>
      <c r="CK315" s="28"/>
      <c r="CL315" s="28"/>
      <c r="CM315" s="28"/>
      <c r="CN315" s="28"/>
      <c r="CO315" s="28"/>
      <c r="CP315" s="28"/>
      <c r="CQ315" s="28"/>
      <c r="CR315" s="28"/>
      <c r="CS315" s="28"/>
      <c r="CT315" s="28"/>
      <c r="CU315" s="28"/>
      <c r="CV315" s="28"/>
      <c r="CW315" s="28"/>
      <c r="CX315" s="28"/>
      <c r="CY315" s="28"/>
      <c r="CZ315" s="28"/>
      <c r="DA315" s="28"/>
      <c r="DB315" s="28"/>
      <c r="DC315" s="28"/>
      <c r="DD315" s="28"/>
      <c r="DE315" s="28"/>
      <c r="DF315" s="28"/>
      <c r="DG315" s="28"/>
      <c r="DH315" s="28"/>
      <c r="DI315" s="28"/>
      <c r="DJ315" s="28"/>
      <c r="DK315" s="28"/>
      <c r="DL315" s="28"/>
      <c r="DM315" s="28"/>
      <c r="DN315" s="28"/>
      <c r="DO315" s="28"/>
      <c r="DP315" s="28"/>
      <c r="DQ315" s="28"/>
      <c r="DR315" s="28"/>
      <c r="DS315" s="28"/>
      <c r="DT315" s="28"/>
      <c r="DU315" s="28"/>
      <c r="DV315" s="28"/>
      <c r="DW315" s="28"/>
      <c r="DX315" s="28"/>
      <c r="DY315" s="28"/>
      <c r="DZ315" s="28"/>
      <c r="EA315" s="28"/>
      <c r="EB315" s="28"/>
      <c r="EC315" s="28"/>
      <c r="ED315" s="28"/>
      <c r="EE315" s="28"/>
      <c r="EF315" s="28"/>
      <c r="EG315" s="28"/>
      <c r="EH315" s="28"/>
      <c r="EI315" s="28"/>
      <c r="EJ315" s="28"/>
      <c r="EK315" s="28"/>
      <c r="EL315" s="28"/>
      <c r="EM315" s="28"/>
      <c r="EN315" s="28"/>
      <c r="EO315" s="28"/>
      <c r="EP315" s="28"/>
      <c r="EQ315" s="28"/>
      <c r="ER315" s="28"/>
      <c r="ES315" s="28"/>
      <c r="ET315" s="28"/>
      <c r="EU315" s="28"/>
      <c r="EV315" s="28"/>
      <c r="EW315" s="28"/>
      <c r="EX315" s="28"/>
      <c r="EY315" s="28"/>
      <c r="EZ315" s="28"/>
      <c r="FA315" s="28"/>
      <c r="FB315" s="28"/>
      <c r="FC315" s="28"/>
      <c r="FD315" s="28"/>
      <c r="FE315" s="28"/>
      <c r="FF315" s="28"/>
      <c r="FG315" s="28"/>
      <c r="FH315" s="28"/>
      <c r="FI315" s="28"/>
      <c r="FJ315" s="28"/>
      <c r="FK315" s="28"/>
      <c r="FL315" s="28"/>
      <c r="FM315" s="28"/>
      <c r="FN315" s="28"/>
      <c r="FO315" s="28"/>
      <c r="FP315" s="28"/>
      <c r="FQ315" s="28"/>
      <c r="FR315" s="28"/>
      <c r="FS315" s="28"/>
      <c r="FT315" s="28"/>
      <c r="FU315" s="28"/>
      <c r="FV315" s="28"/>
      <c r="FW315" s="28"/>
      <c r="FX315" s="28"/>
      <c r="FY315" s="28"/>
      <c r="FZ315" s="28"/>
      <c r="GA315" s="28"/>
      <c r="GB315" s="28"/>
      <c r="GC315" s="28"/>
      <c r="GD315" s="28"/>
      <c r="GE315" s="28"/>
      <c r="GF315" s="28"/>
      <c r="GG315" s="28"/>
      <c r="GH315" s="28"/>
      <c r="GI315" s="28"/>
      <c r="GJ315" s="28"/>
      <c r="GK315" s="28"/>
      <c r="GL315" s="28"/>
      <c r="GM315" s="28"/>
      <c r="GN315" s="28"/>
      <c r="GO315" s="28"/>
      <c r="GP315" s="28"/>
      <c r="GQ315" s="28"/>
      <c r="GR315" s="28"/>
      <c r="GS315" s="28"/>
      <c r="GT315" s="28"/>
      <c r="GU315" s="28"/>
      <c r="GV315" s="28"/>
      <c r="GW315" s="28"/>
      <c r="GX315" s="28"/>
      <c r="GY315" s="28"/>
      <c r="GZ315" s="28"/>
      <c r="HA315" s="28"/>
      <c r="HB315" s="28"/>
      <c r="HC315" s="28"/>
      <c r="HD315" s="28"/>
      <c r="HE315" s="28"/>
      <c r="HF315" s="28"/>
      <c r="HG315" s="28"/>
      <c r="HH315" s="28"/>
      <c r="HI315" s="28"/>
      <c r="HJ315" s="28"/>
      <c r="HK315" s="28"/>
      <c r="HL315" s="28"/>
      <c r="HM315" s="28"/>
      <c r="HN315" s="28"/>
      <c r="HO315" s="28"/>
      <c r="HP315" s="28"/>
      <c r="HQ315" s="28"/>
      <c r="HR315" s="28"/>
      <c r="HS315" s="28"/>
      <c r="HT315" s="28"/>
      <c r="HU315" s="28"/>
      <c r="HV315" s="28"/>
      <c r="HW315" s="28"/>
      <c r="HX315" s="28"/>
      <c r="HY315" s="28"/>
      <c r="HZ315" s="28"/>
      <c r="IA315" s="28"/>
      <c r="IB315" s="28"/>
      <c r="IC315" s="28"/>
      <c r="ID315" s="28"/>
      <c r="IE315" s="28"/>
      <c r="IF315" s="28"/>
      <c r="IG315" s="28"/>
      <c r="IH315" s="28"/>
      <c r="II315" s="28"/>
      <c r="IJ315" s="28"/>
      <c r="IK315" s="28"/>
      <c r="IL315" s="28"/>
      <c r="IM315" s="28"/>
      <c r="IN315" s="28"/>
      <c r="IO315" s="28"/>
      <c r="IP315" s="28"/>
      <c r="IQ315" s="28"/>
      <c r="IR315" s="28"/>
      <c r="IS315" s="28"/>
      <c r="IT315" s="28"/>
      <c r="IU315" s="28"/>
      <c r="IV315" s="28"/>
    </row>
    <row r="316" s="25" customFormat="true" ht="16" hidden="false" customHeight="false" outlineLevel="0" collapsed="false">
      <c r="A316" s="24" t="s">
        <v>54</v>
      </c>
      <c r="B316" s="24"/>
      <c r="C316" s="24"/>
      <c r="D316" s="24"/>
      <c r="E316" s="24"/>
      <c r="F316" s="24"/>
      <c r="G316" s="24"/>
      <c r="H316" s="24"/>
      <c r="I316" s="23"/>
      <c r="J316" s="23"/>
    </row>
    <row r="317" s="25" customFormat="true" ht="16" hidden="false" customHeight="false" outlineLevel="0" collapsed="false">
      <c r="A317" s="26" t="s">
        <v>55</v>
      </c>
      <c r="B317" s="26"/>
      <c r="C317" s="26"/>
      <c r="D317" s="26"/>
      <c r="E317" s="26"/>
      <c r="F317" s="26"/>
      <c r="G317" s="26"/>
      <c r="H317" s="26"/>
      <c r="I317" s="23"/>
      <c r="J317" s="23"/>
    </row>
    <row r="318" s="25" customFormat="true" ht="16" hidden="false" customHeight="false" outlineLevel="0" collapsed="false">
      <c r="A318" s="29" t="s">
        <v>56</v>
      </c>
      <c r="B318" s="29"/>
      <c r="C318" s="29"/>
      <c r="D318" s="29"/>
      <c r="E318" s="29"/>
      <c r="F318" s="29"/>
      <c r="G318" s="29"/>
      <c r="H318" s="29"/>
      <c r="I318" s="23"/>
      <c r="J318" s="23"/>
    </row>
    <row r="319" s="35" customFormat="true" ht="20.25" hidden="false" customHeight="true" outlineLevel="0" collapsed="false">
      <c r="A319" s="30"/>
      <c r="B319" s="30"/>
      <c r="C319" s="30"/>
      <c r="D319" s="31"/>
      <c r="E319" s="31"/>
      <c r="F319" s="30"/>
      <c r="G319" s="30"/>
      <c r="H319" s="30" t="s">
        <v>191</v>
      </c>
      <c r="I319" s="34"/>
      <c r="J319" s="34"/>
    </row>
    <row r="320" s="35" customFormat="true" ht="20.25" hidden="false" customHeight="true" outlineLevel="0" collapsed="false">
      <c r="A320" s="32" t="s">
        <v>58</v>
      </c>
      <c r="B320" s="32"/>
      <c r="C320" s="32"/>
      <c r="D320" s="32" t="s">
        <v>59</v>
      </c>
      <c r="E320" s="32"/>
      <c r="F320" s="32"/>
      <c r="G320" s="32"/>
      <c r="H320" s="32"/>
      <c r="I320" s="34"/>
      <c r="J320" s="34"/>
    </row>
    <row r="321" s="35" customFormat="true" ht="20.25" hidden="false" customHeight="true" outlineLevel="0" collapsed="false">
      <c r="A321" s="33" t="s">
        <v>60</v>
      </c>
      <c r="B321" s="33"/>
      <c r="C321" s="33"/>
      <c r="D321" s="33" t="s">
        <v>60</v>
      </c>
      <c r="E321" s="33"/>
      <c r="F321" s="33"/>
      <c r="G321" s="33"/>
      <c r="H321" s="33"/>
      <c r="I321" s="34"/>
      <c r="J321" s="34"/>
    </row>
    <row r="322" s="35" customFormat="true" ht="20.25" hidden="false" customHeight="true" outlineLevel="0" collapsed="false">
      <c r="A322" s="36" t="s">
        <v>61</v>
      </c>
      <c r="B322" s="37"/>
      <c r="C322" s="37"/>
      <c r="D322" s="36" t="s">
        <v>61</v>
      </c>
      <c r="E322" s="38"/>
      <c r="F322" s="38"/>
      <c r="G322" s="38"/>
      <c r="H322" s="38"/>
      <c r="I322" s="34"/>
      <c r="J322" s="34"/>
    </row>
    <row r="323" s="35" customFormat="true" ht="20.25" hidden="false" customHeight="true" outlineLevel="0" collapsed="false">
      <c r="A323" s="36" t="s">
        <v>62</v>
      </c>
      <c r="B323" s="37"/>
      <c r="C323" s="37"/>
      <c r="D323" s="36" t="s">
        <v>62</v>
      </c>
      <c r="E323" s="38"/>
      <c r="F323" s="38"/>
      <c r="G323" s="38"/>
      <c r="H323" s="38"/>
      <c r="I323" s="34"/>
      <c r="J323" s="34"/>
    </row>
    <row r="324" s="35" customFormat="true" ht="20.25" hidden="false" customHeight="true" outlineLevel="0" collapsed="false">
      <c r="A324" s="218" t="s">
        <v>63</v>
      </c>
      <c r="B324" s="38"/>
      <c r="C324" s="38"/>
      <c r="D324" s="36" t="s">
        <v>63</v>
      </c>
      <c r="E324" s="37"/>
      <c r="F324" s="37"/>
      <c r="G324" s="37"/>
      <c r="H324" s="37"/>
      <c r="I324" s="34"/>
      <c r="J324" s="34"/>
    </row>
    <row r="325" s="35" customFormat="true" ht="20.25" hidden="false" customHeight="true" outlineLevel="0" collapsed="false">
      <c r="A325" s="36" t="s">
        <v>64</v>
      </c>
      <c r="B325" s="37"/>
      <c r="C325" s="37"/>
      <c r="D325" s="36" t="s">
        <v>64</v>
      </c>
      <c r="E325" s="39"/>
      <c r="F325" s="39"/>
      <c r="G325" s="39"/>
      <c r="H325" s="39"/>
      <c r="I325" s="34"/>
      <c r="J325" s="34"/>
    </row>
    <row r="326" s="35" customFormat="true" ht="20.25" hidden="false" customHeight="true" outlineLevel="0" collapsed="false">
      <c r="A326" s="36" t="s">
        <v>65</v>
      </c>
      <c r="B326" s="37"/>
      <c r="C326" s="37"/>
      <c r="D326" s="36" t="s">
        <v>65</v>
      </c>
      <c r="E326" s="38"/>
      <c r="F326" s="38"/>
      <c r="G326" s="38"/>
      <c r="H326" s="38"/>
      <c r="I326" s="34"/>
      <c r="J326" s="34"/>
    </row>
    <row r="327" s="35" customFormat="true" ht="20.25" hidden="false" customHeight="true" outlineLevel="0" collapsed="false">
      <c r="A327" s="36" t="s">
        <v>66</v>
      </c>
      <c r="B327" s="38"/>
      <c r="C327" s="38"/>
      <c r="D327" s="36" t="s">
        <v>66</v>
      </c>
      <c r="E327" s="38"/>
      <c r="F327" s="38"/>
      <c r="G327" s="38"/>
      <c r="H327" s="38"/>
      <c r="I327" s="34"/>
      <c r="J327" s="34"/>
    </row>
    <row r="328" s="35" customFormat="true" ht="20.25" hidden="false" customHeight="true" outlineLevel="0" collapsed="false">
      <c r="A328" s="36" t="s">
        <v>67</v>
      </c>
      <c r="B328" s="38"/>
      <c r="C328" s="38"/>
      <c r="D328" s="36" t="s">
        <v>68</v>
      </c>
      <c r="E328" s="38"/>
      <c r="F328" s="38"/>
      <c r="G328" s="38"/>
      <c r="H328" s="38"/>
      <c r="I328" s="34"/>
      <c r="J328" s="34"/>
    </row>
    <row r="329" s="25" customFormat="true" ht="20.25" hidden="false" customHeight="true" outlineLevel="0" collapsed="false">
      <c r="A329" s="36" t="s">
        <v>69</v>
      </c>
      <c r="B329" s="40"/>
      <c r="C329" s="40"/>
      <c r="D329" s="36"/>
      <c r="E329" s="38"/>
      <c r="F329" s="38"/>
      <c r="G329" s="38"/>
      <c r="H329" s="38"/>
      <c r="I329" s="23"/>
      <c r="J329" s="23"/>
    </row>
    <row r="330" s="25" customFormat="true" ht="24" hidden="false" customHeight="true" outlineLevel="0" collapsed="false">
      <c r="A330" s="41" t="s">
        <v>70</v>
      </c>
      <c r="B330" s="42" t="s">
        <v>71</v>
      </c>
      <c r="C330" s="42"/>
      <c r="D330" s="43" t="s">
        <v>72</v>
      </c>
      <c r="E330" s="44"/>
      <c r="F330" s="44"/>
      <c r="G330" s="44"/>
      <c r="H330" s="44"/>
      <c r="I330" s="23"/>
      <c r="J330" s="23"/>
    </row>
    <row r="331" s="73" customFormat="true" ht="18.75" hidden="false" customHeight="true" outlineLevel="0" collapsed="false">
      <c r="A331" s="45" t="s">
        <v>73</v>
      </c>
      <c r="B331" s="46"/>
      <c r="C331" s="46"/>
      <c r="D331" s="47"/>
      <c r="E331" s="48"/>
      <c r="F331" s="49"/>
      <c r="G331" s="49"/>
      <c r="H331" s="50"/>
      <c r="I331" s="72"/>
      <c r="J331" s="72"/>
    </row>
    <row r="332" s="84" customFormat="true" ht="21" hidden="false" customHeight="true" outlineLevel="0" collapsed="false">
      <c r="A332" s="51" t="s">
        <v>74</v>
      </c>
      <c r="B332" s="52"/>
      <c r="C332" s="52"/>
      <c r="D332" s="53"/>
      <c r="E332" s="53"/>
      <c r="F332" s="52"/>
      <c r="G332" s="52"/>
      <c r="H332" s="54"/>
      <c r="I332" s="82"/>
      <c r="J332" s="83"/>
    </row>
    <row r="333" s="25" customFormat="true" ht="19.5" hidden="false" customHeight="true" outlineLevel="0" collapsed="false">
      <c r="A333" s="55" t="s">
        <v>75</v>
      </c>
      <c r="B333" s="55"/>
      <c r="C333" s="56" t="s">
        <v>76</v>
      </c>
      <c r="D333" s="57" t="s">
        <v>77</v>
      </c>
      <c r="E333" s="57"/>
      <c r="F333" s="58"/>
      <c r="G333" s="59"/>
      <c r="H333" s="60"/>
      <c r="I333" s="23"/>
      <c r="J333" s="23"/>
    </row>
    <row r="334" s="25" customFormat="true" ht="24" hidden="false" customHeight="true" outlineLevel="0" collapsed="false">
      <c r="A334" s="61" t="s">
        <v>78</v>
      </c>
      <c r="B334" s="61"/>
      <c r="C334" s="62" t="s">
        <v>79</v>
      </c>
      <c r="D334" s="63" t="s">
        <v>80</v>
      </c>
      <c r="E334" s="64"/>
      <c r="F334" s="64"/>
      <c r="G334" s="64"/>
      <c r="H334" s="65"/>
      <c r="I334" s="23"/>
      <c r="J334" s="23"/>
    </row>
    <row r="335" s="95" customFormat="true" ht="20.15" hidden="false" customHeight="true" outlineLevel="0" collapsed="false">
      <c r="A335" s="66" t="s">
        <v>81</v>
      </c>
      <c r="B335" s="67" t="s">
        <v>82</v>
      </c>
      <c r="C335" s="68"/>
      <c r="D335" s="69"/>
      <c r="E335" s="69"/>
      <c r="F335" s="70" t="s">
        <v>83</v>
      </c>
      <c r="G335" s="70" t="s">
        <v>84</v>
      </c>
      <c r="H335" s="71" t="s">
        <v>85</v>
      </c>
      <c r="I335" s="82"/>
      <c r="J335" s="83"/>
    </row>
    <row r="336" s="84" customFormat="true" ht="20.15" hidden="false" customHeight="true" outlineLevel="0" collapsed="false">
      <c r="A336" s="219" t="n">
        <v>426433</v>
      </c>
      <c r="B336" s="188" t="s">
        <v>192</v>
      </c>
      <c r="C336" s="192"/>
      <c r="D336" s="165"/>
      <c r="E336" s="220"/>
      <c r="F336" s="79" t="n">
        <f aca="false">SUM(D337:D350)</f>
        <v>140.94</v>
      </c>
      <c r="G336" s="221"/>
      <c r="H336" s="81" t="n">
        <f aca="false">SUM(F336*G336)</f>
        <v>0</v>
      </c>
      <c r="I336" s="82" t="n">
        <v>0.02</v>
      </c>
      <c r="J336" s="83" t="n">
        <f aca="false">SUM(H336*I336)</f>
        <v>0</v>
      </c>
    </row>
    <row r="337" s="84" customFormat="true" ht="20.15" hidden="false" customHeight="true" outlineLevel="0" collapsed="false">
      <c r="A337" s="166" t="n">
        <v>335683</v>
      </c>
      <c r="B337" s="91" t="s">
        <v>88</v>
      </c>
      <c r="C337" s="86"/>
      <c r="D337" s="87" t="n">
        <f aca="false">E337*F337</f>
        <v>15.12</v>
      </c>
      <c r="E337" s="88" t="n">
        <v>2</v>
      </c>
      <c r="F337" s="89" t="n">
        <v>7.56</v>
      </c>
      <c r="G337" s="90"/>
      <c r="H337" s="81" t="n">
        <f aca="false">SUM(F337*G337)</f>
        <v>0</v>
      </c>
      <c r="I337" s="82" t="n">
        <v>0.02</v>
      </c>
      <c r="J337" s="83" t="n">
        <f aca="false">SUM(H337*I337)</f>
        <v>0</v>
      </c>
    </row>
    <row r="338" s="84" customFormat="true" ht="20.15" hidden="false" customHeight="true" outlineLevel="0" collapsed="false">
      <c r="A338" s="166" t="n">
        <v>334884</v>
      </c>
      <c r="B338" s="86" t="s">
        <v>89</v>
      </c>
      <c r="C338" s="86"/>
      <c r="D338" s="92" t="n">
        <f aca="false">E338*F338</f>
        <v>15.12</v>
      </c>
      <c r="E338" s="93" t="n">
        <v>2</v>
      </c>
      <c r="F338" s="89" t="n">
        <v>7.56</v>
      </c>
      <c r="G338" s="94"/>
      <c r="H338" s="81" t="n">
        <f aca="false">SUM(F338*G338)</f>
        <v>0</v>
      </c>
      <c r="I338" s="82" t="n">
        <v>0.02</v>
      </c>
      <c r="J338" s="83" t="n">
        <f aca="false">SUM(H338*I338)</f>
        <v>0</v>
      </c>
    </row>
    <row r="339" s="84" customFormat="true" ht="20.15" hidden="false" customHeight="true" outlineLevel="0" collapsed="false">
      <c r="A339" s="166" t="n">
        <v>451508</v>
      </c>
      <c r="B339" s="86" t="s">
        <v>90</v>
      </c>
      <c r="C339" s="86"/>
      <c r="D339" s="92" t="n">
        <f aca="false">E339*F339</f>
        <v>15.12</v>
      </c>
      <c r="E339" s="93" t="n">
        <v>2</v>
      </c>
      <c r="F339" s="89" t="n">
        <v>7.56</v>
      </c>
      <c r="G339" s="94"/>
      <c r="H339" s="81" t="n">
        <f aca="false">SUM(F339*G339)</f>
        <v>0</v>
      </c>
      <c r="I339" s="82" t="n">
        <v>0.02</v>
      </c>
      <c r="J339" s="83" t="n">
        <f aca="false">SUM(H339*I339)</f>
        <v>0</v>
      </c>
    </row>
    <row r="340" s="84" customFormat="true" ht="20.15" hidden="false" customHeight="true" outlineLevel="0" collapsed="false">
      <c r="A340" s="178" t="n">
        <v>395698</v>
      </c>
      <c r="B340" s="222" t="s">
        <v>193</v>
      </c>
      <c r="C340" s="106"/>
      <c r="D340" s="87" t="n">
        <f aca="false">E340*F340</f>
        <v>9.22</v>
      </c>
      <c r="E340" s="88" t="n">
        <v>2</v>
      </c>
      <c r="F340" s="89" t="n">
        <v>4.61</v>
      </c>
      <c r="G340" s="90"/>
      <c r="H340" s="81" t="n">
        <f aca="false">SUM(F340*G340)</f>
        <v>0</v>
      </c>
      <c r="I340" s="82" t="n">
        <v>0.02</v>
      </c>
      <c r="J340" s="83" t="n">
        <f aca="false">SUM(H340*I340)</f>
        <v>0</v>
      </c>
    </row>
    <row r="341" s="84" customFormat="true" ht="20.15" hidden="false" customHeight="true" outlineLevel="0" collapsed="false">
      <c r="A341" s="166" t="n">
        <v>532301</v>
      </c>
      <c r="B341" s="101" t="s">
        <v>194</v>
      </c>
      <c r="C341" s="223"/>
      <c r="D341" s="87" t="n">
        <f aca="false">E341*F341</f>
        <v>8.6</v>
      </c>
      <c r="E341" s="88" t="n">
        <v>2</v>
      </c>
      <c r="F341" s="89" t="n">
        <v>4.3</v>
      </c>
      <c r="G341" s="94"/>
      <c r="H341" s="224" t="n">
        <f aca="false">SUM(F341*G341)</f>
        <v>0</v>
      </c>
      <c r="I341" s="82" t="n">
        <v>0.02</v>
      </c>
      <c r="J341" s="83" t="n">
        <f aca="false">SUM(H341*I341)</f>
        <v>0</v>
      </c>
    </row>
    <row r="342" s="84" customFormat="true" ht="20.15" hidden="false" customHeight="true" outlineLevel="0" collapsed="false">
      <c r="A342" s="166" t="n">
        <v>162333</v>
      </c>
      <c r="B342" s="86" t="s">
        <v>195</v>
      </c>
      <c r="C342" s="86"/>
      <c r="D342" s="87" t="n">
        <f aca="false">E342*F342</f>
        <v>2.98</v>
      </c>
      <c r="E342" s="88" t="n">
        <v>2</v>
      </c>
      <c r="F342" s="89" t="n">
        <v>1.49</v>
      </c>
      <c r="G342" s="90"/>
      <c r="H342" s="81" t="n">
        <f aca="false">SUM(F342*G342)</f>
        <v>0</v>
      </c>
      <c r="I342" s="82" t="n">
        <v>0.02</v>
      </c>
      <c r="J342" s="83" t="n">
        <f aca="false">SUM(H342*I342)</f>
        <v>0</v>
      </c>
    </row>
    <row r="343" s="73" customFormat="true" ht="20.15" hidden="false" customHeight="true" outlineLevel="0" collapsed="false">
      <c r="A343" s="178" t="n">
        <v>387308</v>
      </c>
      <c r="B343" s="101" t="s">
        <v>196</v>
      </c>
      <c r="C343" s="225"/>
      <c r="D343" s="102" t="n">
        <f aca="false">E343*F343</f>
        <v>19.04</v>
      </c>
      <c r="E343" s="226" t="n">
        <v>2</v>
      </c>
      <c r="F343" s="108" t="n">
        <v>9.52</v>
      </c>
      <c r="G343" s="206"/>
      <c r="H343" s="81" t="n">
        <f aca="false">SUM(F343*G343)</f>
        <v>0</v>
      </c>
      <c r="I343" s="82" t="n">
        <v>0.02</v>
      </c>
      <c r="J343" s="83" t="n">
        <f aca="false">SUM(H343*I343)</f>
        <v>0</v>
      </c>
    </row>
    <row r="344" s="84" customFormat="true" ht="20.15" hidden="false" customHeight="true" outlineLevel="0" collapsed="false">
      <c r="A344" s="166" t="n">
        <v>333000</v>
      </c>
      <c r="B344" s="86" t="s">
        <v>197</v>
      </c>
      <c r="C344" s="86"/>
      <c r="D344" s="87" t="n">
        <f aca="false">E344*F344</f>
        <v>22.54</v>
      </c>
      <c r="E344" s="226" t="n">
        <v>2</v>
      </c>
      <c r="F344" s="89" t="n">
        <v>11.27</v>
      </c>
      <c r="G344" s="90"/>
      <c r="H344" s="81" t="n">
        <f aca="false">SUM(F344*G344)</f>
        <v>0</v>
      </c>
      <c r="I344" s="82" t="n">
        <v>0.02</v>
      </c>
      <c r="J344" s="83" t="n">
        <f aca="false">SUM(H344*I344)</f>
        <v>0</v>
      </c>
    </row>
    <row r="345" s="84" customFormat="true" ht="20.15" hidden="false" customHeight="true" outlineLevel="0" collapsed="false">
      <c r="A345" s="166" t="n">
        <v>312654</v>
      </c>
      <c r="B345" s="86" t="s">
        <v>198</v>
      </c>
      <c r="C345" s="86"/>
      <c r="D345" s="87" t="n">
        <f aca="false">E345*F345</f>
        <v>22.14</v>
      </c>
      <c r="E345" s="226" t="n">
        <v>2</v>
      </c>
      <c r="F345" s="89" t="n">
        <v>11.07</v>
      </c>
      <c r="G345" s="90"/>
      <c r="H345" s="81" t="n">
        <f aca="false">SUM(F345*G345)</f>
        <v>0</v>
      </c>
      <c r="I345" s="82" t="n">
        <v>0.02</v>
      </c>
      <c r="J345" s="83" t="n">
        <f aca="false">SUM(H345*I345)</f>
        <v>0</v>
      </c>
    </row>
    <row r="346" s="84" customFormat="true" ht="20.15" hidden="false" customHeight="true" outlineLevel="0" collapsed="false">
      <c r="A346" s="166" t="n">
        <v>245057</v>
      </c>
      <c r="B346" s="86" t="s">
        <v>95</v>
      </c>
      <c r="C346" s="86"/>
      <c r="D346" s="87" t="n">
        <f aca="false">E346*F346</f>
        <v>1.08</v>
      </c>
      <c r="E346" s="88" t="n">
        <v>2</v>
      </c>
      <c r="F346" s="89" t="n">
        <v>0.54</v>
      </c>
      <c r="G346" s="90"/>
      <c r="H346" s="81" t="n">
        <f aca="false">SUM(F346*G346)</f>
        <v>0</v>
      </c>
      <c r="I346" s="82" t="n">
        <v>0.02</v>
      </c>
      <c r="J346" s="83" t="n">
        <f aca="false">SUM(H346*I346)</f>
        <v>0</v>
      </c>
    </row>
    <row r="347" s="84" customFormat="true" ht="20.15" hidden="false" customHeight="true" outlineLevel="0" collapsed="false">
      <c r="A347" s="166" t="n">
        <v>567401</v>
      </c>
      <c r="B347" s="96" t="s">
        <v>100</v>
      </c>
      <c r="C347" s="86"/>
      <c r="D347" s="87" t="n">
        <f aca="false">E347*F347</f>
        <v>3.89</v>
      </c>
      <c r="E347" s="105" t="n">
        <v>1</v>
      </c>
      <c r="F347" s="89" t="n">
        <v>3.89</v>
      </c>
      <c r="G347" s="97"/>
      <c r="H347" s="224" t="n">
        <f aca="false">SUM(F347*G347)</f>
        <v>0</v>
      </c>
      <c r="I347" s="82" t="n">
        <v>0.02</v>
      </c>
      <c r="J347" s="83" t="n">
        <f aca="false">SUM(H347*I347)</f>
        <v>0</v>
      </c>
    </row>
    <row r="348" s="84" customFormat="true" ht="20.15" hidden="false" customHeight="true" outlineLevel="0" collapsed="false">
      <c r="A348" s="166" t="n">
        <v>21233</v>
      </c>
      <c r="B348" s="96" t="s">
        <v>101</v>
      </c>
      <c r="C348" s="86"/>
      <c r="D348" s="87" t="n">
        <f aca="false">E348*F348</f>
        <v>2.03</v>
      </c>
      <c r="E348" s="105" t="n">
        <v>1</v>
      </c>
      <c r="F348" s="89" t="n">
        <v>2.03</v>
      </c>
      <c r="G348" s="97"/>
      <c r="H348" s="174" t="n">
        <f aca="false">SUM(F348*G348)</f>
        <v>0</v>
      </c>
      <c r="I348" s="82" t="n">
        <v>0.02</v>
      </c>
      <c r="J348" s="83" t="n">
        <f aca="false">SUM(H348*I348)</f>
        <v>0</v>
      </c>
    </row>
    <row r="349" s="227" customFormat="true" ht="20.15" hidden="false" customHeight="true" outlineLevel="0" collapsed="false">
      <c r="A349" s="166" t="n">
        <v>21234</v>
      </c>
      <c r="B349" s="96" t="s">
        <v>102</v>
      </c>
      <c r="C349" s="86"/>
      <c r="D349" s="87" t="n">
        <f aca="false">E349*F349</f>
        <v>2.03</v>
      </c>
      <c r="E349" s="105" t="n">
        <v>1</v>
      </c>
      <c r="F349" s="89" t="n">
        <v>2.03</v>
      </c>
      <c r="G349" s="97"/>
      <c r="H349" s="174" t="n">
        <f aca="false">SUM(F349*G349)</f>
        <v>0</v>
      </c>
      <c r="I349" s="82" t="n">
        <v>0.02</v>
      </c>
      <c r="J349" s="83" t="n">
        <f aca="false">SUM(H349*I349)</f>
        <v>0</v>
      </c>
    </row>
    <row r="350" s="73" customFormat="true" ht="20.15" hidden="false" customHeight="true" outlineLevel="0" collapsed="false">
      <c r="A350" s="178" t="n">
        <v>21235</v>
      </c>
      <c r="B350" s="106" t="s">
        <v>103</v>
      </c>
      <c r="C350" s="106"/>
      <c r="D350" s="102" t="n">
        <f aca="false">E350*F350</f>
        <v>2.03</v>
      </c>
      <c r="E350" s="103" t="n">
        <v>1</v>
      </c>
      <c r="F350" s="108" t="n">
        <v>2.03</v>
      </c>
      <c r="G350" s="109"/>
      <c r="H350" s="224" t="n">
        <f aca="false">SUM(F350*G350)</f>
        <v>0</v>
      </c>
      <c r="I350" s="82" t="n">
        <v>0.02</v>
      </c>
      <c r="J350" s="83" t="n">
        <f aca="false">SUM(H350*I350)</f>
        <v>0</v>
      </c>
    </row>
    <row r="351" s="84" customFormat="true" ht="20.15" hidden="false" customHeight="true" outlineLevel="0" collapsed="false">
      <c r="A351" s="228"/>
      <c r="B351" s="180" t="s">
        <v>169</v>
      </c>
      <c r="C351" s="181"/>
      <c r="D351" s="113"/>
      <c r="E351" s="114"/>
      <c r="F351" s="115"/>
      <c r="G351" s="116"/>
      <c r="H351" s="229"/>
      <c r="I351" s="82"/>
      <c r="J351" s="83"/>
    </row>
    <row r="352" s="84" customFormat="true" ht="20.15" hidden="false" customHeight="true" outlineLevel="0" collapsed="false">
      <c r="A352" s="168" t="n">
        <v>613526</v>
      </c>
      <c r="B352" s="86" t="s">
        <v>199</v>
      </c>
      <c r="C352" s="86"/>
      <c r="D352" s="87" t="n">
        <f aca="false">E352*F352</f>
        <v>10.66</v>
      </c>
      <c r="E352" s="226" t="n">
        <v>2</v>
      </c>
      <c r="F352" s="89" t="n">
        <v>5.33</v>
      </c>
      <c r="G352" s="90"/>
      <c r="H352" s="81" t="n">
        <f aca="false">SUM(F352*G352)</f>
        <v>0</v>
      </c>
      <c r="I352" s="82" t="n">
        <v>0.02</v>
      </c>
      <c r="J352" s="83" t="n">
        <f aca="false">SUM(H352*I352)</f>
        <v>0</v>
      </c>
    </row>
    <row r="353" s="84" customFormat="true" ht="20.15" hidden="false" customHeight="true" outlineLevel="0" collapsed="false">
      <c r="A353" s="168" t="n">
        <v>332647</v>
      </c>
      <c r="B353" s="101" t="s">
        <v>200</v>
      </c>
      <c r="C353" s="86"/>
      <c r="D353" s="87" t="n">
        <f aca="false">E353*F353</f>
        <v>10.66</v>
      </c>
      <c r="E353" s="105" t="n">
        <v>2</v>
      </c>
      <c r="F353" s="230" t="n">
        <v>5.33</v>
      </c>
      <c r="G353" s="97"/>
      <c r="H353" s="81" t="n">
        <f aca="false">SUM(F353*G353)</f>
        <v>0</v>
      </c>
      <c r="I353" s="82" t="n">
        <v>0.02</v>
      </c>
      <c r="J353" s="83" t="n">
        <f aca="false">SUM(H353*I353)</f>
        <v>0</v>
      </c>
    </row>
    <row r="354" s="84" customFormat="true" ht="20.15" hidden="false" customHeight="true" outlineLevel="0" collapsed="false">
      <c r="A354" s="168" t="n">
        <v>332989</v>
      </c>
      <c r="B354" s="86" t="s">
        <v>201</v>
      </c>
      <c r="C354" s="86"/>
      <c r="D354" s="87" t="n">
        <f aca="false">E354*F354</f>
        <v>13.54</v>
      </c>
      <c r="E354" s="226" t="n">
        <v>2</v>
      </c>
      <c r="F354" s="89" t="n">
        <v>6.77</v>
      </c>
      <c r="G354" s="90"/>
      <c r="H354" s="81" t="n">
        <f aca="false">SUM(F354*G354)</f>
        <v>0</v>
      </c>
      <c r="I354" s="82" t="n">
        <v>0.02</v>
      </c>
      <c r="J354" s="83" t="n">
        <f aca="false">SUM(H354*I354)</f>
        <v>0</v>
      </c>
    </row>
    <row r="355" s="84" customFormat="true" ht="20.15" hidden="false" customHeight="true" outlineLevel="0" collapsed="false">
      <c r="A355" s="168" t="n">
        <v>163272</v>
      </c>
      <c r="B355" s="96" t="s">
        <v>113</v>
      </c>
      <c r="C355" s="86"/>
      <c r="D355" s="87" t="n">
        <f aca="false">E355*F355</f>
        <v>2.71</v>
      </c>
      <c r="E355" s="105" t="n">
        <v>1</v>
      </c>
      <c r="F355" s="89" t="n">
        <v>2.71</v>
      </c>
      <c r="G355" s="97"/>
      <c r="H355" s="81" t="n">
        <f aca="false">SUM(F355*G355)</f>
        <v>0</v>
      </c>
      <c r="I355" s="82" t="n">
        <v>0.02</v>
      </c>
      <c r="J355" s="83" t="n">
        <f aca="false">SUM(H355*I355)</f>
        <v>0</v>
      </c>
    </row>
    <row r="356" s="95" customFormat="true" ht="20.15" hidden="false" customHeight="true" outlineLevel="0" collapsed="false">
      <c r="A356" s="168" t="n">
        <v>656956</v>
      </c>
      <c r="B356" s="121" t="s">
        <v>202</v>
      </c>
      <c r="C356" s="231"/>
      <c r="D356" s="232"/>
      <c r="E356" s="233"/>
      <c r="F356" s="89" t="n">
        <v>49.64</v>
      </c>
      <c r="G356" s="234"/>
      <c r="H356" s="235" t="n">
        <f aca="false">SUM(F356*G356)</f>
        <v>0</v>
      </c>
      <c r="I356" s="82" t="n">
        <v>0.02</v>
      </c>
      <c r="J356" s="83" t="n">
        <f aca="false">SUM(H356*I356)</f>
        <v>0</v>
      </c>
    </row>
    <row r="357" s="95" customFormat="true" ht="20.15" hidden="false" customHeight="true" outlineLevel="0" collapsed="false">
      <c r="A357" s="236" t="n">
        <v>304148</v>
      </c>
      <c r="B357" s="96" t="s">
        <v>203</v>
      </c>
      <c r="C357" s="86"/>
      <c r="D357" s="92"/>
      <c r="E357" s="120"/>
      <c r="F357" s="89" t="n">
        <v>41.14</v>
      </c>
      <c r="G357" s="104"/>
      <c r="H357" s="81" t="n">
        <f aca="false">SUM(F357*G357)</f>
        <v>0</v>
      </c>
      <c r="I357" s="82" t="n">
        <v>0.02</v>
      </c>
      <c r="J357" s="83" t="n">
        <f aca="false">SUM(H357*I357)</f>
        <v>0</v>
      </c>
    </row>
    <row r="358" s="84" customFormat="true" ht="20.15" hidden="false" customHeight="true" outlineLevel="0" collapsed="false">
      <c r="A358" s="85" t="n">
        <v>163432</v>
      </c>
      <c r="B358" s="96" t="s">
        <v>204</v>
      </c>
      <c r="C358" s="86"/>
      <c r="D358" s="87" t="n">
        <f aca="false">E358*F358</f>
        <v>30.3</v>
      </c>
      <c r="E358" s="105" t="n">
        <v>2</v>
      </c>
      <c r="F358" s="89" t="n">
        <v>15.15</v>
      </c>
      <c r="G358" s="97"/>
      <c r="H358" s="81" t="n">
        <f aca="false">SUM(F358*G358)</f>
        <v>0</v>
      </c>
      <c r="I358" s="82" t="n">
        <v>0.02</v>
      </c>
      <c r="J358" s="83" t="n">
        <f aca="false">SUM(H358*I358)</f>
        <v>0</v>
      </c>
    </row>
    <row r="359" s="95" customFormat="true" ht="20.15" hidden="false" customHeight="true" outlineLevel="0" collapsed="false">
      <c r="A359" s="168" t="n">
        <v>582017</v>
      </c>
      <c r="B359" s="121" t="s">
        <v>205</v>
      </c>
      <c r="C359" s="231"/>
      <c r="D359" s="237"/>
      <c r="E359" s="238"/>
      <c r="F359" s="89" t="n">
        <v>104.48</v>
      </c>
      <c r="G359" s="97"/>
      <c r="H359" s="81" t="n">
        <f aca="false">SUM(F359*G359)</f>
        <v>0</v>
      </c>
      <c r="I359" s="82"/>
      <c r="J359" s="83"/>
    </row>
    <row r="360" s="84" customFormat="true" ht="19.5" hidden="false" customHeight="true" outlineLevel="0" collapsed="false">
      <c r="A360" s="168" t="n">
        <v>264909</v>
      </c>
      <c r="B360" s="169" t="s">
        <v>206</v>
      </c>
      <c r="C360" s="239"/>
      <c r="D360" s="240"/>
      <c r="E360" s="241"/>
      <c r="F360" s="89" t="n">
        <v>85.8</v>
      </c>
      <c r="G360" s="242"/>
      <c r="H360" s="224" t="n">
        <f aca="false">SUM(F360*G360)</f>
        <v>0</v>
      </c>
      <c r="I360" s="82"/>
      <c r="J360" s="83"/>
    </row>
    <row r="361" s="95" customFormat="true" ht="20.15" hidden="false" customHeight="true" outlineLevel="0" collapsed="false">
      <c r="A361" s="168" t="n">
        <v>408266</v>
      </c>
      <c r="B361" s="121" t="s">
        <v>207</v>
      </c>
      <c r="C361" s="231"/>
      <c r="D361" s="237"/>
      <c r="E361" s="238"/>
      <c r="F361" s="89" t="n">
        <v>182</v>
      </c>
      <c r="G361" s="97"/>
      <c r="H361" s="81" t="n">
        <f aca="false">SUM(F361*G361)</f>
        <v>0</v>
      </c>
      <c r="I361" s="82"/>
      <c r="J361" s="83"/>
    </row>
    <row r="362" s="84" customFormat="true" ht="20.15" hidden="false" customHeight="true" outlineLevel="0" collapsed="false">
      <c r="A362" s="219" t="n">
        <v>426596</v>
      </c>
      <c r="B362" s="188" t="s">
        <v>208</v>
      </c>
      <c r="C362" s="192"/>
      <c r="D362" s="165"/>
      <c r="E362" s="220"/>
      <c r="F362" s="79" t="n">
        <f aca="false">SUM(D363:D376)</f>
        <v>173.22</v>
      </c>
      <c r="G362" s="221"/>
      <c r="H362" s="81" t="n">
        <f aca="false">SUM(F362*G362)</f>
        <v>0</v>
      </c>
      <c r="I362" s="82" t="n">
        <v>0.02</v>
      </c>
      <c r="J362" s="83" t="n">
        <f aca="false">SUM(H362*I362)</f>
        <v>0</v>
      </c>
    </row>
    <row r="363" s="84" customFormat="true" ht="20.15" hidden="false" customHeight="true" outlineLevel="0" collapsed="false">
      <c r="A363" s="166" t="n">
        <v>335683</v>
      </c>
      <c r="B363" s="91" t="s">
        <v>88</v>
      </c>
      <c r="C363" s="86"/>
      <c r="D363" s="87" t="n">
        <f aca="false">E363*F363</f>
        <v>15.12</v>
      </c>
      <c r="E363" s="88" t="n">
        <v>2</v>
      </c>
      <c r="F363" s="89" t="n">
        <v>7.56</v>
      </c>
      <c r="G363" s="90"/>
      <c r="H363" s="81" t="n">
        <f aca="false">SUM(F363*G363)</f>
        <v>0</v>
      </c>
      <c r="I363" s="82" t="n">
        <v>0.02</v>
      </c>
      <c r="J363" s="83" t="n">
        <f aca="false">SUM(H363*I363)</f>
        <v>0</v>
      </c>
    </row>
    <row r="364" s="84" customFormat="true" ht="20.15" hidden="false" customHeight="true" outlineLevel="0" collapsed="false">
      <c r="A364" s="166" t="n">
        <v>334884</v>
      </c>
      <c r="B364" s="86" t="s">
        <v>89</v>
      </c>
      <c r="C364" s="86"/>
      <c r="D364" s="92" t="n">
        <f aca="false">E364*F364</f>
        <v>15.12</v>
      </c>
      <c r="E364" s="93" t="n">
        <v>2</v>
      </c>
      <c r="F364" s="89" t="n">
        <v>7.56</v>
      </c>
      <c r="G364" s="94"/>
      <c r="H364" s="81" t="n">
        <f aca="false">SUM(F364*G364)</f>
        <v>0</v>
      </c>
      <c r="I364" s="82" t="n">
        <v>0.02</v>
      </c>
      <c r="J364" s="83" t="n">
        <f aca="false">SUM(H364*I364)</f>
        <v>0</v>
      </c>
    </row>
    <row r="365" s="84" customFormat="true" ht="20.15" hidden="false" customHeight="true" outlineLevel="0" collapsed="false">
      <c r="A365" s="166" t="n">
        <v>451508</v>
      </c>
      <c r="B365" s="86" t="s">
        <v>90</v>
      </c>
      <c r="C365" s="86"/>
      <c r="D365" s="92" t="n">
        <f aca="false">E365*F365</f>
        <v>15.12</v>
      </c>
      <c r="E365" s="93" t="n">
        <v>2</v>
      </c>
      <c r="F365" s="89" t="n">
        <v>7.56</v>
      </c>
      <c r="G365" s="94"/>
      <c r="H365" s="81" t="n">
        <f aca="false">SUM(F365*G365)</f>
        <v>0</v>
      </c>
      <c r="I365" s="82" t="n">
        <v>0.02</v>
      </c>
      <c r="J365" s="83" t="n">
        <f aca="false">SUM(H365*I365)</f>
        <v>0</v>
      </c>
    </row>
    <row r="366" s="84" customFormat="true" ht="20.15" hidden="false" customHeight="true" outlineLevel="0" collapsed="false">
      <c r="A366" s="178" t="n">
        <v>395698</v>
      </c>
      <c r="B366" s="96" t="s">
        <v>193</v>
      </c>
      <c r="C366" s="106"/>
      <c r="D366" s="87" t="n">
        <f aca="false">E366*F366</f>
        <v>9.22</v>
      </c>
      <c r="E366" s="88" t="n">
        <v>2</v>
      </c>
      <c r="F366" s="89" t="n">
        <v>4.61</v>
      </c>
      <c r="G366" s="90"/>
      <c r="H366" s="81" t="n">
        <f aca="false">SUM(F366*G366)</f>
        <v>0</v>
      </c>
      <c r="I366" s="82" t="n">
        <v>0.02</v>
      </c>
      <c r="J366" s="83" t="n">
        <f aca="false">SUM(H366*I366)</f>
        <v>0</v>
      </c>
    </row>
    <row r="367" s="84" customFormat="true" ht="20.15" hidden="false" customHeight="true" outlineLevel="0" collapsed="false">
      <c r="A367" s="166" t="n">
        <v>532301</v>
      </c>
      <c r="B367" s="101" t="s">
        <v>194</v>
      </c>
      <c r="C367" s="223"/>
      <c r="D367" s="87" t="n">
        <f aca="false">E367*F367</f>
        <v>8.6</v>
      </c>
      <c r="E367" s="88" t="n">
        <v>2</v>
      </c>
      <c r="F367" s="89" t="n">
        <v>4.3</v>
      </c>
      <c r="G367" s="94"/>
      <c r="H367" s="224" t="n">
        <f aca="false">SUM(F367*G367)</f>
        <v>0</v>
      </c>
      <c r="I367" s="82" t="n">
        <v>0.02</v>
      </c>
      <c r="J367" s="83" t="n">
        <f aca="false">SUM(H367*I367)</f>
        <v>0</v>
      </c>
    </row>
    <row r="368" s="84" customFormat="true" ht="20.15" hidden="false" customHeight="true" outlineLevel="0" collapsed="false">
      <c r="A368" s="166" t="n">
        <v>162333</v>
      </c>
      <c r="B368" s="86" t="s">
        <v>209</v>
      </c>
      <c r="C368" s="86"/>
      <c r="D368" s="87" t="n">
        <f aca="false">E368*F368</f>
        <v>2.98</v>
      </c>
      <c r="E368" s="88" t="n">
        <v>2</v>
      </c>
      <c r="F368" s="89" t="n">
        <v>1.49</v>
      </c>
      <c r="G368" s="90"/>
      <c r="H368" s="81" t="n">
        <f aca="false">SUM(F368*G368)</f>
        <v>0</v>
      </c>
      <c r="I368" s="82" t="n">
        <v>0.02</v>
      </c>
      <c r="J368" s="83" t="n">
        <f aca="false">SUM(H368*I368)</f>
        <v>0</v>
      </c>
    </row>
    <row r="369" s="73" customFormat="true" ht="20.15" hidden="false" customHeight="true" outlineLevel="0" collapsed="false">
      <c r="A369" s="178" t="n">
        <v>387308</v>
      </c>
      <c r="B369" s="101" t="s">
        <v>196</v>
      </c>
      <c r="C369" s="225"/>
      <c r="D369" s="102" t="n">
        <f aca="false">E369*F369</f>
        <v>19.04</v>
      </c>
      <c r="E369" s="226" t="n">
        <v>2</v>
      </c>
      <c r="F369" s="108" t="n">
        <v>9.52</v>
      </c>
      <c r="G369" s="206"/>
      <c r="H369" s="81" t="n">
        <f aca="false">SUM(F369*G369)</f>
        <v>0</v>
      </c>
      <c r="I369" s="82" t="n">
        <v>0.02</v>
      </c>
      <c r="J369" s="83" t="n">
        <f aca="false">SUM(H369*I369)</f>
        <v>0</v>
      </c>
    </row>
    <row r="370" s="84" customFormat="true" ht="20.15" hidden="false" customHeight="true" outlineLevel="0" collapsed="false">
      <c r="A370" s="166" t="n">
        <v>312636</v>
      </c>
      <c r="B370" s="101" t="s">
        <v>210</v>
      </c>
      <c r="C370" s="101"/>
      <c r="D370" s="87" t="n">
        <f aca="false">E370*F370</f>
        <v>26.7</v>
      </c>
      <c r="E370" s="226" t="n">
        <v>2</v>
      </c>
      <c r="F370" s="89" t="n">
        <v>13.35</v>
      </c>
      <c r="G370" s="90"/>
      <c r="H370" s="81" t="n">
        <f aca="false">SUM(F370*G370)</f>
        <v>0</v>
      </c>
      <c r="I370" s="82" t="n">
        <v>0.02</v>
      </c>
      <c r="J370" s="83" t="n">
        <f aca="false">SUM(H370*I370)</f>
        <v>0</v>
      </c>
    </row>
    <row r="371" s="84" customFormat="true" ht="20.15" hidden="false" customHeight="true" outlineLevel="0" collapsed="false">
      <c r="A371" s="166" t="n">
        <v>308205</v>
      </c>
      <c r="B371" s="86" t="s">
        <v>211</v>
      </c>
      <c r="C371" s="86"/>
      <c r="D371" s="87" t="n">
        <f aca="false">E371*F371</f>
        <v>50.26</v>
      </c>
      <c r="E371" s="88" t="n">
        <v>2</v>
      </c>
      <c r="F371" s="89" t="n">
        <v>25.13</v>
      </c>
      <c r="G371" s="90"/>
      <c r="H371" s="81" t="n">
        <f aca="false">SUM(F371*G371)</f>
        <v>0</v>
      </c>
      <c r="I371" s="82" t="n">
        <v>0.02</v>
      </c>
      <c r="J371" s="83" t="n">
        <f aca="false">SUM(H371*I371)</f>
        <v>0</v>
      </c>
    </row>
    <row r="372" s="84" customFormat="true" ht="20.15" hidden="false" customHeight="true" outlineLevel="0" collapsed="false">
      <c r="A372" s="166" t="n">
        <v>245057</v>
      </c>
      <c r="B372" s="86" t="s">
        <v>95</v>
      </c>
      <c r="C372" s="86"/>
      <c r="D372" s="87" t="n">
        <f aca="false">E372*F372</f>
        <v>1.08</v>
      </c>
      <c r="E372" s="88" t="n">
        <v>2</v>
      </c>
      <c r="F372" s="89" t="n">
        <v>0.54</v>
      </c>
      <c r="G372" s="90"/>
      <c r="H372" s="224" t="n">
        <f aca="false">SUM(F372*G372)</f>
        <v>0</v>
      </c>
      <c r="I372" s="82" t="n">
        <v>0.02</v>
      </c>
      <c r="J372" s="83" t="n">
        <f aca="false">SUM(H372*I372)</f>
        <v>0</v>
      </c>
    </row>
    <row r="373" s="84" customFormat="true" ht="20.15" hidden="false" customHeight="true" outlineLevel="0" collapsed="false">
      <c r="A373" s="166" t="n">
        <v>567401</v>
      </c>
      <c r="B373" s="96" t="s">
        <v>100</v>
      </c>
      <c r="C373" s="86"/>
      <c r="D373" s="87" t="n">
        <f aca="false">E373*F373</f>
        <v>3.89</v>
      </c>
      <c r="E373" s="105" t="n">
        <v>1</v>
      </c>
      <c r="F373" s="89" t="n">
        <v>3.89</v>
      </c>
      <c r="G373" s="97"/>
      <c r="H373" s="224" t="n">
        <f aca="false">SUM(F373*G373)</f>
        <v>0</v>
      </c>
      <c r="I373" s="82" t="n">
        <v>0.02</v>
      </c>
      <c r="J373" s="83" t="n">
        <f aca="false">SUM(H373*I373)</f>
        <v>0</v>
      </c>
    </row>
    <row r="374" s="84" customFormat="true" ht="20.15" hidden="false" customHeight="true" outlineLevel="0" collapsed="false">
      <c r="A374" s="166" t="n">
        <v>21233</v>
      </c>
      <c r="B374" s="96" t="s">
        <v>101</v>
      </c>
      <c r="C374" s="86"/>
      <c r="D374" s="87" t="n">
        <f aca="false">E374*F374</f>
        <v>2.03</v>
      </c>
      <c r="E374" s="105" t="n">
        <v>1</v>
      </c>
      <c r="F374" s="89" t="n">
        <v>2.03</v>
      </c>
      <c r="G374" s="97"/>
      <c r="H374" s="174" t="n">
        <f aca="false">SUM(F374*G374)</f>
        <v>0</v>
      </c>
      <c r="I374" s="82" t="n">
        <v>0.02</v>
      </c>
      <c r="J374" s="83" t="n">
        <f aca="false">SUM(H374*I374)</f>
        <v>0</v>
      </c>
    </row>
    <row r="375" s="84" customFormat="true" ht="20.15" hidden="false" customHeight="true" outlineLevel="0" collapsed="false">
      <c r="A375" s="166" t="n">
        <v>21234</v>
      </c>
      <c r="B375" s="96" t="s">
        <v>102</v>
      </c>
      <c r="C375" s="86"/>
      <c r="D375" s="87" t="n">
        <f aca="false">E375*F375</f>
        <v>2.03</v>
      </c>
      <c r="E375" s="105" t="n">
        <v>1</v>
      </c>
      <c r="F375" s="89" t="n">
        <v>2.03</v>
      </c>
      <c r="G375" s="97"/>
      <c r="H375" s="174" t="n">
        <f aca="false">SUM(F375*G375)</f>
        <v>0</v>
      </c>
      <c r="I375" s="82" t="n">
        <v>0.02</v>
      </c>
      <c r="J375" s="83" t="n">
        <f aca="false">SUM(H375*I375)</f>
        <v>0</v>
      </c>
    </row>
    <row r="376" s="84" customFormat="true" ht="20.15" hidden="false" customHeight="true" outlineLevel="0" collapsed="false">
      <c r="A376" s="178" t="n">
        <v>21235</v>
      </c>
      <c r="B376" s="106" t="s">
        <v>103</v>
      </c>
      <c r="C376" s="106"/>
      <c r="D376" s="102" t="n">
        <f aca="false">E376*F376</f>
        <v>2.03</v>
      </c>
      <c r="E376" s="103" t="n">
        <v>1</v>
      </c>
      <c r="F376" s="108" t="n">
        <v>2.03</v>
      </c>
      <c r="G376" s="109"/>
      <c r="H376" s="224" t="n">
        <f aca="false">SUM(F376*G376)</f>
        <v>0</v>
      </c>
      <c r="I376" s="82" t="n">
        <v>0.02</v>
      </c>
      <c r="J376" s="83" t="n">
        <f aca="false">SUM(H376*I376)</f>
        <v>0</v>
      </c>
    </row>
    <row r="377" s="227" customFormat="true" ht="20.15" hidden="false" customHeight="true" outlineLevel="0" collapsed="false">
      <c r="A377" s="228"/>
      <c r="B377" s="180" t="s">
        <v>169</v>
      </c>
      <c r="C377" s="181"/>
      <c r="D377" s="113"/>
      <c r="E377" s="114"/>
      <c r="F377" s="115"/>
      <c r="G377" s="116"/>
      <c r="H377" s="229"/>
      <c r="I377" s="82"/>
      <c r="J377" s="83"/>
    </row>
    <row r="378" s="84" customFormat="true" ht="20.15" hidden="false" customHeight="true" outlineLevel="0" collapsed="false">
      <c r="A378" s="168" t="n">
        <v>613526</v>
      </c>
      <c r="B378" s="86" t="s">
        <v>199</v>
      </c>
      <c r="C378" s="86"/>
      <c r="D378" s="87" t="n">
        <f aca="false">E378*F378</f>
        <v>10.66</v>
      </c>
      <c r="E378" s="226" t="n">
        <v>2</v>
      </c>
      <c r="F378" s="89" t="n">
        <v>5.33</v>
      </c>
      <c r="G378" s="90"/>
      <c r="H378" s="81" t="n">
        <f aca="false">SUM(F378*G378)</f>
        <v>0</v>
      </c>
      <c r="I378" s="82" t="n">
        <v>0.02</v>
      </c>
      <c r="J378" s="83" t="n">
        <f aca="false">SUM(H378*I378)</f>
        <v>0</v>
      </c>
    </row>
    <row r="379" s="84" customFormat="true" ht="20.15" hidden="false" customHeight="true" outlineLevel="0" collapsed="false">
      <c r="A379" s="168" t="n">
        <v>332647</v>
      </c>
      <c r="B379" s="101" t="s">
        <v>200</v>
      </c>
      <c r="C379" s="86"/>
      <c r="D379" s="87" t="n">
        <f aca="false">E379*F379</f>
        <v>10.66</v>
      </c>
      <c r="E379" s="105" t="n">
        <v>2</v>
      </c>
      <c r="F379" s="230" t="n">
        <v>5.33</v>
      </c>
      <c r="G379" s="97"/>
      <c r="H379" s="81" t="n">
        <f aca="false">SUM(F379*G379)</f>
        <v>0</v>
      </c>
      <c r="I379" s="82" t="n">
        <v>0.02</v>
      </c>
      <c r="J379" s="83" t="n">
        <f aca="false">SUM(H379*I379)</f>
        <v>0</v>
      </c>
    </row>
    <row r="380" s="84" customFormat="true" ht="20.15" hidden="false" customHeight="true" outlineLevel="0" collapsed="false">
      <c r="A380" s="168" t="n">
        <v>341633</v>
      </c>
      <c r="B380" s="86" t="s">
        <v>212</v>
      </c>
      <c r="C380" s="86"/>
      <c r="D380" s="87"/>
      <c r="E380" s="88"/>
      <c r="F380" s="89" t="n">
        <v>7.35</v>
      </c>
      <c r="G380" s="90"/>
      <c r="H380" s="81" t="n">
        <f aca="false">SUM(F380*G380)</f>
        <v>0</v>
      </c>
      <c r="I380" s="82" t="n">
        <v>0.02</v>
      </c>
      <c r="J380" s="83" t="n">
        <f aca="false">SUM(H380*I380)</f>
        <v>0</v>
      </c>
    </row>
    <row r="381" s="84" customFormat="true" ht="20.15" hidden="false" customHeight="true" outlineLevel="0" collapsed="false">
      <c r="A381" s="168" t="n">
        <v>341632</v>
      </c>
      <c r="B381" s="101" t="s">
        <v>213</v>
      </c>
      <c r="C381" s="101"/>
      <c r="D381" s="87"/>
      <c r="E381" s="226"/>
      <c r="F381" s="89" t="n">
        <v>7.59</v>
      </c>
      <c r="G381" s="90"/>
      <c r="H381" s="81" t="n">
        <f aca="false">SUM(F381*G381)</f>
        <v>0</v>
      </c>
      <c r="I381" s="82" t="n">
        <v>0.02</v>
      </c>
      <c r="J381" s="83" t="n">
        <f aca="false">SUM(H381*I381)</f>
        <v>0</v>
      </c>
    </row>
    <row r="382" s="84" customFormat="true" ht="20.15" hidden="false" customHeight="true" outlineLevel="0" collapsed="false">
      <c r="A382" s="168" t="n">
        <v>163272</v>
      </c>
      <c r="B382" s="96" t="s">
        <v>113</v>
      </c>
      <c r="C382" s="86"/>
      <c r="D382" s="87" t="n">
        <f aca="false">E382*F382</f>
        <v>2.71</v>
      </c>
      <c r="E382" s="105" t="n">
        <v>1</v>
      </c>
      <c r="F382" s="89" t="n">
        <v>2.71</v>
      </c>
      <c r="G382" s="97"/>
      <c r="H382" s="81" t="n">
        <f aca="false">SUM(F382*G382)</f>
        <v>0</v>
      </c>
      <c r="I382" s="82" t="n">
        <v>0.02</v>
      </c>
      <c r="J382" s="83" t="n">
        <f aca="false">SUM(H382*I382)</f>
        <v>0</v>
      </c>
    </row>
    <row r="383" s="95" customFormat="true" ht="20.15" hidden="false" customHeight="true" outlineLevel="0" collapsed="false">
      <c r="A383" s="168" t="n">
        <v>656956</v>
      </c>
      <c r="B383" s="121" t="s">
        <v>202</v>
      </c>
      <c r="C383" s="231"/>
      <c r="D383" s="237"/>
      <c r="E383" s="238"/>
      <c r="F383" s="89" t="n">
        <v>49.64</v>
      </c>
      <c r="G383" s="97"/>
      <c r="H383" s="81" t="n">
        <f aca="false">SUM(F383*G383)</f>
        <v>0</v>
      </c>
      <c r="I383" s="82" t="n">
        <v>0.02</v>
      </c>
      <c r="J383" s="83" t="n">
        <f aca="false">SUM(H383*I383)</f>
        <v>0</v>
      </c>
    </row>
    <row r="384" s="95" customFormat="true" ht="20.15" hidden="false" customHeight="true" outlineLevel="0" collapsed="false">
      <c r="A384" s="236" t="n">
        <v>304148</v>
      </c>
      <c r="B384" s="96" t="s">
        <v>106</v>
      </c>
      <c r="C384" s="86"/>
      <c r="D384" s="92"/>
      <c r="E384" s="120"/>
      <c r="F384" s="89" t="n">
        <v>41.14</v>
      </c>
      <c r="G384" s="104"/>
      <c r="H384" s="81" t="n">
        <f aca="false">SUM(F384*G384)</f>
        <v>0</v>
      </c>
      <c r="I384" s="82" t="n">
        <v>0.02</v>
      </c>
      <c r="J384" s="83" t="n">
        <f aca="false">SUM(H384*I384)</f>
        <v>0</v>
      </c>
    </row>
    <row r="385" s="84" customFormat="true" ht="20.15" hidden="false" customHeight="true" outlineLevel="0" collapsed="false">
      <c r="A385" s="85" t="n">
        <v>163432</v>
      </c>
      <c r="B385" s="96" t="s">
        <v>204</v>
      </c>
      <c r="C385" s="86"/>
      <c r="D385" s="87" t="n">
        <f aca="false">E385*F385</f>
        <v>30.3</v>
      </c>
      <c r="E385" s="105" t="n">
        <v>2</v>
      </c>
      <c r="F385" s="89" t="n">
        <v>15.15</v>
      </c>
      <c r="G385" s="97"/>
      <c r="H385" s="81" t="n">
        <f aca="false">SUM(F385*G385)</f>
        <v>0</v>
      </c>
      <c r="I385" s="82" t="n">
        <v>0.02</v>
      </c>
      <c r="J385" s="83" t="n">
        <f aca="false">SUM(H385*I385)</f>
        <v>0</v>
      </c>
    </row>
    <row r="386" s="95" customFormat="true" ht="20.15" hidden="false" customHeight="true" outlineLevel="0" collapsed="false">
      <c r="A386" s="168" t="n">
        <v>582017</v>
      </c>
      <c r="B386" s="121" t="s">
        <v>205</v>
      </c>
      <c r="C386" s="231"/>
      <c r="D386" s="237"/>
      <c r="E386" s="238"/>
      <c r="F386" s="89" t="n">
        <v>104.48</v>
      </c>
      <c r="G386" s="97"/>
      <c r="H386" s="81" t="n">
        <f aca="false">SUM(F386*G386)</f>
        <v>0</v>
      </c>
      <c r="I386" s="82"/>
      <c r="J386" s="83"/>
    </row>
    <row r="387" s="84" customFormat="true" ht="19.5" hidden="false" customHeight="true" outlineLevel="0" collapsed="false">
      <c r="A387" s="168" t="n">
        <v>264909</v>
      </c>
      <c r="B387" s="243" t="s">
        <v>214</v>
      </c>
      <c r="C387" s="239"/>
      <c r="D387" s="240"/>
      <c r="E387" s="241"/>
      <c r="F387" s="89" t="n">
        <v>85.8</v>
      </c>
      <c r="G387" s="242"/>
      <c r="H387" s="224" t="n">
        <f aca="false">SUM(F387*G387)</f>
        <v>0</v>
      </c>
      <c r="I387" s="82"/>
      <c r="J387" s="83"/>
    </row>
    <row r="388" s="95" customFormat="true" ht="20.15" hidden="false" customHeight="true" outlineLevel="0" collapsed="false">
      <c r="A388" s="211" t="n">
        <v>408266</v>
      </c>
      <c r="B388" s="127" t="s">
        <v>215</v>
      </c>
      <c r="C388" s="244"/>
      <c r="D388" s="245"/>
      <c r="E388" s="246"/>
      <c r="F388" s="131" t="n">
        <v>182</v>
      </c>
      <c r="G388" s="132"/>
      <c r="H388" s="133" t="n">
        <f aca="false">SUM(F388*G388)</f>
        <v>0</v>
      </c>
      <c r="I388" s="82"/>
      <c r="J388" s="83"/>
    </row>
    <row r="389" s="138" customFormat="true" ht="19" hidden="false" customHeight="true" outlineLevel="0" collapsed="false">
      <c r="A389" s="134" t="s">
        <v>116</v>
      </c>
      <c r="B389" s="135"/>
      <c r="C389" s="58"/>
      <c r="D389" s="57"/>
      <c r="E389" s="57"/>
      <c r="F389" s="59"/>
      <c r="G389" s="70" t="s">
        <v>117</v>
      </c>
      <c r="H389" s="136" t="n">
        <f aca="false">SUM(H336:H388)</f>
        <v>0</v>
      </c>
      <c r="I389" s="137"/>
      <c r="J389" s="137"/>
    </row>
    <row r="390" s="138" customFormat="true" ht="19" hidden="false" customHeight="true" outlineLevel="0" collapsed="false">
      <c r="A390" s="139" t="s">
        <v>118</v>
      </c>
      <c r="B390" s="140"/>
      <c r="C390" s="84"/>
      <c r="D390" s="118"/>
      <c r="E390" s="118"/>
      <c r="F390" s="141"/>
      <c r="G390" s="141"/>
      <c r="H390" s="142"/>
      <c r="I390" s="137"/>
      <c r="J390" s="137"/>
    </row>
    <row r="391" s="138" customFormat="true" ht="19" hidden="false" customHeight="true" outlineLevel="0" collapsed="false">
      <c r="A391" s="139" t="s">
        <v>119</v>
      </c>
      <c r="B391" s="140"/>
      <c r="C391" s="84"/>
      <c r="D391" s="118"/>
      <c r="E391" s="118"/>
      <c r="F391" s="141"/>
      <c r="G391" s="141"/>
      <c r="H391" s="142"/>
      <c r="I391" s="137"/>
      <c r="J391" s="137"/>
    </row>
    <row r="392" s="138" customFormat="true" ht="19" hidden="false" customHeight="true" outlineLevel="0" collapsed="false">
      <c r="A392" s="143"/>
      <c r="B392" s="140"/>
      <c r="C392" s="84"/>
      <c r="D392" s="118"/>
      <c r="E392" s="118"/>
      <c r="F392" s="141"/>
      <c r="G392" s="141"/>
      <c r="H392" s="142"/>
      <c r="I392" s="137"/>
      <c r="J392" s="137"/>
    </row>
    <row r="393" s="138" customFormat="true" ht="19" hidden="false" customHeight="true" outlineLevel="0" collapsed="false">
      <c r="A393" s="139" t="s">
        <v>120</v>
      </c>
      <c r="B393" s="140"/>
      <c r="C393" s="84"/>
      <c r="D393" s="118"/>
      <c r="E393" s="118"/>
      <c r="F393" s="84"/>
      <c r="G393" s="141"/>
      <c r="H393" s="144"/>
      <c r="I393" s="137"/>
      <c r="J393" s="137"/>
    </row>
    <row r="394" s="25" customFormat="true" ht="18.75" hidden="false" customHeight="true" outlineLevel="0" collapsed="false">
      <c r="A394" s="145" t="s">
        <v>121</v>
      </c>
      <c r="B394" s="140"/>
      <c r="C394" s="146"/>
      <c r="D394" s="147" t="s">
        <v>122</v>
      </c>
      <c r="E394" s="147"/>
      <c r="F394" s="148"/>
      <c r="G394" s="149"/>
      <c r="H394" s="150"/>
      <c r="I394" s="23"/>
      <c r="J394" s="23"/>
    </row>
    <row r="395" s="25" customFormat="true" ht="17.5" hidden="false" customHeight="false" outlineLevel="0" collapsed="false">
      <c r="A395" s="139" t="s">
        <v>123</v>
      </c>
      <c r="B395" s="140"/>
      <c r="C395" s="84"/>
      <c r="D395" s="147" t="s">
        <v>124</v>
      </c>
      <c r="E395" s="151"/>
      <c r="F395" s="152"/>
      <c r="G395" s="153"/>
      <c r="H395" s="154"/>
      <c r="I395" s="23"/>
      <c r="J395" s="23"/>
    </row>
    <row r="396" s="25" customFormat="true" ht="15.5" hidden="false" customHeight="false" outlineLevel="0" collapsed="false">
      <c r="A396" s="155"/>
      <c r="B396" s="140"/>
      <c r="C396" s="84"/>
      <c r="D396" s="156" t="s">
        <v>125</v>
      </c>
      <c r="E396" s="156"/>
      <c r="F396" s="156"/>
      <c r="G396" s="156"/>
      <c r="H396" s="156"/>
      <c r="I396" s="23"/>
      <c r="J396" s="23"/>
    </row>
    <row r="397" s="25" customFormat="true" ht="16" hidden="false" customHeight="false" outlineLevel="0" collapsed="false">
      <c r="A397" s="157"/>
      <c r="B397" s="158"/>
      <c r="C397" s="62"/>
      <c r="D397" s="159"/>
      <c r="E397" s="159"/>
      <c r="F397" s="62"/>
      <c r="G397" s="160"/>
      <c r="H397" s="161"/>
      <c r="I397" s="27"/>
      <c r="J397" s="27"/>
      <c r="K397" s="28"/>
      <c r="L397" s="28"/>
      <c r="M397" s="28"/>
      <c r="N397" s="28"/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  <c r="AU397" s="28"/>
      <c r="AV397" s="28"/>
      <c r="AW397" s="28"/>
      <c r="AX397" s="28"/>
      <c r="AY397" s="28"/>
      <c r="AZ397" s="28"/>
      <c r="BA397" s="28"/>
      <c r="BB397" s="28"/>
      <c r="BC397" s="28"/>
      <c r="BD397" s="28"/>
      <c r="BE397" s="28"/>
      <c r="BF397" s="28"/>
      <c r="BG397" s="28"/>
      <c r="BH397" s="28"/>
      <c r="BI397" s="28"/>
      <c r="BJ397" s="28"/>
      <c r="BK397" s="28"/>
      <c r="BL397" s="28"/>
      <c r="BM397" s="28"/>
      <c r="BN397" s="28"/>
      <c r="BO397" s="28"/>
      <c r="BP397" s="28"/>
      <c r="BQ397" s="28"/>
      <c r="BR397" s="28"/>
      <c r="BS397" s="28"/>
      <c r="BT397" s="28"/>
      <c r="BU397" s="28"/>
      <c r="BV397" s="28"/>
      <c r="BW397" s="28"/>
      <c r="BX397" s="28"/>
      <c r="BY397" s="28"/>
      <c r="BZ397" s="28"/>
      <c r="CA397" s="28"/>
      <c r="CB397" s="28"/>
      <c r="CC397" s="28"/>
      <c r="CD397" s="28"/>
      <c r="CE397" s="28"/>
      <c r="CF397" s="28"/>
      <c r="CG397" s="28"/>
      <c r="CH397" s="28"/>
      <c r="CI397" s="28"/>
      <c r="CJ397" s="28"/>
      <c r="CK397" s="28"/>
      <c r="CL397" s="28"/>
      <c r="CM397" s="28"/>
      <c r="CN397" s="28"/>
      <c r="CO397" s="28"/>
      <c r="CP397" s="28"/>
      <c r="CQ397" s="28"/>
      <c r="CR397" s="28"/>
      <c r="CS397" s="28"/>
      <c r="CT397" s="28"/>
      <c r="CU397" s="28"/>
      <c r="CV397" s="28"/>
      <c r="CW397" s="28"/>
      <c r="CX397" s="28"/>
      <c r="CY397" s="28"/>
      <c r="CZ397" s="28"/>
      <c r="DA397" s="28"/>
      <c r="DB397" s="28"/>
      <c r="DC397" s="28"/>
      <c r="DD397" s="28"/>
      <c r="DE397" s="28"/>
      <c r="DF397" s="28"/>
      <c r="DG397" s="28"/>
      <c r="DH397" s="28"/>
      <c r="DI397" s="28"/>
      <c r="DJ397" s="28"/>
      <c r="DK397" s="28"/>
      <c r="DL397" s="28"/>
      <c r="DM397" s="28"/>
      <c r="DN397" s="28"/>
      <c r="DO397" s="28"/>
      <c r="DP397" s="28"/>
      <c r="DQ397" s="28"/>
      <c r="DR397" s="28"/>
      <c r="DS397" s="28"/>
      <c r="DT397" s="28"/>
      <c r="DU397" s="28"/>
      <c r="DV397" s="28"/>
      <c r="DW397" s="28"/>
      <c r="DX397" s="28"/>
      <c r="DY397" s="28"/>
      <c r="DZ397" s="28"/>
      <c r="EA397" s="28"/>
      <c r="EB397" s="28"/>
      <c r="EC397" s="28"/>
      <c r="ED397" s="28"/>
      <c r="EE397" s="28"/>
      <c r="EF397" s="28"/>
      <c r="EG397" s="28"/>
      <c r="EH397" s="28"/>
      <c r="EI397" s="28"/>
      <c r="EJ397" s="28"/>
      <c r="EK397" s="28"/>
      <c r="EL397" s="28"/>
      <c r="EM397" s="28"/>
      <c r="EN397" s="28"/>
      <c r="EO397" s="28"/>
      <c r="EP397" s="28"/>
      <c r="EQ397" s="28"/>
      <c r="ER397" s="28"/>
      <c r="ES397" s="28"/>
      <c r="ET397" s="28"/>
      <c r="EU397" s="28"/>
      <c r="EV397" s="28"/>
      <c r="EW397" s="28"/>
      <c r="EX397" s="28"/>
      <c r="EY397" s="28"/>
      <c r="EZ397" s="28"/>
      <c r="FA397" s="28"/>
      <c r="FB397" s="28"/>
      <c r="FC397" s="28"/>
      <c r="FD397" s="28"/>
      <c r="FE397" s="28"/>
      <c r="FF397" s="28"/>
      <c r="FG397" s="28"/>
      <c r="FH397" s="28"/>
      <c r="FI397" s="28"/>
      <c r="FJ397" s="28"/>
      <c r="FK397" s="28"/>
      <c r="FL397" s="28"/>
      <c r="FM397" s="28"/>
      <c r="FN397" s="28"/>
      <c r="FO397" s="28"/>
      <c r="FP397" s="28"/>
      <c r="FQ397" s="28"/>
      <c r="FR397" s="28"/>
      <c r="FS397" s="28"/>
      <c r="FT397" s="28"/>
      <c r="FU397" s="28"/>
      <c r="FV397" s="28"/>
      <c r="FW397" s="28"/>
      <c r="FX397" s="28"/>
      <c r="FY397" s="28"/>
      <c r="FZ397" s="28"/>
      <c r="GA397" s="28"/>
      <c r="GB397" s="28"/>
      <c r="GC397" s="28"/>
      <c r="GD397" s="28"/>
      <c r="GE397" s="28"/>
      <c r="GF397" s="28"/>
      <c r="GG397" s="28"/>
      <c r="GH397" s="28"/>
      <c r="GI397" s="28"/>
      <c r="GJ397" s="28"/>
      <c r="GK397" s="28"/>
      <c r="GL397" s="28"/>
      <c r="GM397" s="28"/>
      <c r="GN397" s="28"/>
      <c r="GO397" s="28"/>
      <c r="GP397" s="28"/>
      <c r="GQ397" s="28"/>
      <c r="GR397" s="28"/>
      <c r="GS397" s="28"/>
      <c r="GT397" s="28"/>
      <c r="GU397" s="28"/>
      <c r="GV397" s="28"/>
      <c r="GW397" s="28"/>
      <c r="GX397" s="28"/>
      <c r="GY397" s="28"/>
      <c r="GZ397" s="28"/>
      <c r="HA397" s="28"/>
      <c r="HB397" s="28"/>
      <c r="HC397" s="28"/>
      <c r="HD397" s="28"/>
      <c r="HE397" s="28"/>
      <c r="HF397" s="28"/>
      <c r="HG397" s="28"/>
      <c r="HH397" s="28"/>
      <c r="HI397" s="28"/>
      <c r="HJ397" s="28"/>
      <c r="HK397" s="28"/>
      <c r="HL397" s="28"/>
      <c r="HM397" s="28"/>
      <c r="HN397" s="28"/>
      <c r="HO397" s="28"/>
      <c r="HP397" s="28"/>
      <c r="HQ397" s="28"/>
      <c r="HR397" s="28"/>
      <c r="HS397" s="28"/>
      <c r="HT397" s="28"/>
      <c r="HU397" s="28"/>
      <c r="HV397" s="28"/>
      <c r="HW397" s="28"/>
      <c r="HX397" s="28"/>
      <c r="HY397" s="28"/>
      <c r="HZ397" s="28"/>
      <c r="IA397" s="28"/>
      <c r="IB397" s="28"/>
      <c r="IC397" s="28"/>
      <c r="ID397" s="28"/>
      <c r="IE397" s="28"/>
      <c r="IF397" s="28"/>
      <c r="IG397" s="28"/>
      <c r="IH397" s="28"/>
      <c r="II397" s="28"/>
      <c r="IJ397" s="28"/>
      <c r="IK397" s="28"/>
      <c r="IL397" s="28"/>
      <c r="IM397" s="28"/>
      <c r="IN397" s="28"/>
      <c r="IO397" s="28"/>
      <c r="IP397" s="28"/>
      <c r="IQ397" s="28"/>
      <c r="IR397" s="28"/>
      <c r="IS397" s="28"/>
      <c r="IT397" s="28"/>
      <c r="IU397" s="28"/>
      <c r="IV397" s="28"/>
    </row>
    <row r="398" s="25" customFormat="true" ht="16" hidden="false" customHeight="false" outlineLevel="0" collapsed="false">
      <c r="A398" s="24" t="s">
        <v>52</v>
      </c>
      <c r="B398" s="24"/>
      <c r="C398" s="24"/>
      <c r="D398" s="24"/>
      <c r="E398" s="24"/>
      <c r="F398" s="24"/>
      <c r="G398" s="24"/>
      <c r="H398" s="24"/>
      <c r="I398" s="23"/>
      <c r="J398" s="23"/>
    </row>
    <row r="399" s="25" customFormat="true" ht="16" hidden="false" customHeight="false" outlineLevel="0" collapsed="false">
      <c r="A399" s="24" t="s">
        <v>53</v>
      </c>
      <c r="B399" s="24"/>
      <c r="C399" s="24"/>
      <c r="D399" s="24"/>
      <c r="E399" s="24"/>
      <c r="F399" s="24"/>
      <c r="G399" s="24"/>
      <c r="H399" s="24"/>
      <c r="I399" s="23"/>
      <c r="J399" s="23"/>
    </row>
    <row r="400" s="25" customFormat="true" ht="16" hidden="false" customHeight="false" outlineLevel="0" collapsed="false">
      <c r="A400" s="24" t="s">
        <v>54</v>
      </c>
      <c r="B400" s="24"/>
      <c r="C400" s="24"/>
      <c r="D400" s="24"/>
      <c r="E400" s="24"/>
      <c r="F400" s="24"/>
      <c r="G400" s="24"/>
      <c r="H400" s="24"/>
      <c r="I400" s="23"/>
      <c r="J400" s="23"/>
    </row>
    <row r="401" s="35" customFormat="true" ht="20.25" hidden="false" customHeight="true" outlineLevel="0" collapsed="false">
      <c r="A401" s="26" t="s">
        <v>55</v>
      </c>
      <c r="B401" s="26"/>
      <c r="C401" s="26"/>
      <c r="D401" s="26"/>
      <c r="E401" s="26"/>
      <c r="F401" s="26"/>
      <c r="G401" s="26"/>
      <c r="H401" s="26"/>
      <c r="I401" s="34"/>
      <c r="J401" s="34"/>
    </row>
    <row r="402" s="35" customFormat="true" ht="20.25" hidden="false" customHeight="true" outlineLevel="0" collapsed="false">
      <c r="A402" s="29" t="s">
        <v>56</v>
      </c>
      <c r="B402" s="29"/>
      <c r="C402" s="29"/>
      <c r="D402" s="29"/>
      <c r="E402" s="29"/>
      <c r="F402" s="29"/>
      <c r="G402" s="29"/>
      <c r="H402" s="29"/>
      <c r="I402" s="34"/>
      <c r="J402" s="34"/>
    </row>
    <row r="403" s="35" customFormat="true" ht="20.25" hidden="false" customHeight="true" outlineLevel="0" collapsed="false">
      <c r="A403" s="30"/>
      <c r="B403" s="30"/>
      <c r="C403" s="30"/>
      <c r="D403" s="31"/>
      <c r="E403" s="31"/>
      <c r="F403" s="30"/>
      <c r="G403" s="30"/>
      <c r="H403" s="30" t="s">
        <v>216</v>
      </c>
      <c r="I403" s="34"/>
      <c r="J403" s="34"/>
    </row>
    <row r="404" s="35" customFormat="true" ht="20.25" hidden="false" customHeight="true" outlineLevel="0" collapsed="false">
      <c r="A404" s="32" t="s">
        <v>58</v>
      </c>
      <c r="B404" s="32"/>
      <c r="C404" s="32"/>
      <c r="D404" s="32" t="s">
        <v>59</v>
      </c>
      <c r="E404" s="32"/>
      <c r="F404" s="32"/>
      <c r="G404" s="32"/>
      <c r="H404" s="32"/>
      <c r="I404" s="34"/>
      <c r="J404" s="34"/>
    </row>
    <row r="405" s="35" customFormat="true" ht="20.25" hidden="false" customHeight="true" outlineLevel="0" collapsed="false">
      <c r="A405" s="33" t="s">
        <v>60</v>
      </c>
      <c r="B405" s="33"/>
      <c r="C405" s="33"/>
      <c r="D405" s="33" t="s">
        <v>60</v>
      </c>
      <c r="E405" s="33"/>
      <c r="F405" s="33"/>
      <c r="G405" s="33"/>
      <c r="H405" s="33"/>
      <c r="I405" s="34"/>
      <c r="J405" s="34"/>
    </row>
    <row r="406" s="35" customFormat="true" ht="20.25" hidden="false" customHeight="true" outlineLevel="0" collapsed="false">
      <c r="A406" s="36" t="s">
        <v>61</v>
      </c>
      <c r="B406" s="37"/>
      <c r="C406" s="37"/>
      <c r="D406" s="36" t="s">
        <v>61</v>
      </c>
      <c r="E406" s="38"/>
      <c r="F406" s="38"/>
      <c r="G406" s="38"/>
      <c r="H406" s="38"/>
      <c r="I406" s="34"/>
      <c r="J406" s="34"/>
    </row>
    <row r="407" s="25" customFormat="true" ht="20.25" hidden="false" customHeight="true" outlineLevel="0" collapsed="false">
      <c r="A407" s="36" t="s">
        <v>62</v>
      </c>
      <c r="B407" s="37"/>
      <c r="C407" s="37"/>
      <c r="D407" s="36" t="s">
        <v>62</v>
      </c>
      <c r="E407" s="38"/>
      <c r="F407" s="38"/>
      <c r="G407" s="38"/>
      <c r="H407" s="38"/>
      <c r="I407" s="23"/>
      <c r="J407" s="23"/>
    </row>
    <row r="408" s="25" customFormat="true" ht="24" hidden="false" customHeight="true" outlineLevel="0" collapsed="false">
      <c r="A408" s="36" t="s">
        <v>63</v>
      </c>
      <c r="B408" s="38"/>
      <c r="C408" s="38"/>
      <c r="D408" s="36" t="s">
        <v>63</v>
      </c>
      <c r="E408" s="37"/>
      <c r="F408" s="37"/>
      <c r="G408" s="37"/>
      <c r="H408" s="37"/>
      <c r="I408" s="23"/>
      <c r="J408" s="23"/>
    </row>
    <row r="409" s="73" customFormat="true" ht="18.75" hidden="false" customHeight="true" outlineLevel="0" collapsed="false">
      <c r="A409" s="36" t="s">
        <v>64</v>
      </c>
      <c r="B409" s="37"/>
      <c r="C409" s="37"/>
      <c r="D409" s="36" t="s">
        <v>64</v>
      </c>
      <c r="E409" s="39"/>
      <c r="F409" s="39"/>
      <c r="G409" s="39"/>
      <c r="H409" s="39"/>
      <c r="I409" s="72"/>
      <c r="J409" s="72"/>
    </row>
    <row r="410" s="84" customFormat="true" ht="21" hidden="false" customHeight="true" outlineLevel="0" collapsed="false">
      <c r="A410" s="36" t="s">
        <v>65</v>
      </c>
      <c r="B410" s="37"/>
      <c r="C410" s="37"/>
      <c r="D410" s="36" t="s">
        <v>65</v>
      </c>
      <c r="E410" s="38"/>
      <c r="F410" s="38"/>
      <c r="G410" s="38"/>
      <c r="H410" s="38"/>
      <c r="I410" s="82"/>
      <c r="J410" s="83"/>
    </row>
    <row r="411" s="84" customFormat="true" ht="20.15" hidden="false" customHeight="true" outlineLevel="0" collapsed="false">
      <c r="A411" s="36" t="s">
        <v>66</v>
      </c>
      <c r="B411" s="38"/>
      <c r="C411" s="38"/>
      <c r="D411" s="36" t="s">
        <v>66</v>
      </c>
      <c r="E411" s="38"/>
      <c r="F411" s="38"/>
      <c r="G411" s="38"/>
      <c r="H411" s="38"/>
      <c r="I411" s="82"/>
      <c r="J411" s="83"/>
    </row>
    <row r="412" s="95" customFormat="true" ht="20.15" hidden="false" customHeight="true" outlineLevel="0" collapsed="false">
      <c r="A412" s="36" t="s">
        <v>67</v>
      </c>
      <c r="B412" s="38"/>
      <c r="C412" s="38"/>
      <c r="D412" s="36" t="s">
        <v>68</v>
      </c>
      <c r="E412" s="38"/>
      <c r="F412" s="38"/>
      <c r="G412" s="38"/>
      <c r="H412" s="38"/>
      <c r="I412" s="82"/>
      <c r="J412" s="83"/>
    </row>
    <row r="413" s="95" customFormat="true" ht="20.15" hidden="false" customHeight="true" outlineLevel="0" collapsed="false">
      <c r="A413" s="36" t="s">
        <v>69</v>
      </c>
      <c r="B413" s="40"/>
      <c r="C413" s="40"/>
      <c r="D413" s="36"/>
      <c r="E413" s="38"/>
      <c r="F413" s="38"/>
      <c r="G413" s="38"/>
      <c r="H413" s="38"/>
      <c r="I413" s="82"/>
      <c r="J413" s="83"/>
    </row>
    <row r="414" s="84" customFormat="true" ht="20.15" hidden="false" customHeight="true" outlineLevel="0" collapsed="false">
      <c r="A414" s="41" t="s">
        <v>70</v>
      </c>
      <c r="B414" s="42" t="s">
        <v>71</v>
      </c>
      <c r="C414" s="42"/>
      <c r="D414" s="43" t="s">
        <v>72</v>
      </c>
      <c r="E414" s="44"/>
      <c r="F414" s="44"/>
      <c r="G414" s="44"/>
      <c r="H414" s="44"/>
      <c r="I414" s="82"/>
      <c r="J414" s="83"/>
    </row>
    <row r="415" s="84" customFormat="true" ht="20.15" hidden="false" customHeight="true" outlineLevel="0" collapsed="false">
      <c r="A415" s="45" t="s">
        <v>73</v>
      </c>
      <c r="B415" s="46"/>
      <c r="C415" s="46"/>
      <c r="D415" s="47"/>
      <c r="E415" s="48"/>
      <c r="F415" s="49"/>
      <c r="G415" s="49"/>
      <c r="H415" s="50"/>
      <c r="I415" s="82"/>
      <c r="J415" s="83"/>
    </row>
    <row r="416" s="84" customFormat="true" ht="20.15" hidden="false" customHeight="true" outlineLevel="0" collapsed="false">
      <c r="A416" s="51" t="s">
        <v>74</v>
      </c>
      <c r="B416" s="52"/>
      <c r="C416" s="52"/>
      <c r="D416" s="53"/>
      <c r="E416" s="53"/>
      <c r="F416" s="52"/>
      <c r="G416" s="52"/>
      <c r="H416" s="54"/>
      <c r="I416" s="82"/>
      <c r="J416" s="83"/>
    </row>
    <row r="417" s="25" customFormat="true" ht="19.5" hidden="false" customHeight="true" outlineLevel="0" collapsed="false">
      <c r="A417" s="55" t="s">
        <v>75</v>
      </c>
      <c r="B417" s="55"/>
      <c r="C417" s="56" t="s">
        <v>76</v>
      </c>
      <c r="D417" s="57" t="s">
        <v>77</v>
      </c>
      <c r="E417" s="57"/>
      <c r="F417" s="58"/>
      <c r="G417" s="59"/>
      <c r="H417" s="60"/>
      <c r="I417" s="23"/>
      <c r="J417" s="23"/>
    </row>
    <row r="418" s="25" customFormat="true" ht="24" hidden="false" customHeight="true" outlineLevel="0" collapsed="false">
      <c r="A418" s="61" t="s">
        <v>78</v>
      </c>
      <c r="B418" s="61"/>
      <c r="C418" s="62" t="s">
        <v>79</v>
      </c>
      <c r="D418" s="63" t="s">
        <v>80</v>
      </c>
      <c r="E418" s="64"/>
      <c r="F418" s="64"/>
      <c r="G418" s="64"/>
      <c r="H418" s="65"/>
      <c r="I418" s="23"/>
      <c r="J418" s="23"/>
    </row>
    <row r="419" s="84" customFormat="true" ht="20.15" hidden="false" customHeight="true" outlineLevel="0" collapsed="false">
      <c r="A419" s="66" t="s">
        <v>81</v>
      </c>
      <c r="B419" s="67" t="s">
        <v>82</v>
      </c>
      <c r="C419" s="68"/>
      <c r="D419" s="69"/>
      <c r="E419" s="69"/>
      <c r="F419" s="70" t="s">
        <v>83</v>
      </c>
      <c r="G419" s="70" t="s">
        <v>84</v>
      </c>
      <c r="H419" s="71" t="s">
        <v>85</v>
      </c>
      <c r="I419" s="82"/>
      <c r="J419" s="83"/>
    </row>
    <row r="420" s="84" customFormat="true" ht="25" hidden="false" customHeight="true" outlineLevel="0" collapsed="false">
      <c r="A420" s="247" t="n">
        <v>426705</v>
      </c>
      <c r="B420" s="125" t="s">
        <v>217</v>
      </c>
      <c r="C420" s="76"/>
      <c r="D420" s="165"/>
      <c r="E420" s="248"/>
      <c r="F420" s="79" t="n">
        <f aca="false">SUM(D421:D433)</f>
        <v>121.5</v>
      </c>
      <c r="G420" s="221"/>
      <c r="H420" s="81" t="n">
        <f aca="false">SUM(F420*G420)</f>
        <v>0</v>
      </c>
      <c r="I420" s="82" t="n">
        <v>0.02</v>
      </c>
      <c r="J420" s="83" t="n">
        <f aca="false">SUM(H420*I420)</f>
        <v>0</v>
      </c>
    </row>
    <row r="421" s="84" customFormat="true" ht="25" hidden="false" customHeight="true" outlineLevel="0" collapsed="false">
      <c r="A421" s="166" t="n">
        <v>335683</v>
      </c>
      <c r="B421" s="249" t="s">
        <v>88</v>
      </c>
      <c r="C421" s="250"/>
      <c r="D421" s="87" t="n">
        <f aca="false">E421*F421</f>
        <v>15.12</v>
      </c>
      <c r="E421" s="88" t="n">
        <v>2</v>
      </c>
      <c r="F421" s="251" t="n">
        <v>7.56</v>
      </c>
      <c r="G421" s="90"/>
      <c r="H421" s="81" t="n">
        <f aca="false">SUM(F421*G421)</f>
        <v>0</v>
      </c>
      <c r="I421" s="82" t="n">
        <v>0.02</v>
      </c>
      <c r="J421" s="83" t="n">
        <f aca="false">SUM(H421*I421)</f>
        <v>0</v>
      </c>
    </row>
    <row r="422" s="84" customFormat="true" ht="25" hidden="false" customHeight="true" outlineLevel="0" collapsed="false">
      <c r="A422" s="166" t="n">
        <v>334884</v>
      </c>
      <c r="B422" s="250" t="s">
        <v>89</v>
      </c>
      <c r="C422" s="250"/>
      <c r="D422" s="92" t="n">
        <f aca="false">E422*F422</f>
        <v>15.12</v>
      </c>
      <c r="E422" s="93" t="n">
        <v>2</v>
      </c>
      <c r="F422" s="251" t="n">
        <v>7.56</v>
      </c>
      <c r="G422" s="94"/>
      <c r="H422" s="81" t="n">
        <f aca="false">SUM(F422*G422)</f>
        <v>0</v>
      </c>
      <c r="I422" s="82" t="n">
        <v>0.02</v>
      </c>
      <c r="J422" s="83" t="n">
        <f aca="false">SUM(H422*I422)</f>
        <v>0</v>
      </c>
    </row>
    <row r="423" s="84" customFormat="true" ht="25" hidden="false" customHeight="true" outlineLevel="0" collapsed="false">
      <c r="A423" s="166" t="n">
        <v>451508</v>
      </c>
      <c r="B423" s="250" t="s">
        <v>90</v>
      </c>
      <c r="C423" s="250"/>
      <c r="D423" s="92" t="n">
        <f aca="false">E423*F423</f>
        <v>15.12</v>
      </c>
      <c r="E423" s="93" t="n">
        <v>2</v>
      </c>
      <c r="F423" s="251" t="n">
        <v>7.56</v>
      </c>
      <c r="G423" s="94"/>
      <c r="H423" s="81" t="n">
        <f aca="false">SUM(F423*G423)</f>
        <v>0</v>
      </c>
      <c r="I423" s="82" t="n">
        <v>0.02</v>
      </c>
      <c r="J423" s="83" t="n">
        <f aca="false">SUM(H423*I423)</f>
        <v>0</v>
      </c>
    </row>
    <row r="424" s="84" customFormat="true" ht="25" hidden="false" customHeight="true" outlineLevel="0" collapsed="false">
      <c r="A424" s="178" t="n">
        <v>395698</v>
      </c>
      <c r="B424" s="252" t="s">
        <v>193</v>
      </c>
      <c r="C424" s="253"/>
      <c r="D424" s="87" t="n">
        <f aca="false">E424*F424</f>
        <v>9.22</v>
      </c>
      <c r="E424" s="88" t="n">
        <v>2</v>
      </c>
      <c r="F424" s="251" t="n">
        <v>4.61</v>
      </c>
      <c r="G424" s="90"/>
      <c r="H424" s="81" t="n">
        <f aca="false">SUM(F424*G424)</f>
        <v>0</v>
      </c>
      <c r="I424" s="82" t="n">
        <v>0.02</v>
      </c>
      <c r="J424" s="83" t="n">
        <f aca="false">SUM(H424*I424)</f>
        <v>0</v>
      </c>
    </row>
    <row r="425" s="84" customFormat="true" ht="25" hidden="false" customHeight="true" outlineLevel="0" collapsed="false">
      <c r="A425" s="166" t="n">
        <v>532301</v>
      </c>
      <c r="B425" s="254" t="s">
        <v>194</v>
      </c>
      <c r="C425" s="250"/>
      <c r="D425" s="87" t="n">
        <f aca="false">E425*F425</f>
        <v>8.6</v>
      </c>
      <c r="E425" s="88" t="n">
        <v>2</v>
      </c>
      <c r="F425" s="251" t="n">
        <v>4.3</v>
      </c>
      <c r="G425" s="94"/>
      <c r="H425" s="224" t="n">
        <f aca="false">SUM(F425*G425)</f>
        <v>0</v>
      </c>
      <c r="I425" s="82" t="n">
        <v>0.02</v>
      </c>
      <c r="J425" s="83" t="n">
        <f aca="false">SUM(H425*I425)</f>
        <v>0</v>
      </c>
    </row>
    <row r="426" s="227" customFormat="true" ht="25" hidden="false" customHeight="true" outlineLevel="0" collapsed="false">
      <c r="A426" s="166" t="n">
        <v>162333</v>
      </c>
      <c r="B426" s="250" t="s">
        <v>218</v>
      </c>
      <c r="C426" s="250"/>
      <c r="D426" s="87" t="n">
        <f aca="false">E426*F426</f>
        <v>2.98</v>
      </c>
      <c r="E426" s="88" t="n">
        <v>2</v>
      </c>
      <c r="F426" s="251" t="n">
        <v>1.49</v>
      </c>
      <c r="G426" s="90"/>
      <c r="H426" s="81" t="n">
        <f aca="false">SUM(F426*G426)</f>
        <v>0</v>
      </c>
      <c r="I426" s="82" t="n">
        <v>0.02</v>
      </c>
      <c r="J426" s="83" t="n">
        <f aca="false">SUM(H426*I426)</f>
        <v>0</v>
      </c>
    </row>
    <row r="427" s="73" customFormat="true" ht="25" hidden="false" customHeight="true" outlineLevel="0" collapsed="false">
      <c r="A427" s="178" t="n">
        <v>387308</v>
      </c>
      <c r="B427" s="254" t="s">
        <v>196</v>
      </c>
      <c r="C427" s="254"/>
      <c r="D427" s="102" t="n">
        <f aca="false">E427*F427</f>
        <v>19.04</v>
      </c>
      <c r="E427" s="226" t="n">
        <v>2</v>
      </c>
      <c r="F427" s="255" t="n">
        <v>9.52</v>
      </c>
      <c r="G427" s="206"/>
      <c r="H427" s="81" t="n">
        <f aca="false">SUM(F427*G427)</f>
        <v>0</v>
      </c>
      <c r="I427" s="82" t="n">
        <v>0.02</v>
      </c>
      <c r="J427" s="83" t="n">
        <f aca="false">SUM(H427*I427)</f>
        <v>0</v>
      </c>
    </row>
    <row r="428" s="84" customFormat="true" ht="25" hidden="false" customHeight="true" outlineLevel="0" collapsed="false">
      <c r="A428" s="166" t="n">
        <v>544287</v>
      </c>
      <c r="B428" s="254" t="s">
        <v>219</v>
      </c>
      <c r="C428" s="254"/>
      <c r="D428" s="87" t="n">
        <f aca="false">E428*F428</f>
        <v>25.24</v>
      </c>
      <c r="E428" s="226" t="n">
        <v>2</v>
      </c>
      <c r="F428" s="251" t="n">
        <v>12.62</v>
      </c>
      <c r="G428" s="90"/>
      <c r="H428" s="81" t="n">
        <f aca="false">SUM(F428*G428)</f>
        <v>0</v>
      </c>
      <c r="I428" s="82" t="n">
        <v>0.02</v>
      </c>
      <c r="J428" s="83" t="n">
        <f aca="false">SUM(H428*I428)</f>
        <v>0</v>
      </c>
    </row>
    <row r="429" s="84" customFormat="true" ht="25" hidden="false" customHeight="true" outlineLevel="0" collapsed="false">
      <c r="A429" s="166" t="n">
        <v>245057</v>
      </c>
      <c r="B429" s="250" t="s">
        <v>95</v>
      </c>
      <c r="C429" s="250"/>
      <c r="D429" s="87" t="n">
        <f aca="false">E429*F429</f>
        <v>1.08</v>
      </c>
      <c r="E429" s="88" t="n">
        <v>2</v>
      </c>
      <c r="F429" s="251" t="n">
        <v>0.54</v>
      </c>
      <c r="G429" s="90"/>
      <c r="H429" s="224" t="n">
        <f aca="false">SUM(F429*G429)</f>
        <v>0</v>
      </c>
      <c r="I429" s="82" t="n">
        <v>0.02</v>
      </c>
      <c r="J429" s="83" t="n">
        <f aca="false">SUM(H429*I429)</f>
        <v>0</v>
      </c>
    </row>
    <row r="430" s="84" customFormat="true" ht="25" hidden="false" customHeight="true" outlineLevel="0" collapsed="false">
      <c r="A430" s="166" t="n">
        <v>567401</v>
      </c>
      <c r="B430" s="256" t="s">
        <v>100</v>
      </c>
      <c r="C430" s="250"/>
      <c r="D430" s="87" t="n">
        <f aca="false">E430*F430</f>
        <v>3.89</v>
      </c>
      <c r="E430" s="105" t="n">
        <v>1</v>
      </c>
      <c r="F430" s="251" t="n">
        <v>3.89</v>
      </c>
      <c r="G430" s="97"/>
      <c r="H430" s="224" t="n">
        <f aca="false">SUM(F430*G430)</f>
        <v>0</v>
      </c>
      <c r="I430" s="82" t="n">
        <v>0.02</v>
      </c>
      <c r="J430" s="83" t="n">
        <f aca="false">SUM(H430*I430)</f>
        <v>0</v>
      </c>
    </row>
    <row r="431" s="95" customFormat="true" ht="25" hidden="false" customHeight="true" outlineLevel="0" collapsed="false">
      <c r="A431" s="166" t="n">
        <v>21233</v>
      </c>
      <c r="B431" s="256" t="s">
        <v>101</v>
      </c>
      <c r="C431" s="250"/>
      <c r="D431" s="87" t="n">
        <f aca="false">E431*F431</f>
        <v>2.03</v>
      </c>
      <c r="E431" s="105" t="n">
        <v>1</v>
      </c>
      <c r="F431" s="251" t="n">
        <v>2.03</v>
      </c>
      <c r="G431" s="97"/>
      <c r="H431" s="174" t="n">
        <f aca="false">SUM(F431*G431)</f>
        <v>0</v>
      </c>
      <c r="I431" s="82" t="n">
        <v>0.02</v>
      </c>
      <c r="J431" s="83" t="n">
        <f aca="false">SUM(H431*I431)</f>
        <v>0</v>
      </c>
    </row>
    <row r="432" s="95" customFormat="true" ht="25" hidden="false" customHeight="true" outlineLevel="0" collapsed="false">
      <c r="A432" s="166" t="n">
        <v>21234</v>
      </c>
      <c r="B432" s="256" t="s">
        <v>102</v>
      </c>
      <c r="C432" s="250"/>
      <c r="D432" s="87" t="n">
        <f aca="false">E432*F432</f>
        <v>2.03</v>
      </c>
      <c r="E432" s="105" t="n">
        <v>1</v>
      </c>
      <c r="F432" s="251" t="n">
        <v>2.03</v>
      </c>
      <c r="G432" s="97"/>
      <c r="H432" s="174" t="n">
        <f aca="false">SUM(F432*G432)</f>
        <v>0</v>
      </c>
      <c r="I432" s="82" t="n">
        <v>0.02</v>
      </c>
      <c r="J432" s="83" t="n">
        <f aca="false">SUM(H432*I432)</f>
        <v>0</v>
      </c>
    </row>
    <row r="433" s="84" customFormat="true" ht="25" hidden="false" customHeight="true" outlineLevel="0" collapsed="false">
      <c r="A433" s="178" t="n">
        <v>21235</v>
      </c>
      <c r="B433" s="253" t="s">
        <v>103</v>
      </c>
      <c r="C433" s="253"/>
      <c r="D433" s="102" t="n">
        <f aca="false">E433*F433</f>
        <v>2.03</v>
      </c>
      <c r="E433" s="103" t="n">
        <v>1</v>
      </c>
      <c r="F433" s="255" t="n">
        <v>2.03</v>
      </c>
      <c r="G433" s="109"/>
      <c r="H433" s="224" t="n">
        <f aca="false">SUM(F433*G433)</f>
        <v>0</v>
      </c>
      <c r="I433" s="82" t="n">
        <v>0.02</v>
      </c>
      <c r="J433" s="83" t="n">
        <f aca="false">SUM(H433*I433)</f>
        <v>0</v>
      </c>
    </row>
    <row r="434" s="84" customFormat="true" ht="25" hidden="false" customHeight="true" outlineLevel="0" collapsed="false">
      <c r="A434" s="228"/>
      <c r="B434" s="180" t="s">
        <v>169</v>
      </c>
      <c r="C434" s="112"/>
      <c r="D434" s="113"/>
      <c r="E434" s="114"/>
      <c r="F434" s="257"/>
      <c r="G434" s="116"/>
      <c r="H434" s="229"/>
      <c r="I434" s="82"/>
      <c r="J434" s="83"/>
    </row>
    <row r="435" s="95" customFormat="true" ht="20.15" hidden="false" customHeight="true" outlineLevel="0" collapsed="false">
      <c r="A435" s="168" t="n">
        <v>656956</v>
      </c>
      <c r="B435" s="121" t="s">
        <v>202</v>
      </c>
      <c r="C435" s="231"/>
      <c r="D435" s="237"/>
      <c r="E435" s="238"/>
      <c r="F435" s="89" t="n">
        <v>49.64</v>
      </c>
      <c r="G435" s="97"/>
      <c r="H435" s="81" t="n">
        <f aca="false">SUM(F435*G435)</f>
        <v>0</v>
      </c>
      <c r="I435" s="82" t="n">
        <v>0.02</v>
      </c>
      <c r="J435" s="83" t="n">
        <f aca="false">SUM(H435*I435)</f>
        <v>0</v>
      </c>
    </row>
    <row r="436" s="95" customFormat="true" ht="25" hidden="false" customHeight="true" outlineLevel="0" collapsed="false">
      <c r="A436" s="236" t="n">
        <v>304148</v>
      </c>
      <c r="B436" s="213" t="s">
        <v>106</v>
      </c>
      <c r="C436" s="250"/>
      <c r="D436" s="258"/>
      <c r="E436" s="259"/>
      <c r="F436" s="251" t="n">
        <v>41.14</v>
      </c>
      <c r="G436" s="104"/>
      <c r="H436" s="81" t="n">
        <f aca="false">SUM(F436*G436)</f>
        <v>0</v>
      </c>
      <c r="I436" s="82" t="n">
        <v>0.02</v>
      </c>
      <c r="J436" s="83" t="n">
        <f aca="false">SUM(H436*I436)</f>
        <v>0</v>
      </c>
    </row>
    <row r="437" s="84" customFormat="true" ht="20.15" hidden="false" customHeight="true" outlineLevel="0" collapsed="false">
      <c r="A437" s="85" t="n">
        <v>163432</v>
      </c>
      <c r="B437" s="96" t="s">
        <v>204</v>
      </c>
      <c r="C437" s="86"/>
      <c r="D437" s="87" t="n">
        <f aca="false">E437*F437</f>
        <v>30.3</v>
      </c>
      <c r="E437" s="105" t="n">
        <v>2</v>
      </c>
      <c r="F437" s="89" t="n">
        <v>15.15</v>
      </c>
      <c r="G437" s="97"/>
      <c r="H437" s="81" t="n">
        <f aca="false">SUM(F437*G437)</f>
        <v>0</v>
      </c>
      <c r="I437" s="82" t="n">
        <v>0.02</v>
      </c>
      <c r="J437" s="83" t="n">
        <f aca="false">SUM(H437*I437)</f>
        <v>0</v>
      </c>
    </row>
    <row r="438" s="84" customFormat="true" ht="25" hidden="false" customHeight="true" outlineLevel="0" collapsed="false">
      <c r="A438" s="168" t="n">
        <v>264909</v>
      </c>
      <c r="B438" s="260" t="s">
        <v>220</v>
      </c>
      <c r="C438" s="261"/>
      <c r="D438" s="262"/>
      <c r="E438" s="263"/>
      <c r="F438" s="251" t="n">
        <v>85.8</v>
      </c>
      <c r="G438" s="242"/>
      <c r="H438" s="224" t="n">
        <f aca="false">SUM(F438*G438)</f>
        <v>0</v>
      </c>
      <c r="I438" s="82"/>
      <c r="J438" s="83"/>
    </row>
    <row r="439" s="95" customFormat="true" ht="25" hidden="false" customHeight="true" outlineLevel="0" collapsed="false">
      <c r="A439" s="168" t="n">
        <v>582016</v>
      </c>
      <c r="B439" s="264" t="s">
        <v>221</v>
      </c>
      <c r="C439" s="265"/>
      <c r="D439" s="266"/>
      <c r="E439" s="267"/>
      <c r="F439" s="251" t="n">
        <v>104.48</v>
      </c>
      <c r="G439" s="97"/>
      <c r="H439" s="81" t="n">
        <f aca="false">SUM(F439*G439)</f>
        <v>0</v>
      </c>
      <c r="I439" s="82"/>
      <c r="J439" s="83"/>
    </row>
    <row r="440" s="95" customFormat="true" ht="25" hidden="false" customHeight="true" outlineLevel="0" collapsed="false">
      <c r="A440" s="168" t="n">
        <v>408266</v>
      </c>
      <c r="B440" s="264" t="s">
        <v>222</v>
      </c>
      <c r="C440" s="265"/>
      <c r="D440" s="266"/>
      <c r="E440" s="267"/>
      <c r="F440" s="251" t="n">
        <v>182</v>
      </c>
      <c r="G440" s="97"/>
      <c r="H440" s="81" t="n">
        <f aca="false">SUM(F440*G440)</f>
        <v>0</v>
      </c>
      <c r="I440" s="82"/>
      <c r="J440" s="83"/>
    </row>
    <row r="441" s="84" customFormat="true" ht="25" hidden="false" customHeight="true" outlineLevel="0" collapsed="false">
      <c r="A441" s="268" t="n">
        <v>426708</v>
      </c>
      <c r="B441" s="125" t="s">
        <v>223</v>
      </c>
      <c r="C441" s="164"/>
      <c r="D441" s="165"/>
      <c r="E441" s="248"/>
      <c r="F441" s="269" t="n">
        <f aca="false">SUM(D442:D455)</f>
        <v>173.22</v>
      </c>
      <c r="G441" s="221"/>
      <c r="H441" s="81" t="n">
        <f aca="false">SUM(F441*G441)</f>
        <v>0</v>
      </c>
      <c r="I441" s="82" t="n">
        <v>0.02</v>
      </c>
      <c r="J441" s="83" t="n">
        <f aca="false">SUM(H441*I441)</f>
        <v>0</v>
      </c>
      <c r="K441" s="118"/>
    </row>
    <row r="442" s="84" customFormat="true" ht="25" hidden="false" customHeight="true" outlineLevel="0" collapsed="false">
      <c r="A442" s="166" t="n">
        <v>335683</v>
      </c>
      <c r="B442" s="270" t="s">
        <v>88</v>
      </c>
      <c r="C442" s="192"/>
      <c r="D442" s="165" t="n">
        <f aca="false">E442*F442</f>
        <v>15.12</v>
      </c>
      <c r="E442" s="271" t="n">
        <v>2</v>
      </c>
      <c r="F442" s="251" t="n">
        <v>7.56</v>
      </c>
      <c r="G442" s="90"/>
      <c r="H442" s="81" t="n">
        <f aca="false">SUM(F442*G442)</f>
        <v>0</v>
      </c>
      <c r="I442" s="82" t="n">
        <v>0.02</v>
      </c>
      <c r="J442" s="83" t="n">
        <f aca="false">SUM(H442*I442)</f>
        <v>0</v>
      </c>
      <c r="K442" s="118"/>
    </row>
    <row r="443" s="84" customFormat="true" ht="25" hidden="false" customHeight="true" outlineLevel="0" collapsed="false">
      <c r="A443" s="166" t="n">
        <v>334884</v>
      </c>
      <c r="B443" s="250" t="s">
        <v>89</v>
      </c>
      <c r="C443" s="192"/>
      <c r="D443" s="165" t="n">
        <f aca="false">E443*F443</f>
        <v>15.12</v>
      </c>
      <c r="E443" s="271" t="n">
        <v>2</v>
      </c>
      <c r="F443" s="251" t="n">
        <v>7.56</v>
      </c>
      <c r="G443" s="94"/>
      <c r="H443" s="81" t="n">
        <f aca="false">SUM(F443*G443)</f>
        <v>0</v>
      </c>
      <c r="I443" s="82" t="n">
        <v>0.02</v>
      </c>
      <c r="J443" s="83" t="n">
        <f aca="false">SUM(H443*I443)</f>
        <v>0</v>
      </c>
      <c r="K443" s="118"/>
    </row>
    <row r="444" s="84" customFormat="true" ht="25" hidden="false" customHeight="true" outlineLevel="0" collapsed="false">
      <c r="A444" s="166" t="n">
        <v>451508</v>
      </c>
      <c r="B444" s="250" t="s">
        <v>90</v>
      </c>
      <c r="C444" s="192"/>
      <c r="D444" s="165" t="n">
        <f aca="false">E444*F444</f>
        <v>15.12</v>
      </c>
      <c r="E444" s="271" t="n">
        <v>2</v>
      </c>
      <c r="F444" s="251" t="n">
        <v>7.56</v>
      </c>
      <c r="G444" s="94"/>
      <c r="H444" s="81" t="n">
        <f aca="false">SUM(F444*G444)</f>
        <v>0</v>
      </c>
      <c r="I444" s="82" t="n">
        <v>0.02</v>
      </c>
      <c r="J444" s="83" t="n">
        <f aca="false">SUM(H444*I444)</f>
        <v>0</v>
      </c>
      <c r="K444" s="118"/>
    </row>
    <row r="445" s="84" customFormat="true" ht="25" hidden="false" customHeight="true" outlineLevel="0" collapsed="false">
      <c r="A445" s="178" t="n">
        <v>395698</v>
      </c>
      <c r="B445" s="272" t="s">
        <v>193</v>
      </c>
      <c r="C445" s="76"/>
      <c r="D445" s="165" t="n">
        <f aca="false">E445*F445</f>
        <v>9.22</v>
      </c>
      <c r="E445" s="271" t="n">
        <v>2</v>
      </c>
      <c r="F445" s="251" t="n">
        <v>4.61</v>
      </c>
      <c r="G445" s="90"/>
      <c r="H445" s="81" t="n">
        <f aca="false">SUM(F445*G445)</f>
        <v>0</v>
      </c>
      <c r="I445" s="82" t="n">
        <v>0.02</v>
      </c>
      <c r="J445" s="83" t="n">
        <f aca="false">SUM(H445*I445)</f>
        <v>0</v>
      </c>
      <c r="K445" s="118"/>
    </row>
    <row r="446" s="84" customFormat="true" ht="25" hidden="false" customHeight="true" outlineLevel="0" collapsed="false">
      <c r="A446" s="166" t="n">
        <v>532301</v>
      </c>
      <c r="B446" s="203" t="s">
        <v>194</v>
      </c>
      <c r="C446" s="192"/>
      <c r="D446" s="165" t="n">
        <f aca="false">E446*F446</f>
        <v>8.6</v>
      </c>
      <c r="E446" s="271" t="n">
        <v>2</v>
      </c>
      <c r="F446" s="251" t="n">
        <v>4.3</v>
      </c>
      <c r="G446" s="94"/>
      <c r="H446" s="224" t="n">
        <f aca="false">SUM(F446*G446)</f>
        <v>0</v>
      </c>
      <c r="I446" s="82" t="n">
        <v>0.02</v>
      </c>
      <c r="J446" s="83" t="n">
        <f aca="false">SUM(H446*I446)</f>
        <v>0</v>
      </c>
    </row>
    <row r="447" s="84" customFormat="true" ht="25" hidden="false" customHeight="true" outlineLevel="0" collapsed="false">
      <c r="A447" s="166" t="n">
        <v>162333</v>
      </c>
      <c r="B447" s="192" t="s">
        <v>218</v>
      </c>
      <c r="C447" s="192"/>
      <c r="D447" s="165" t="n">
        <f aca="false">E447*F447</f>
        <v>2.98</v>
      </c>
      <c r="E447" s="271" t="n">
        <v>2</v>
      </c>
      <c r="F447" s="251" t="n">
        <v>1.49</v>
      </c>
      <c r="G447" s="90"/>
      <c r="H447" s="81" t="n">
        <f aca="false">SUM(F447*G447)</f>
        <v>0</v>
      </c>
      <c r="I447" s="82" t="n">
        <v>0.02</v>
      </c>
      <c r="J447" s="83" t="n">
        <f aca="false">SUM(H447*I447)</f>
        <v>0</v>
      </c>
      <c r="K447" s="118"/>
    </row>
    <row r="448" s="73" customFormat="true" ht="25" hidden="false" customHeight="true" outlineLevel="0" collapsed="false">
      <c r="A448" s="178" t="n">
        <v>387308</v>
      </c>
      <c r="B448" s="203" t="s">
        <v>196</v>
      </c>
      <c r="C448" s="203"/>
      <c r="D448" s="273" t="n">
        <f aca="false">E448*F448</f>
        <v>19.04</v>
      </c>
      <c r="E448" s="274" t="n">
        <v>2</v>
      </c>
      <c r="F448" s="255" t="n">
        <v>9.52</v>
      </c>
      <c r="G448" s="206"/>
      <c r="H448" s="81" t="n">
        <f aca="false">SUM(F448*G448)</f>
        <v>0</v>
      </c>
      <c r="I448" s="82" t="n">
        <v>0.02</v>
      </c>
      <c r="J448" s="83" t="n">
        <f aca="false">SUM(H448*I448)</f>
        <v>0</v>
      </c>
    </row>
    <row r="449" s="227" customFormat="true" ht="25" hidden="false" customHeight="true" outlineLevel="0" collapsed="false">
      <c r="A449" s="166" t="n">
        <v>312636</v>
      </c>
      <c r="B449" s="203" t="s">
        <v>224</v>
      </c>
      <c r="C449" s="203"/>
      <c r="D449" s="165" t="n">
        <f aca="false">E449*F449</f>
        <v>26.7</v>
      </c>
      <c r="E449" s="274" t="n">
        <v>2</v>
      </c>
      <c r="F449" s="251" t="n">
        <v>13.35</v>
      </c>
      <c r="G449" s="90"/>
      <c r="H449" s="81" t="n">
        <f aca="false">SUM(F449*G449)</f>
        <v>0</v>
      </c>
      <c r="I449" s="82" t="n">
        <v>0.02</v>
      </c>
      <c r="J449" s="83" t="n">
        <f aca="false">SUM(H449*I449)</f>
        <v>0</v>
      </c>
    </row>
    <row r="450" s="84" customFormat="true" ht="25" hidden="false" customHeight="true" outlineLevel="0" collapsed="false">
      <c r="A450" s="166" t="n">
        <v>308205</v>
      </c>
      <c r="B450" s="192" t="s">
        <v>225</v>
      </c>
      <c r="C450" s="192"/>
      <c r="D450" s="165" t="n">
        <f aca="false">E450*F450</f>
        <v>50.26</v>
      </c>
      <c r="E450" s="271" t="n">
        <v>2</v>
      </c>
      <c r="F450" s="251" t="n">
        <v>25.13</v>
      </c>
      <c r="G450" s="90"/>
      <c r="H450" s="81" t="n">
        <f aca="false">SUM(F450*G450)</f>
        <v>0</v>
      </c>
      <c r="I450" s="82" t="n">
        <v>0.02</v>
      </c>
      <c r="J450" s="83" t="n">
        <f aca="false">SUM(H450*I450)</f>
        <v>0</v>
      </c>
      <c r="K450" s="118"/>
    </row>
    <row r="451" s="73" customFormat="true" ht="25" hidden="false" customHeight="true" outlineLevel="0" collapsed="false">
      <c r="A451" s="166" t="n">
        <v>245057</v>
      </c>
      <c r="B451" s="192" t="s">
        <v>95</v>
      </c>
      <c r="C451" s="192"/>
      <c r="D451" s="165" t="n">
        <f aca="false">E451*F451</f>
        <v>1.08</v>
      </c>
      <c r="E451" s="271" t="n">
        <v>2</v>
      </c>
      <c r="F451" s="251" t="n">
        <v>0.54</v>
      </c>
      <c r="G451" s="90"/>
      <c r="H451" s="224" t="n">
        <f aca="false">SUM(F451*G451)</f>
        <v>0</v>
      </c>
      <c r="I451" s="82" t="n">
        <v>0.02</v>
      </c>
      <c r="J451" s="83" t="n">
        <f aca="false">SUM(H451*I451)</f>
        <v>0</v>
      </c>
      <c r="K451" s="72"/>
    </row>
    <row r="452" s="84" customFormat="true" ht="25" hidden="false" customHeight="true" outlineLevel="0" collapsed="false">
      <c r="A452" s="166" t="n">
        <v>567401</v>
      </c>
      <c r="B452" s="190" t="s">
        <v>100</v>
      </c>
      <c r="C452" s="192"/>
      <c r="D452" s="165" t="n">
        <f aca="false">E452*F452</f>
        <v>3.89</v>
      </c>
      <c r="E452" s="275" t="n">
        <v>1</v>
      </c>
      <c r="F452" s="251" t="n">
        <v>3.89</v>
      </c>
      <c r="G452" s="97"/>
      <c r="H452" s="224" t="n">
        <f aca="false">SUM(F452*G452)</f>
        <v>0</v>
      </c>
      <c r="I452" s="82" t="n">
        <v>0.02</v>
      </c>
      <c r="J452" s="83" t="n">
        <f aca="false">SUM(H452*I452)</f>
        <v>0</v>
      </c>
    </row>
    <row r="453" s="138" customFormat="true" ht="25" hidden="false" customHeight="true" outlineLevel="0" collapsed="false">
      <c r="A453" s="166" t="n">
        <v>21233</v>
      </c>
      <c r="B453" s="190" t="s">
        <v>101</v>
      </c>
      <c r="C453" s="192"/>
      <c r="D453" s="165" t="n">
        <f aca="false">E453*F453</f>
        <v>2.03</v>
      </c>
      <c r="E453" s="275" t="n">
        <v>1</v>
      </c>
      <c r="F453" s="251" t="n">
        <v>2.03</v>
      </c>
      <c r="G453" s="97"/>
      <c r="H453" s="174" t="n">
        <f aca="false">SUM(F453*G453)</f>
        <v>0</v>
      </c>
      <c r="I453" s="82" t="n">
        <v>0.02</v>
      </c>
      <c r="J453" s="83" t="n">
        <f aca="false">SUM(H453*I453)</f>
        <v>0</v>
      </c>
    </row>
    <row r="454" s="138" customFormat="true" ht="25" hidden="false" customHeight="true" outlineLevel="0" collapsed="false">
      <c r="A454" s="166" t="n">
        <v>21234</v>
      </c>
      <c r="B454" s="190" t="s">
        <v>102</v>
      </c>
      <c r="C454" s="192"/>
      <c r="D454" s="165" t="n">
        <f aca="false">E454*F454</f>
        <v>2.03</v>
      </c>
      <c r="E454" s="275" t="n">
        <v>1</v>
      </c>
      <c r="F454" s="251" t="n">
        <v>2.03</v>
      </c>
      <c r="G454" s="97"/>
      <c r="H454" s="174" t="n">
        <f aca="false">SUM(F454*G454)</f>
        <v>0</v>
      </c>
      <c r="I454" s="82" t="n">
        <v>0.02</v>
      </c>
      <c r="J454" s="83" t="n">
        <f aca="false">SUM(H454*I454)</f>
        <v>0</v>
      </c>
    </row>
    <row r="455" s="138" customFormat="true" ht="25" hidden="false" customHeight="true" outlineLevel="0" collapsed="false">
      <c r="A455" s="178" t="n">
        <v>21235</v>
      </c>
      <c r="B455" s="76" t="s">
        <v>103</v>
      </c>
      <c r="C455" s="76"/>
      <c r="D455" s="273" t="n">
        <f aca="false">E455*F455</f>
        <v>2.03</v>
      </c>
      <c r="E455" s="276" t="n">
        <v>1</v>
      </c>
      <c r="F455" s="255" t="n">
        <v>2.03</v>
      </c>
      <c r="G455" s="109"/>
      <c r="H455" s="224" t="n">
        <f aca="false">SUM(F455*G455)</f>
        <v>0</v>
      </c>
      <c r="I455" s="82" t="n">
        <v>0.02</v>
      </c>
      <c r="J455" s="83" t="n">
        <f aca="false">SUM(H455*I455)</f>
        <v>0</v>
      </c>
    </row>
    <row r="456" s="138" customFormat="true" ht="25" hidden="false" customHeight="true" outlineLevel="0" collapsed="false">
      <c r="A456" s="179"/>
      <c r="B456" s="277" t="s">
        <v>169</v>
      </c>
      <c r="C456" s="278"/>
      <c r="D456" s="279"/>
      <c r="E456" s="280"/>
      <c r="F456" s="257"/>
      <c r="G456" s="116"/>
      <c r="H456" s="229"/>
      <c r="I456" s="137"/>
      <c r="J456" s="137"/>
    </row>
    <row r="457" s="95" customFormat="true" ht="20.15" hidden="false" customHeight="true" outlineLevel="0" collapsed="false">
      <c r="A457" s="168" t="n">
        <v>656956</v>
      </c>
      <c r="B457" s="121" t="s">
        <v>202</v>
      </c>
      <c r="C457" s="231"/>
      <c r="D457" s="237"/>
      <c r="E457" s="238"/>
      <c r="F457" s="89" t="n">
        <v>49.64</v>
      </c>
      <c r="G457" s="97"/>
      <c r="H457" s="81" t="n">
        <f aca="false">SUM(F457*G457)</f>
        <v>0</v>
      </c>
      <c r="I457" s="82" t="n">
        <v>0.02</v>
      </c>
      <c r="J457" s="83" t="n">
        <f aca="false">SUM(H457*I457)</f>
        <v>0</v>
      </c>
    </row>
    <row r="458" s="95" customFormat="true" ht="25" hidden="false" customHeight="true" outlineLevel="0" collapsed="false">
      <c r="A458" s="236" t="n">
        <v>304148</v>
      </c>
      <c r="B458" s="190" t="s">
        <v>106</v>
      </c>
      <c r="C458" s="192"/>
      <c r="D458" s="165"/>
      <c r="E458" s="275"/>
      <c r="F458" s="251" t="n">
        <v>41.14</v>
      </c>
      <c r="G458" s="104"/>
      <c r="H458" s="81" t="n">
        <f aca="false">SUM(F458*G458)</f>
        <v>0</v>
      </c>
      <c r="I458" s="82" t="n">
        <v>0.02</v>
      </c>
      <c r="J458" s="83" t="n">
        <f aca="false">SUM(H458*I458)</f>
        <v>0</v>
      </c>
    </row>
    <row r="459" s="84" customFormat="true" ht="20.15" hidden="false" customHeight="true" outlineLevel="0" collapsed="false">
      <c r="A459" s="168" t="n">
        <v>163432</v>
      </c>
      <c r="B459" s="190" t="s">
        <v>226</v>
      </c>
      <c r="C459" s="86"/>
      <c r="D459" s="87" t="n">
        <f aca="false">E459*F459</f>
        <v>30.3</v>
      </c>
      <c r="E459" s="105" t="n">
        <v>2</v>
      </c>
      <c r="F459" s="89" t="n">
        <v>15.15</v>
      </c>
      <c r="G459" s="97"/>
      <c r="H459" s="81" t="n">
        <f aca="false">SUM(F459*G459)</f>
        <v>0</v>
      </c>
      <c r="I459" s="82" t="n">
        <v>0.02</v>
      </c>
      <c r="J459" s="83" t="n">
        <f aca="false">SUM(H459*I459)</f>
        <v>0</v>
      </c>
    </row>
    <row r="460" s="84" customFormat="true" ht="25" hidden="false" customHeight="true" outlineLevel="0" collapsed="false">
      <c r="A460" s="168" t="n">
        <v>264909</v>
      </c>
      <c r="B460" s="204" t="s">
        <v>227</v>
      </c>
      <c r="C460" s="171"/>
      <c r="D460" s="281"/>
      <c r="E460" s="282"/>
      <c r="F460" s="251" t="n">
        <v>85.8</v>
      </c>
      <c r="G460" s="242"/>
      <c r="H460" s="224" t="n">
        <f aca="false">SUM(F460*G460)</f>
        <v>0</v>
      </c>
      <c r="I460" s="82"/>
      <c r="J460" s="83"/>
    </row>
    <row r="461" s="95" customFormat="true" ht="25" hidden="false" customHeight="true" outlineLevel="0" collapsed="false">
      <c r="A461" s="168" t="n">
        <v>582016</v>
      </c>
      <c r="B461" s="283" t="s">
        <v>228</v>
      </c>
      <c r="C461" s="232"/>
      <c r="D461" s="237"/>
      <c r="E461" s="238"/>
      <c r="F461" s="251" t="n">
        <v>104.48</v>
      </c>
      <c r="G461" s="97"/>
      <c r="H461" s="81" t="n">
        <f aca="false">SUM(F461*G461)</f>
        <v>0</v>
      </c>
      <c r="I461" s="82"/>
      <c r="J461" s="83"/>
    </row>
    <row r="462" s="95" customFormat="true" ht="25" hidden="false" customHeight="true" outlineLevel="0" collapsed="false">
      <c r="A462" s="211" t="n">
        <v>408266</v>
      </c>
      <c r="B462" s="284" t="s">
        <v>229</v>
      </c>
      <c r="C462" s="285"/>
      <c r="D462" s="245"/>
      <c r="E462" s="246"/>
      <c r="F462" s="286" t="n">
        <v>182</v>
      </c>
      <c r="G462" s="132"/>
      <c r="H462" s="133" t="n">
        <f aca="false">SUM(F462*G462)</f>
        <v>0</v>
      </c>
      <c r="I462" s="82"/>
      <c r="J462" s="83"/>
    </row>
    <row r="463" s="25" customFormat="true" ht="15.5" hidden="false" customHeight="false" outlineLevel="0" collapsed="false">
      <c r="A463" s="134" t="s">
        <v>116</v>
      </c>
      <c r="B463" s="135"/>
      <c r="C463" s="58"/>
      <c r="D463" s="57"/>
      <c r="E463" s="57"/>
      <c r="F463" s="59"/>
      <c r="G463" s="70" t="s">
        <v>117</v>
      </c>
      <c r="H463" s="136" t="n">
        <f aca="false">SUM(H420:H462)</f>
        <v>0</v>
      </c>
      <c r="I463" s="23"/>
      <c r="J463" s="23"/>
    </row>
    <row r="464" s="25" customFormat="true" ht="15.5" hidden="false" customHeight="false" outlineLevel="0" collapsed="false">
      <c r="A464" s="139" t="s">
        <v>118</v>
      </c>
      <c r="B464" s="140"/>
      <c r="C464" s="84"/>
      <c r="D464" s="118"/>
      <c r="E464" s="118"/>
      <c r="F464" s="141"/>
      <c r="G464" s="141"/>
      <c r="H464" s="142"/>
      <c r="I464" s="23"/>
      <c r="J464" s="23"/>
    </row>
    <row r="465" s="25" customFormat="true" ht="15.5" hidden="false" customHeight="false" outlineLevel="0" collapsed="false">
      <c r="A465" s="139" t="s">
        <v>119</v>
      </c>
      <c r="B465" s="140"/>
      <c r="C465" s="84"/>
      <c r="D465" s="118"/>
      <c r="E465" s="118"/>
      <c r="F465" s="141"/>
      <c r="G465" s="141"/>
      <c r="H465" s="142"/>
      <c r="I465" s="27"/>
      <c r="J465" s="27"/>
      <c r="K465" s="28"/>
      <c r="L465" s="28"/>
      <c r="M465" s="28"/>
      <c r="N465" s="28"/>
      <c r="O465" s="28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  <c r="AK465" s="28"/>
      <c r="AL465" s="28"/>
      <c r="AM465" s="28"/>
      <c r="AN465" s="28"/>
      <c r="AO465" s="28"/>
      <c r="AP465" s="28"/>
      <c r="AQ465" s="28"/>
      <c r="AR465" s="28"/>
      <c r="AS465" s="28"/>
      <c r="AT465" s="28"/>
      <c r="AU465" s="28"/>
      <c r="AV465" s="28"/>
      <c r="AW465" s="28"/>
      <c r="AX465" s="28"/>
      <c r="AY465" s="28"/>
      <c r="AZ465" s="28"/>
      <c r="BA465" s="28"/>
      <c r="BB465" s="28"/>
      <c r="BC465" s="28"/>
      <c r="BD465" s="28"/>
      <c r="BE465" s="28"/>
      <c r="BF465" s="28"/>
      <c r="BG465" s="28"/>
      <c r="BH465" s="28"/>
      <c r="BI465" s="28"/>
      <c r="BJ465" s="28"/>
      <c r="BK465" s="28"/>
      <c r="BL465" s="28"/>
      <c r="BM465" s="28"/>
      <c r="BN465" s="28"/>
      <c r="BO465" s="28"/>
      <c r="BP465" s="28"/>
      <c r="BQ465" s="28"/>
      <c r="BR465" s="28"/>
      <c r="BS465" s="28"/>
      <c r="BT465" s="28"/>
      <c r="BU465" s="28"/>
      <c r="BV465" s="28"/>
      <c r="BW465" s="28"/>
      <c r="BX465" s="28"/>
      <c r="BY465" s="28"/>
      <c r="BZ465" s="28"/>
      <c r="CA465" s="28"/>
      <c r="CB465" s="28"/>
      <c r="CC465" s="28"/>
      <c r="CD465" s="28"/>
      <c r="CE465" s="28"/>
      <c r="CF465" s="28"/>
      <c r="CG465" s="28"/>
      <c r="CH465" s="28"/>
      <c r="CI465" s="28"/>
      <c r="CJ465" s="28"/>
      <c r="CK465" s="28"/>
      <c r="CL465" s="28"/>
      <c r="CM465" s="28"/>
      <c r="CN465" s="28"/>
      <c r="CO465" s="28"/>
      <c r="CP465" s="28"/>
      <c r="CQ465" s="28"/>
      <c r="CR465" s="28"/>
      <c r="CS465" s="28"/>
      <c r="CT465" s="28"/>
      <c r="CU465" s="28"/>
      <c r="CV465" s="28"/>
      <c r="CW465" s="28"/>
      <c r="CX465" s="28"/>
      <c r="CY465" s="28"/>
      <c r="CZ465" s="28"/>
      <c r="DA465" s="28"/>
      <c r="DB465" s="28"/>
      <c r="DC465" s="28"/>
      <c r="DD465" s="28"/>
      <c r="DE465" s="28"/>
      <c r="DF465" s="28"/>
      <c r="DG465" s="28"/>
      <c r="DH465" s="28"/>
      <c r="DI465" s="28"/>
      <c r="DJ465" s="28"/>
      <c r="DK465" s="28"/>
      <c r="DL465" s="28"/>
      <c r="DM465" s="28"/>
      <c r="DN465" s="28"/>
      <c r="DO465" s="28"/>
      <c r="DP465" s="28"/>
      <c r="DQ465" s="28"/>
      <c r="DR465" s="28"/>
      <c r="DS465" s="28"/>
      <c r="DT465" s="28"/>
      <c r="DU465" s="28"/>
      <c r="DV465" s="28"/>
      <c r="DW465" s="28"/>
      <c r="DX465" s="28"/>
      <c r="DY465" s="28"/>
      <c r="DZ465" s="28"/>
      <c r="EA465" s="28"/>
      <c r="EB465" s="28"/>
      <c r="EC465" s="28"/>
      <c r="ED465" s="28"/>
      <c r="EE465" s="28"/>
      <c r="EF465" s="28"/>
      <c r="EG465" s="28"/>
      <c r="EH465" s="28"/>
      <c r="EI465" s="28"/>
      <c r="EJ465" s="28"/>
      <c r="EK465" s="28"/>
      <c r="EL465" s="28"/>
      <c r="EM465" s="28"/>
      <c r="EN465" s="28"/>
      <c r="EO465" s="28"/>
      <c r="EP465" s="28"/>
      <c r="EQ465" s="28"/>
      <c r="ER465" s="28"/>
      <c r="ES465" s="28"/>
      <c r="ET465" s="28"/>
      <c r="EU465" s="28"/>
      <c r="EV465" s="28"/>
      <c r="EW465" s="28"/>
      <c r="EX465" s="28"/>
      <c r="EY465" s="28"/>
      <c r="EZ465" s="28"/>
      <c r="FA465" s="28"/>
      <c r="FB465" s="28"/>
      <c r="FC465" s="28"/>
      <c r="FD465" s="28"/>
      <c r="FE465" s="28"/>
      <c r="FF465" s="28"/>
      <c r="FG465" s="28"/>
      <c r="FH465" s="28"/>
      <c r="FI465" s="28"/>
      <c r="FJ465" s="28"/>
      <c r="FK465" s="28"/>
      <c r="FL465" s="28"/>
      <c r="FM465" s="28"/>
      <c r="FN465" s="28"/>
      <c r="FO465" s="28"/>
      <c r="FP465" s="28"/>
      <c r="FQ465" s="28"/>
      <c r="FR465" s="28"/>
      <c r="FS465" s="28"/>
      <c r="FT465" s="28"/>
      <c r="FU465" s="28"/>
      <c r="FV465" s="28"/>
      <c r="FW465" s="28"/>
      <c r="FX465" s="28"/>
      <c r="FY465" s="28"/>
      <c r="FZ465" s="28"/>
      <c r="GA465" s="28"/>
      <c r="GB465" s="28"/>
      <c r="GC465" s="28"/>
      <c r="GD465" s="28"/>
      <c r="GE465" s="28"/>
      <c r="GF465" s="28"/>
      <c r="GG465" s="28"/>
      <c r="GH465" s="28"/>
      <c r="GI465" s="28"/>
      <c r="GJ465" s="28"/>
      <c r="GK465" s="28"/>
      <c r="GL465" s="28"/>
      <c r="GM465" s="28"/>
      <c r="GN465" s="28"/>
      <c r="GO465" s="28"/>
      <c r="GP465" s="28"/>
      <c r="GQ465" s="28"/>
      <c r="GR465" s="28"/>
      <c r="GS465" s="28"/>
      <c r="GT465" s="28"/>
      <c r="GU465" s="28"/>
      <c r="GV465" s="28"/>
      <c r="GW465" s="28"/>
      <c r="GX465" s="28"/>
      <c r="GY465" s="28"/>
      <c r="GZ465" s="28"/>
      <c r="HA465" s="28"/>
      <c r="HB465" s="28"/>
      <c r="HC465" s="28"/>
      <c r="HD465" s="28"/>
      <c r="HE465" s="28"/>
      <c r="HF465" s="28"/>
      <c r="HG465" s="28"/>
      <c r="HH465" s="28"/>
      <c r="HI465" s="28"/>
      <c r="HJ465" s="28"/>
      <c r="HK465" s="28"/>
      <c r="HL465" s="28"/>
      <c r="HM465" s="28"/>
      <c r="HN465" s="28"/>
      <c r="HO465" s="28"/>
      <c r="HP465" s="28"/>
      <c r="HQ465" s="28"/>
      <c r="HR465" s="28"/>
      <c r="HS465" s="28"/>
      <c r="HT465" s="28"/>
      <c r="HU465" s="28"/>
      <c r="HV465" s="28"/>
      <c r="HW465" s="28"/>
      <c r="HX465" s="28"/>
      <c r="HY465" s="28"/>
      <c r="HZ465" s="28"/>
      <c r="IA465" s="28"/>
      <c r="IB465" s="28"/>
      <c r="IC465" s="28"/>
      <c r="ID465" s="28"/>
      <c r="IE465" s="28"/>
      <c r="IF465" s="28"/>
      <c r="IG465" s="28"/>
      <c r="IH465" s="28"/>
      <c r="II465" s="28"/>
      <c r="IJ465" s="28"/>
      <c r="IK465" s="28"/>
      <c r="IL465" s="28"/>
      <c r="IM465" s="28"/>
      <c r="IN465" s="28"/>
      <c r="IO465" s="28"/>
      <c r="IP465" s="28"/>
      <c r="IQ465" s="28"/>
      <c r="IR465" s="28"/>
      <c r="IS465" s="28"/>
      <c r="IT465" s="28"/>
      <c r="IU465" s="28"/>
      <c r="IV465" s="28"/>
    </row>
    <row r="466" s="25" customFormat="true" ht="15.5" hidden="false" customHeight="false" outlineLevel="0" collapsed="false">
      <c r="A466" s="143"/>
      <c r="B466" s="140"/>
      <c r="C466" s="84"/>
      <c r="D466" s="118"/>
      <c r="E466" s="118"/>
      <c r="F466" s="141"/>
      <c r="G466" s="141"/>
      <c r="H466" s="142"/>
      <c r="I466" s="23"/>
      <c r="J466" s="23"/>
    </row>
    <row r="467" s="25" customFormat="true" ht="15.5" hidden="false" customHeight="false" outlineLevel="0" collapsed="false">
      <c r="A467" s="139" t="s">
        <v>120</v>
      </c>
      <c r="B467" s="140"/>
      <c r="C467" s="84"/>
      <c r="D467" s="118"/>
      <c r="E467" s="118"/>
      <c r="F467" s="84"/>
      <c r="G467" s="141"/>
      <c r="H467" s="144"/>
      <c r="I467" s="23"/>
      <c r="J467" s="23"/>
    </row>
    <row r="468" s="25" customFormat="true" ht="17.5" hidden="false" customHeight="false" outlineLevel="0" collapsed="false">
      <c r="A468" s="145" t="s">
        <v>121</v>
      </c>
      <c r="B468" s="140"/>
      <c r="C468" s="146"/>
      <c r="D468" s="147" t="s">
        <v>122</v>
      </c>
      <c r="E468" s="147"/>
      <c r="F468" s="148"/>
      <c r="G468" s="149"/>
      <c r="H468" s="150"/>
      <c r="I468" s="23"/>
      <c r="J468" s="23"/>
    </row>
    <row r="469" s="35" customFormat="true" ht="20.25" hidden="false" customHeight="true" outlineLevel="0" collapsed="false">
      <c r="A469" s="139" t="s">
        <v>123</v>
      </c>
      <c r="B469" s="140"/>
      <c r="C469" s="84"/>
      <c r="D469" s="147" t="s">
        <v>124</v>
      </c>
      <c r="E469" s="151"/>
      <c r="F469" s="152"/>
      <c r="G469" s="153"/>
      <c r="H469" s="154"/>
      <c r="I469" s="34"/>
      <c r="J469" s="34"/>
    </row>
    <row r="470" s="35" customFormat="true" ht="20.25" hidden="false" customHeight="true" outlineLevel="0" collapsed="false">
      <c r="A470" s="155"/>
      <c r="B470" s="140"/>
      <c r="C470" s="84"/>
      <c r="D470" s="156" t="s">
        <v>125</v>
      </c>
      <c r="E470" s="156"/>
      <c r="F470" s="156"/>
      <c r="G470" s="156"/>
      <c r="H470" s="156"/>
      <c r="I470" s="34"/>
      <c r="J470" s="34"/>
    </row>
    <row r="471" s="35" customFormat="true" ht="20.25" hidden="false" customHeight="true" outlineLevel="0" collapsed="false">
      <c r="A471" s="157"/>
      <c r="B471" s="158"/>
      <c r="C471" s="62"/>
      <c r="D471" s="159"/>
      <c r="E471" s="159"/>
      <c r="F471" s="62"/>
      <c r="G471" s="160"/>
      <c r="H471" s="161"/>
      <c r="I471" s="34"/>
      <c r="J471" s="34"/>
    </row>
    <row r="472" s="25" customFormat="true" ht="16" hidden="false" customHeight="false" outlineLevel="0" collapsed="false">
      <c r="A472" s="24" t="s">
        <v>52</v>
      </c>
      <c r="B472" s="24"/>
      <c r="C472" s="24"/>
      <c r="D472" s="24"/>
      <c r="E472" s="24"/>
      <c r="F472" s="24"/>
      <c r="G472" s="24"/>
      <c r="H472" s="24"/>
      <c r="I472" s="23"/>
      <c r="J472" s="23"/>
    </row>
    <row r="473" s="25" customFormat="true" ht="16" hidden="false" customHeight="false" outlineLevel="0" collapsed="false">
      <c r="A473" s="24" t="s">
        <v>53</v>
      </c>
      <c r="B473" s="24"/>
      <c r="C473" s="24"/>
      <c r="D473" s="24"/>
      <c r="E473" s="24"/>
      <c r="F473" s="24"/>
      <c r="G473" s="24"/>
      <c r="H473" s="24"/>
      <c r="I473" s="23"/>
      <c r="J473" s="23"/>
    </row>
    <row r="474" s="25" customFormat="true" ht="16" hidden="false" customHeight="false" outlineLevel="0" collapsed="false">
      <c r="A474" s="24" t="s">
        <v>54</v>
      </c>
      <c r="B474" s="24"/>
      <c r="C474" s="24"/>
      <c r="D474" s="24"/>
      <c r="E474" s="24"/>
      <c r="F474" s="24"/>
      <c r="G474" s="24"/>
      <c r="H474" s="24"/>
      <c r="I474" s="23"/>
      <c r="J474" s="23"/>
    </row>
    <row r="475" s="35" customFormat="true" ht="20.25" hidden="false" customHeight="true" outlineLevel="0" collapsed="false">
      <c r="A475" s="26" t="s">
        <v>55</v>
      </c>
      <c r="B475" s="26"/>
      <c r="C475" s="26"/>
      <c r="D475" s="26"/>
      <c r="E475" s="26"/>
      <c r="F475" s="26"/>
      <c r="G475" s="26"/>
      <c r="H475" s="26"/>
      <c r="I475" s="34"/>
      <c r="J475" s="34"/>
    </row>
    <row r="476" s="35" customFormat="true" ht="20.25" hidden="false" customHeight="true" outlineLevel="0" collapsed="false">
      <c r="A476" s="29" t="s">
        <v>56</v>
      </c>
      <c r="B476" s="29"/>
      <c r="C476" s="29"/>
      <c r="D476" s="29"/>
      <c r="E476" s="29"/>
      <c r="F476" s="29"/>
      <c r="G476" s="29"/>
      <c r="H476" s="29"/>
      <c r="I476" s="34"/>
      <c r="J476" s="34"/>
    </row>
    <row r="477" s="35" customFormat="true" ht="20.25" hidden="false" customHeight="true" outlineLevel="0" collapsed="false">
      <c r="A477" s="30"/>
      <c r="B477" s="30"/>
      <c r="C477" s="30"/>
      <c r="D477" s="31"/>
      <c r="E477" s="31"/>
      <c r="F477" s="30"/>
      <c r="G477" s="30"/>
      <c r="H477" s="30" t="s">
        <v>230</v>
      </c>
      <c r="I477" s="34"/>
      <c r="J477" s="34"/>
    </row>
    <row r="478" s="35" customFormat="true" ht="20.25" hidden="false" customHeight="true" outlineLevel="0" collapsed="false">
      <c r="A478" s="32" t="s">
        <v>58</v>
      </c>
      <c r="B478" s="32"/>
      <c r="C478" s="32"/>
      <c r="D478" s="32" t="s">
        <v>59</v>
      </c>
      <c r="E478" s="32"/>
      <c r="F478" s="32"/>
      <c r="G478" s="32"/>
      <c r="H478" s="32"/>
      <c r="I478" s="34"/>
      <c r="J478" s="34"/>
    </row>
    <row r="479" s="35" customFormat="true" ht="25" hidden="false" customHeight="true" outlineLevel="0" collapsed="false">
      <c r="A479" s="33" t="s">
        <v>60</v>
      </c>
      <c r="B479" s="33"/>
      <c r="C479" s="33"/>
      <c r="D479" s="33" t="s">
        <v>60</v>
      </c>
      <c r="E479" s="33"/>
      <c r="F479" s="33"/>
      <c r="G479" s="33"/>
      <c r="H479" s="33"/>
      <c r="I479" s="34"/>
      <c r="J479" s="34"/>
    </row>
    <row r="480" s="35" customFormat="true" ht="25" hidden="false" customHeight="true" outlineLevel="0" collapsed="false">
      <c r="A480" s="36" t="s">
        <v>61</v>
      </c>
      <c r="B480" s="37"/>
      <c r="C480" s="37"/>
      <c r="D480" s="36" t="s">
        <v>61</v>
      </c>
      <c r="E480" s="38"/>
      <c r="F480" s="38"/>
      <c r="G480" s="38"/>
      <c r="H480" s="38"/>
      <c r="I480" s="34"/>
      <c r="J480" s="34"/>
    </row>
    <row r="481" s="35" customFormat="true" ht="25" hidden="false" customHeight="true" outlineLevel="0" collapsed="false">
      <c r="A481" s="36" t="s">
        <v>62</v>
      </c>
      <c r="B481" s="37"/>
      <c r="C481" s="37"/>
      <c r="D481" s="36" t="s">
        <v>62</v>
      </c>
      <c r="E481" s="38"/>
      <c r="F481" s="38"/>
      <c r="G481" s="38"/>
      <c r="H481" s="38"/>
      <c r="I481" s="34"/>
      <c r="J481" s="34"/>
    </row>
    <row r="482" s="35" customFormat="true" ht="25" hidden="false" customHeight="true" outlineLevel="0" collapsed="false">
      <c r="A482" s="36" t="s">
        <v>63</v>
      </c>
      <c r="B482" s="38"/>
      <c r="C482" s="38"/>
      <c r="D482" s="36" t="s">
        <v>63</v>
      </c>
      <c r="E482" s="37"/>
      <c r="F482" s="37"/>
      <c r="G482" s="37"/>
      <c r="H482" s="37"/>
      <c r="I482" s="34"/>
      <c r="J482" s="34"/>
    </row>
    <row r="483" s="35" customFormat="true" ht="25" hidden="false" customHeight="true" outlineLevel="0" collapsed="false">
      <c r="A483" s="36" t="s">
        <v>64</v>
      </c>
      <c r="B483" s="37"/>
      <c r="C483" s="37"/>
      <c r="D483" s="36" t="s">
        <v>64</v>
      </c>
      <c r="E483" s="39"/>
      <c r="F483" s="39"/>
      <c r="G483" s="39"/>
      <c r="H483" s="39"/>
      <c r="I483" s="34"/>
      <c r="J483" s="34"/>
    </row>
    <row r="484" s="35" customFormat="true" ht="25" hidden="false" customHeight="true" outlineLevel="0" collapsed="false">
      <c r="A484" s="36" t="s">
        <v>65</v>
      </c>
      <c r="B484" s="37"/>
      <c r="C484" s="37"/>
      <c r="D484" s="36" t="s">
        <v>65</v>
      </c>
      <c r="E484" s="38"/>
      <c r="F484" s="38"/>
      <c r="G484" s="38"/>
      <c r="H484" s="38"/>
      <c r="I484" s="34"/>
      <c r="J484" s="34"/>
    </row>
    <row r="485" s="25" customFormat="true" ht="25" hidden="false" customHeight="true" outlineLevel="0" collapsed="false">
      <c r="A485" s="36" t="s">
        <v>66</v>
      </c>
      <c r="B485" s="38"/>
      <c r="C485" s="38"/>
      <c r="D485" s="36" t="s">
        <v>66</v>
      </c>
      <c r="E485" s="38"/>
      <c r="F485" s="38"/>
      <c r="G485" s="38"/>
      <c r="H485" s="38"/>
      <c r="I485" s="23"/>
      <c r="J485" s="23"/>
    </row>
    <row r="486" s="25" customFormat="true" ht="25" hidden="false" customHeight="true" outlineLevel="0" collapsed="false">
      <c r="A486" s="36" t="s">
        <v>67</v>
      </c>
      <c r="B486" s="38"/>
      <c r="C486" s="38"/>
      <c r="D486" s="36" t="s">
        <v>68</v>
      </c>
      <c r="E486" s="38"/>
      <c r="F486" s="38"/>
      <c r="G486" s="38"/>
      <c r="H486" s="38"/>
      <c r="I486" s="23"/>
      <c r="J486" s="23"/>
    </row>
    <row r="487" s="73" customFormat="true" ht="25" hidden="false" customHeight="true" outlineLevel="0" collapsed="false">
      <c r="A487" s="36" t="s">
        <v>69</v>
      </c>
      <c r="B487" s="40"/>
      <c r="C487" s="40"/>
      <c r="D487" s="36"/>
      <c r="E487" s="38"/>
      <c r="F487" s="38"/>
      <c r="G487" s="38"/>
      <c r="H487" s="38"/>
      <c r="I487" s="72"/>
      <c r="J487" s="72"/>
    </row>
    <row r="488" s="84" customFormat="true" ht="21" hidden="false" customHeight="true" outlineLevel="0" collapsed="false">
      <c r="A488" s="41" t="s">
        <v>70</v>
      </c>
      <c r="B488" s="42" t="s">
        <v>71</v>
      </c>
      <c r="C488" s="42"/>
      <c r="D488" s="43" t="s">
        <v>72</v>
      </c>
      <c r="E488" s="44"/>
      <c r="F488" s="44"/>
      <c r="G488" s="44"/>
      <c r="H488" s="44"/>
      <c r="I488" s="82"/>
      <c r="J488" s="83"/>
    </row>
    <row r="489" s="84" customFormat="true" ht="20.15" hidden="false" customHeight="true" outlineLevel="0" collapsed="false">
      <c r="A489" s="45" t="s">
        <v>73</v>
      </c>
      <c r="B489" s="46"/>
      <c r="C489" s="46"/>
      <c r="D489" s="47"/>
      <c r="E489" s="48"/>
      <c r="F489" s="49"/>
      <c r="G489" s="49"/>
      <c r="H489" s="50"/>
      <c r="I489" s="82"/>
      <c r="J489" s="83"/>
    </row>
    <row r="490" s="95" customFormat="true" ht="20.15" hidden="false" customHeight="true" outlineLevel="0" collapsed="false">
      <c r="A490" s="51" t="s">
        <v>74</v>
      </c>
      <c r="B490" s="52"/>
      <c r="C490" s="52"/>
      <c r="D490" s="53"/>
      <c r="E490" s="53"/>
      <c r="F490" s="52"/>
      <c r="G490" s="52"/>
      <c r="H490" s="54"/>
      <c r="I490" s="82"/>
      <c r="J490" s="83"/>
    </row>
    <row r="491" s="25" customFormat="true" ht="19.5" hidden="false" customHeight="true" outlineLevel="0" collapsed="false">
      <c r="A491" s="55" t="s">
        <v>75</v>
      </c>
      <c r="B491" s="55"/>
      <c r="C491" s="56" t="s">
        <v>76</v>
      </c>
      <c r="D491" s="57" t="s">
        <v>77</v>
      </c>
      <c r="E491" s="57"/>
      <c r="F491" s="58"/>
      <c r="G491" s="59"/>
      <c r="H491" s="60"/>
      <c r="I491" s="23"/>
      <c r="J491" s="23"/>
    </row>
    <row r="492" s="25" customFormat="true" ht="24" hidden="false" customHeight="true" outlineLevel="0" collapsed="false">
      <c r="A492" s="61" t="s">
        <v>78</v>
      </c>
      <c r="B492" s="61"/>
      <c r="C492" s="62" t="s">
        <v>79</v>
      </c>
      <c r="D492" s="63" t="s">
        <v>80</v>
      </c>
      <c r="E492" s="64"/>
      <c r="F492" s="64"/>
      <c r="G492" s="64"/>
      <c r="H492" s="65"/>
      <c r="I492" s="23"/>
      <c r="J492" s="23"/>
    </row>
    <row r="493" s="287" customFormat="true" ht="20.15" hidden="false" customHeight="true" outlineLevel="0" collapsed="false">
      <c r="A493" s="66" t="s">
        <v>81</v>
      </c>
      <c r="B493" s="67" t="s">
        <v>82</v>
      </c>
      <c r="C493" s="68"/>
      <c r="D493" s="69"/>
      <c r="E493" s="69"/>
      <c r="F493" s="70" t="s">
        <v>83</v>
      </c>
      <c r="G493" s="70" t="s">
        <v>84</v>
      </c>
      <c r="H493" s="71" t="s">
        <v>85</v>
      </c>
      <c r="I493" s="82"/>
      <c r="J493" s="83"/>
    </row>
    <row r="494" s="84" customFormat="true" ht="20.15" hidden="false" customHeight="true" outlineLevel="0" collapsed="false">
      <c r="A494" s="288" t="n">
        <v>426598</v>
      </c>
      <c r="B494" s="188" t="s">
        <v>231</v>
      </c>
      <c r="C494" s="189"/>
      <c r="D494" s="165"/>
      <c r="E494" s="220"/>
      <c r="F494" s="79" t="n">
        <f aca="false">SUM(D495:D509)</f>
        <v>153.84</v>
      </c>
      <c r="G494" s="221"/>
      <c r="H494" s="81" t="n">
        <f aca="false">SUM(F494*G494)</f>
        <v>0</v>
      </c>
      <c r="I494" s="82" t="n">
        <v>0.02</v>
      </c>
      <c r="J494" s="83" t="n">
        <f aca="false">SUM(H494*I494)</f>
        <v>0</v>
      </c>
    </row>
    <row r="495" s="84" customFormat="true" ht="20.15" hidden="false" customHeight="true" outlineLevel="0" collapsed="false">
      <c r="A495" s="166" t="n">
        <v>335683</v>
      </c>
      <c r="B495" s="91" t="s">
        <v>88</v>
      </c>
      <c r="C495" s="86"/>
      <c r="D495" s="87" t="n">
        <f aca="false">E495*F495</f>
        <v>15.12</v>
      </c>
      <c r="E495" s="88" t="n">
        <v>2</v>
      </c>
      <c r="F495" s="89" t="n">
        <v>7.56</v>
      </c>
      <c r="G495" s="90"/>
      <c r="H495" s="81" t="n">
        <f aca="false">SUM(F495*G495)</f>
        <v>0</v>
      </c>
      <c r="I495" s="82" t="n">
        <v>0.02</v>
      </c>
      <c r="J495" s="83" t="n">
        <f aca="false">SUM(H495*I495)</f>
        <v>0</v>
      </c>
    </row>
    <row r="496" s="287" customFormat="true" ht="20.15" hidden="false" customHeight="true" outlineLevel="0" collapsed="false">
      <c r="A496" s="166" t="n">
        <v>334884</v>
      </c>
      <c r="B496" s="86" t="s">
        <v>89</v>
      </c>
      <c r="C496" s="86"/>
      <c r="D496" s="92" t="n">
        <f aca="false">E496*F496</f>
        <v>15.12</v>
      </c>
      <c r="E496" s="93" t="n">
        <v>2</v>
      </c>
      <c r="F496" s="89" t="n">
        <v>7.56</v>
      </c>
      <c r="G496" s="94"/>
      <c r="H496" s="81" t="n">
        <f aca="false">SUM(F496*G496)</f>
        <v>0</v>
      </c>
      <c r="I496" s="82" t="n">
        <v>0.02</v>
      </c>
      <c r="J496" s="83" t="n">
        <f aca="false">SUM(H496*I496)</f>
        <v>0</v>
      </c>
    </row>
    <row r="497" s="84" customFormat="true" ht="20.15" hidden="false" customHeight="true" outlineLevel="0" collapsed="false">
      <c r="A497" s="166" t="n">
        <v>451508</v>
      </c>
      <c r="B497" s="86" t="s">
        <v>90</v>
      </c>
      <c r="C497" s="86"/>
      <c r="D497" s="92" t="n">
        <f aca="false">E497*F497</f>
        <v>15.12</v>
      </c>
      <c r="E497" s="93" t="n">
        <v>2</v>
      </c>
      <c r="F497" s="89" t="n">
        <v>7.56</v>
      </c>
      <c r="G497" s="94"/>
      <c r="H497" s="81" t="n">
        <f aca="false">SUM(F497*G497)</f>
        <v>0</v>
      </c>
      <c r="I497" s="82" t="n">
        <v>0.02</v>
      </c>
      <c r="J497" s="83" t="n">
        <f aca="false">SUM(H497*I497)</f>
        <v>0</v>
      </c>
    </row>
    <row r="498" s="84" customFormat="true" ht="20.15" hidden="false" customHeight="true" outlineLevel="0" collapsed="false">
      <c r="A498" s="178" t="n">
        <v>395698</v>
      </c>
      <c r="B498" s="222" t="s">
        <v>193</v>
      </c>
      <c r="C498" s="106"/>
      <c r="D498" s="87" t="n">
        <f aca="false">E498*F498</f>
        <v>9.22</v>
      </c>
      <c r="E498" s="88" t="n">
        <v>2</v>
      </c>
      <c r="F498" s="89" t="n">
        <v>4.61</v>
      </c>
      <c r="G498" s="90"/>
      <c r="H498" s="81" t="n">
        <f aca="false">SUM(F498*G498)</f>
        <v>0</v>
      </c>
      <c r="I498" s="82" t="n">
        <v>0.02</v>
      </c>
      <c r="J498" s="83" t="n">
        <f aca="false">SUM(H498*I498)</f>
        <v>0</v>
      </c>
    </row>
    <row r="499" s="84" customFormat="true" ht="20.15" hidden="false" customHeight="true" outlineLevel="0" collapsed="false">
      <c r="A499" s="166" t="n">
        <v>532301</v>
      </c>
      <c r="B499" s="101" t="s">
        <v>194</v>
      </c>
      <c r="C499" s="223"/>
      <c r="D499" s="87" t="n">
        <f aca="false">E499*F499</f>
        <v>8.6</v>
      </c>
      <c r="E499" s="88" t="n">
        <v>2</v>
      </c>
      <c r="F499" s="89" t="n">
        <v>4.3</v>
      </c>
      <c r="G499" s="94"/>
      <c r="H499" s="224" t="n">
        <f aca="false">SUM(F499*G499)</f>
        <v>0</v>
      </c>
      <c r="I499" s="82" t="n">
        <v>0.02</v>
      </c>
      <c r="J499" s="83" t="n">
        <f aca="false">SUM(H499*I499)</f>
        <v>0</v>
      </c>
    </row>
    <row r="500" s="287" customFormat="true" ht="20.15" hidden="false" customHeight="true" outlineLevel="0" collapsed="false">
      <c r="A500" s="166" t="n">
        <v>162333</v>
      </c>
      <c r="B500" s="86" t="s">
        <v>218</v>
      </c>
      <c r="C500" s="86"/>
      <c r="D500" s="289" t="n">
        <f aca="false">E500*F500</f>
        <v>2.98</v>
      </c>
      <c r="E500" s="290" t="n">
        <v>2</v>
      </c>
      <c r="F500" s="89" t="n">
        <v>1.49</v>
      </c>
      <c r="G500" s="291"/>
      <c r="H500" s="81" t="n">
        <f aca="false">SUM(F500*G500)</f>
        <v>0</v>
      </c>
      <c r="I500" s="82" t="n">
        <v>0.02</v>
      </c>
      <c r="J500" s="83" t="n">
        <f aca="false">SUM(H500*I500)</f>
        <v>0</v>
      </c>
    </row>
    <row r="501" s="84" customFormat="true" ht="20.15" hidden="false" customHeight="true" outlineLevel="0" collapsed="false">
      <c r="A501" s="166" t="n">
        <v>544287</v>
      </c>
      <c r="B501" s="101" t="s">
        <v>219</v>
      </c>
      <c r="C501" s="101"/>
      <c r="D501" s="87" t="n">
        <f aca="false">E501*F501</f>
        <v>25.24</v>
      </c>
      <c r="E501" s="226" t="n">
        <v>2</v>
      </c>
      <c r="F501" s="89" t="n">
        <v>12.62</v>
      </c>
      <c r="G501" s="90"/>
      <c r="H501" s="81" t="n">
        <f aca="false">SUM(F501*G501)</f>
        <v>0</v>
      </c>
      <c r="I501" s="82" t="n">
        <v>0.02</v>
      </c>
      <c r="J501" s="83" t="n">
        <f aca="false">SUM(H501*I501)</f>
        <v>0</v>
      </c>
    </row>
    <row r="502" s="73" customFormat="true" ht="20.15" hidden="false" customHeight="true" outlineLevel="0" collapsed="false">
      <c r="A502" s="178" t="n">
        <v>387308</v>
      </c>
      <c r="B502" s="101" t="s">
        <v>196</v>
      </c>
      <c r="C502" s="225"/>
      <c r="D502" s="102" t="n">
        <f aca="false">E502*F502</f>
        <v>19.04</v>
      </c>
      <c r="E502" s="226" t="n">
        <v>2</v>
      </c>
      <c r="F502" s="108" t="n">
        <v>9.52</v>
      </c>
      <c r="G502" s="206"/>
      <c r="H502" s="81" t="n">
        <f aca="false">SUM(F502*G502)</f>
        <v>0</v>
      </c>
      <c r="I502" s="82" t="n">
        <v>0.02</v>
      </c>
      <c r="J502" s="83" t="n">
        <f aca="false">SUM(H502*I502)</f>
        <v>0</v>
      </c>
    </row>
    <row r="503" s="84" customFormat="true" ht="20.15" hidden="false" customHeight="true" outlineLevel="0" collapsed="false">
      <c r="A503" s="166" t="n">
        <v>312652</v>
      </c>
      <c r="B503" s="86" t="s">
        <v>232</v>
      </c>
      <c r="C503" s="86"/>
      <c r="D503" s="289" t="n">
        <f aca="false">E503*F503</f>
        <v>23.22</v>
      </c>
      <c r="E503" s="292" t="n">
        <v>2</v>
      </c>
      <c r="F503" s="89" t="n">
        <v>11.61</v>
      </c>
      <c r="G503" s="291"/>
      <c r="H503" s="81" t="n">
        <f aca="false">SUM(F503*G503)</f>
        <v>0</v>
      </c>
      <c r="I503" s="82" t="n">
        <v>0.02</v>
      </c>
      <c r="J503" s="83" t="n">
        <f aca="false">SUM(H503*I503)</f>
        <v>0</v>
      </c>
    </row>
    <row r="504" s="84" customFormat="true" ht="20.15" hidden="false" customHeight="true" outlineLevel="0" collapsed="false">
      <c r="A504" s="166" t="n">
        <v>326222</v>
      </c>
      <c r="B504" s="86" t="s">
        <v>233</v>
      </c>
      <c r="C504" s="86"/>
      <c r="D504" s="87" t="n">
        <f aca="false">E504*F504</f>
        <v>9.12</v>
      </c>
      <c r="E504" s="226" t="n">
        <v>2</v>
      </c>
      <c r="F504" s="89" t="n">
        <v>4.56</v>
      </c>
      <c r="G504" s="90"/>
      <c r="H504" s="81" t="n">
        <f aca="false">SUM(F504*G504)</f>
        <v>0</v>
      </c>
      <c r="I504" s="82" t="n">
        <v>0.02</v>
      </c>
      <c r="J504" s="83" t="n">
        <f aca="false">SUM(H504*I504)</f>
        <v>0</v>
      </c>
    </row>
    <row r="505" s="227" customFormat="true" ht="20.15" hidden="false" customHeight="true" outlineLevel="0" collapsed="false">
      <c r="A505" s="166" t="n">
        <v>245057</v>
      </c>
      <c r="B505" s="86" t="s">
        <v>95</v>
      </c>
      <c r="C505" s="86"/>
      <c r="D505" s="289" t="n">
        <f aca="false">E505*F505</f>
        <v>1.08</v>
      </c>
      <c r="E505" s="290" t="n">
        <v>2</v>
      </c>
      <c r="F505" s="89" t="n">
        <v>0.54</v>
      </c>
      <c r="G505" s="291"/>
      <c r="H505" s="224" t="n">
        <f aca="false">SUM(F505*G505)</f>
        <v>0</v>
      </c>
      <c r="I505" s="82" t="n">
        <v>0.02</v>
      </c>
      <c r="J505" s="83" t="n">
        <f aca="false">SUM(H505*I505)</f>
        <v>0</v>
      </c>
    </row>
    <row r="506" s="73" customFormat="true" ht="20.15" hidden="false" customHeight="true" outlineLevel="0" collapsed="false">
      <c r="A506" s="166" t="n">
        <v>567401</v>
      </c>
      <c r="B506" s="96" t="s">
        <v>100</v>
      </c>
      <c r="C506" s="86"/>
      <c r="D506" s="87" t="n">
        <f aca="false">E506*F506</f>
        <v>3.89</v>
      </c>
      <c r="E506" s="105" t="n">
        <v>1</v>
      </c>
      <c r="F506" s="89" t="n">
        <v>3.89</v>
      </c>
      <c r="G506" s="97"/>
      <c r="H506" s="224" t="n">
        <f aca="false">SUM(F506*G506)</f>
        <v>0</v>
      </c>
      <c r="I506" s="82" t="n">
        <v>0.02</v>
      </c>
      <c r="J506" s="83" t="n">
        <f aca="false">SUM(H506*I506)</f>
        <v>0</v>
      </c>
    </row>
    <row r="507" s="84" customFormat="true" ht="20.15" hidden="false" customHeight="true" outlineLevel="0" collapsed="false">
      <c r="A507" s="166" t="n">
        <v>21233</v>
      </c>
      <c r="B507" s="96" t="s">
        <v>101</v>
      </c>
      <c r="C507" s="86"/>
      <c r="D507" s="87" t="n">
        <f aca="false">E507*F507</f>
        <v>2.03</v>
      </c>
      <c r="E507" s="105" t="n">
        <v>1</v>
      </c>
      <c r="F507" s="89" t="n">
        <v>2.03</v>
      </c>
      <c r="G507" s="97"/>
      <c r="H507" s="174" t="n">
        <f aca="false">SUM(F507*G507)</f>
        <v>0</v>
      </c>
      <c r="I507" s="82" t="n">
        <v>0.02</v>
      </c>
      <c r="J507" s="83" t="n">
        <f aca="false">SUM(H507*I507)</f>
        <v>0</v>
      </c>
    </row>
    <row r="508" s="84" customFormat="true" ht="20.15" hidden="false" customHeight="true" outlineLevel="0" collapsed="false">
      <c r="A508" s="166" t="n">
        <v>21234</v>
      </c>
      <c r="B508" s="96" t="s">
        <v>102</v>
      </c>
      <c r="C508" s="86"/>
      <c r="D508" s="87" t="n">
        <f aca="false">E508*F508</f>
        <v>2.03</v>
      </c>
      <c r="E508" s="105" t="n">
        <v>1</v>
      </c>
      <c r="F508" s="89" t="n">
        <v>2.03</v>
      </c>
      <c r="G508" s="97"/>
      <c r="H508" s="174" t="n">
        <f aca="false">SUM(F508*G508)</f>
        <v>0</v>
      </c>
      <c r="I508" s="82" t="n">
        <v>0.02</v>
      </c>
      <c r="J508" s="83" t="n">
        <f aca="false">SUM(H508*I508)</f>
        <v>0</v>
      </c>
    </row>
    <row r="509" s="84" customFormat="true" ht="20.15" hidden="false" customHeight="true" outlineLevel="0" collapsed="false">
      <c r="A509" s="178" t="n">
        <v>21235</v>
      </c>
      <c r="B509" s="106" t="s">
        <v>103</v>
      </c>
      <c r="C509" s="106"/>
      <c r="D509" s="102" t="n">
        <f aca="false">E509*F509</f>
        <v>2.03</v>
      </c>
      <c r="E509" s="103" t="n">
        <v>1</v>
      </c>
      <c r="F509" s="108" t="n">
        <v>2.03</v>
      </c>
      <c r="G509" s="109"/>
      <c r="H509" s="224" t="n">
        <f aca="false">SUM(F509*G509)</f>
        <v>0</v>
      </c>
      <c r="I509" s="82" t="n">
        <v>0.02</v>
      </c>
      <c r="J509" s="83" t="n">
        <f aca="false">SUM(H509*I509)</f>
        <v>0</v>
      </c>
    </row>
    <row r="510" s="84" customFormat="true" ht="19.5" hidden="false" customHeight="true" outlineLevel="0" collapsed="false">
      <c r="A510" s="228"/>
      <c r="B510" s="180" t="s">
        <v>169</v>
      </c>
      <c r="C510" s="181"/>
      <c r="D510" s="113"/>
      <c r="E510" s="114"/>
      <c r="F510" s="115"/>
      <c r="G510" s="116"/>
      <c r="H510" s="229"/>
      <c r="I510" s="82"/>
      <c r="J510" s="83"/>
    </row>
    <row r="511" s="95" customFormat="true" ht="20.15" hidden="false" customHeight="true" outlineLevel="0" collapsed="false">
      <c r="A511" s="168" t="n">
        <v>656956</v>
      </c>
      <c r="B511" s="121" t="s">
        <v>202</v>
      </c>
      <c r="C511" s="231"/>
      <c r="D511" s="237"/>
      <c r="E511" s="238"/>
      <c r="F511" s="89" t="n">
        <v>49.64</v>
      </c>
      <c r="G511" s="97"/>
      <c r="H511" s="81" t="n">
        <f aca="false">SUM(F511*G511)</f>
        <v>0</v>
      </c>
      <c r="I511" s="82" t="n">
        <v>0.02</v>
      </c>
      <c r="J511" s="83" t="n">
        <f aca="false">SUM(H511*I511)</f>
        <v>0</v>
      </c>
    </row>
    <row r="512" s="95" customFormat="true" ht="20.15" hidden="false" customHeight="true" outlineLevel="0" collapsed="false">
      <c r="A512" s="236" t="n">
        <v>304148</v>
      </c>
      <c r="B512" s="96" t="s">
        <v>106</v>
      </c>
      <c r="C512" s="86"/>
      <c r="D512" s="92"/>
      <c r="E512" s="120"/>
      <c r="F512" s="89" t="n">
        <v>41.14</v>
      </c>
      <c r="G512" s="104"/>
      <c r="H512" s="81" t="n">
        <f aca="false">SUM(F512*G512)</f>
        <v>0</v>
      </c>
      <c r="I512" s="82" t="n">
        <v>0.02</v>
      </c>
      <c r="J512" s="83" t="n">
        <f aca="false">SUM(H512*I512)</f>
        <v>0</v>
      </c>
    </row>
    <row r="513" s="84" customFormat="true" ht="20.15" hidden="false" customHeight="true" outlineLevel="0" collapsed="false">
      <c r="A513" s="168" t="n">
        <v>163432</v>
      </c>
      <c r="B513" s="213" t="s">
        <v>234</v>
      </c>
      <c r="C513" s="86"/>
      <c r="D513" s="87" t="n">
        <f aca="false">E513*F513</f>
        <v>30.3</v>
      </c>
      <c r="E513" s="105" t="n">
        <v>2</v>
      </c>
      <c r="F513" s="89" t="n">
        <v>15.15</v>
      </c>
      <c r="G513" s="97"/>
      <c r="H513" s="81" t="n">
        <f aca="false">SUM(F513*G513)</f>
        <v>0</v>
      </c>
      <c r="I513" s="82" t="n">
        <v>0.02</v>
      </c>
      <c r="J513" s="83" t="n">
        <f aca="false">SUM(H513*I513)</f>
        <v>0</v>
      </c>
    </row>
    <row r="514" s="84" customFormat="true" ht="19.5" hidden="false" customHeight="true" outlineLevel="0" collapsed="false">
      <c r="A514" s="168" t="n">
        <v>264909</v>
      </c>
      <c r="B514" s="243" t="s">
        <v>235</v>
      </c>
      <c r="C514" s="239"/>
      <c r="D514" s="240"/>
      <c r="E514" s="241"/>
      <c r="F514" s="89" t="n">
        <v>85.8</v>
      </c>
      <c r="G514" s="242"/>
      <c r="H514" s="224" t="n">
        <f aca="false">SUM(F514*G514)</f>
        <v>0</v>
      </c>
      <c r="I514" s="82"/>
      <c r="J514" s="83"/>
    </row>
    <row r="515" s="95" customFormat="true" ht="20.15" hidden="false" customHeight="true" outlineLevel="0" collapsed="false">
      <c r="A515" s="168" t="n">
        <v>582016</v>
      </c>
      <c r="B515" s="121" t="s">
        <v>236</v>
      </c>
      <c r="C515" s="231"/>
      <c r="D515" s="237"/>
      <c r="E515" s="238"/>
      <c r="F515" s="89" t="n">
        <v>104.48</v>
      </c>
      <c r="G515" s="97"/>
      <c r="H515" s="81" t="n">
        <f aca="false">SUM(F515*G515)</f>
        <v>0</v>
      </c>
      <c r="I515" s="82"/>
      <c r="J515" s="83"/>
    </row>
    <row r="516" s="95" customFormat="true" ht="20.15" hidden="false" customHeight="true" outlineLevel="0" collapsed="false">
      <c r="A516" s="168" t="n">
        <v>408266</v>
      </c>
      <c r="B516" s="121" t="s">
        <v>215</v>
      </c>
      <c r="C516" s="231"/>
      <c r="D516" s="237"/>
      <c r="E516" s="238"/>
      <c r="F516" s="89" t="n">
        <v>182</v>
      </c>
      <c r="G516" s="97"/>
      <c r="H516" s="81" t="n">
        <f aca="false">SUM(F516*G516)</f>
        <v>0</v>
      </c>
      <c r="I516" s="82"/>
      <c r="J516" s="83"/>
    </row>
    <row r="517" s="84" customFormat="true" ht="20.15" hidden="false" customHeight="true" outlineLevel="0" collapsed="false">
      <c r="A517" s="219" t="n">
        <v>426599</v>
      </c>
      <c r="B517" s="188" t="s">
        <v>237</v>
      </c>
      <c r="C517" s="192"/>
      <c r="D517" s="165"/>
      <c r="E517" s="220"/>
      <c r="F517" s="79" t="n">
        <f aca="false">SUM(D518:D535)</f>
        <v>239.39</v>
      </c>
      <c r="G517" s="221"/>
      <c r="H517" s="81" t="n">
        <f aca="false">SUM(F517*G517)</f>
        <v>0</v>
      </c>
      <c r="I517" s="82" t="n">
        <v>0.02</v>
      </c>
      <c r="J517" s="83" t="n">
        <f aca="false">SUM(H517*I517)</f>
        <v>0</v>
      </c>
    </row>
    <row r="518" s="84" customFormat="true" ht="20.15" hidden="false" customHeight="true" outlineLevel="0" collapsed="false">
      <c r="A518" s="166" t="n">
        <v>335683</v>
      </c>
      <c r="B518" s="91" t="s">
        <v>88</v>
      </c>
      <c r="C518" s="86"/>
      <c r="D518" s="87" t="n">
        <f aca="false">E518*F518</f>
        <v>15.12</v>
      </c>
      <c r="E518" s="88" t="n">
        <v>2</v>
      </c>
      <c r="F518" s="89" t="n">
        <v>7.56</v>
      </c>
      <c r="G518" s="90"/>
      <c r="H518" s="81" t="n">
        <f aca="false">SUM(F518*G518)</f>
        <v>0</v>
      </c>
      <c r="I518" s="82" t="n">
        <v>0.02</v>
      </c>
      <c r="J518" s="83" t="n">
        <f aca="false">SUM(H518*I518)</f>
        <v>0</v>
      </c>
    </row>
    <row r="519" s="84" customFormat="true" ht="20.15" hidden="false" customHeight="true" outlineLevel="0" collapsed="false">
      <c r="A519" s="166" t="n">
        <v>334884</v>
      </c>
      <c r="B519" s="86" t="s">
        <v>89</v>
      </c>
      <c r="C519" s="86"/>
      <c r="D519" s="92" t="n">
        <f aca="false">E519*F519</f>
        <v>15.12</v>
      </c>
      <c r="E519" s="93" t="n">
        <v>2</v>
      </c>
      <c r="F519" s="89" t="n">
        <v>7.56</v>
      </c>
      <c r="G519" s="94"/>
      <c r="H519" s="81" t="n">
        <f aca="false">SUM(F519*G519)</f>
        <v>0</v>
      </c>
      <c r="I519" s="82" t="n">
        <v>0.02</v>
      </c>
      <c r="J519" s="83" t="n">
        <f aca="false">SUM(H519*I519)</f>
        <v>0</v>
      </c>
    </row>
    <row r="520" s="162" customFormat="true" ht="20.15" hidden="false" customHeight="true" outlineLevel="0" collapsed="false">
      <c r="A520" s="166" t="n">
        <v>451508</v>
      </c>
      <c r="B520" s="86" t="s">
        <v>90</v>
      </c>
      <c r="C520" s="86"/>
      <c r="D520" s="92" t="n">
        <f aca="false">E520*F520</f>
        <v>15.12</v>
      </c>
      <c r="E520" s="93" t="n">
        <v>2</v>
      </c>
      <c r="F520" s="89" t="n">
        <v>7.56</v>
      </c>
      <c r="G520" s="94"/>
      <c r="H520" s="81" t="n">
        <f aca="false">SUM(F520*G520)</f>
        <v>0</v>
      </c>
      <c r="I520" s="82" t="n">
        <v>0.02</v>
      </c>
      <c r="J520" s="83" t="n">
        <f aca="false">SUM(H520*I520)</f>
        <v>0</v>
      </c>
    </row>
    <row r="521" s="162" customFormat="true" ht="20.15" hidden="false" customHeight="true" outlineLevel="0" collapsed="false">
      <c r="A521" s="166" t="n">
        <v>162333</v>
      </c>
      <c r="B521" s="86" t="s">
        <v>238</v>
      </c>
      <c r="C521" s="86"/>
      <c r="D521" s="87" t="n">
        <f aca="false">E521*F521</f>
        <v>2.98</v>
      </c>
      <c r="E521" s="88" t="n">
        <v>2</v>
      </c>
      <c r="F521" s="89" t="n">
        <v>1.49</v>
      </c>
      <c r="G521" s="90"/>
      <c r="H521" s="81" t="n">
        <f aca="false">SUM(F521*G521)</f>
        <v>0</v>
      </c>
      <c r="I521" s="82" t="n">
        <v>0.02</v>
      </c>
      <c r="J521" s="83" t="n">
        <f aca="false">SUM(H521*I521)</f>
        <v>0</v>
      </c>
      <c r="K521" s="118"/>
    </row>
    <row r="522" s="162" customFormat="true" ht="20.15" hidden="false" customHeight="true" outlineLevel="0" collapsed="false">
      <c r="A522" s="178" t="n">
        <v>30719</v>
      </c>
      <c r="B522" s="96" t="s">
        <v>239</v>
      </c>
      <c r="C522" s="86"/>
      <c r="D522" s="87" t="n">
        <f aca="false">E522*F522</f>
        <v>32.98</v>
      </c>
      <c r="E522" s="88" t="n">
        <v>2</v>
      </c>
      <c r="F522" s="89" t="n">
        <v>16.49</v>
      </c>
      <c r="G522" s="90"/>
      <c r="H522" s="81" t="n">
        <f aca="false">SUM(F522*G522)</f>
        <v>0</v>
      </c>
      <c r="I522" s="82" t="n">
        <v>0.02</v>
      </c>
      <c r="J522" s="83" t="n">
        <f aca="false">SUM(H522*I522)</f>
        <v>0</v>
      </c>
      <c r="K522" s="118"/>
    </row>
    <row r="523" s="84" customFormat="true" ht="20.15" hidden="false" customHeight="true" outlineLevel="0" collapsed="false">
      <c r="A523" s="166" t="n">
        <v>532301</v>
      </c>
      <c r="B523" s="101" t="s">
        <v>194</v>
      </c>
      <c r="C523" s="223"/>
      <c r="D523" s="87" t="n">
        <f aca="false">E523*F523</f>
        <v>8.6</v>
      </c>
      <c r="E523" s="88" t="n">
        <v>2</v>
      </c>
      <c r="F523" s="89" t="n">
        <v>4.3</v>
      </c>
      <c r="G523" s="94"/>
      <c r="H523" s="224" t="n">
        <f aca="false">SUM(F523*G523)</f>
        <v>0</v>
      </c>
      <c r="I523" s="82" t="n">
        <v>0.02</v>
      </c>
      <c r="J523" s="83" t="n">
        <f aca="false">SUM(H523*I523)</f>
        <v>0</v>
      </c>
    </row>
    <row r="524" s="84" customFormat="true" ht="20.15" hidden="false" customHeight="true" outlineLevel="0" collapsed="false">
      <c r="A524" s="166" t="n">
        <v>245057</v>
      </c>
      <c r="B524" s="101" t="s">
        <v>95</v>
      </c>
      <c r="C524" s="101"/>
      <c r="D524" s="87" t="n">
        <f aca="false">E524*F524</f>
        <v>1.08</v>
      </c>
      <c r="E524" s="88" t="n">
        <v>2</v>
      </c>
      <c r="F524" s="89" t="n">
        <v>0.54</v>
      </c>
      <c r="G524" s="90"/>
      <c r="H524" s="81" t="n">
        <f aca="false">SUM(F524*G524)</f>
        <v>0</v>
      </c>
      <c r="I524" s="82" t="n">
        <v>0.02</v>
      </c>
      <c r="J524" s="83" t="n">
        <f aca="false">SUM(H524*I524)</f>
        <v>0</v>
      </c>
      <c r="K524" s="118"/>
    </row>
    <row r="525" s="84" customFormat="true" ht="20.15" hidden="false" customHeight="true" outlineLevel="0" collapsed="false">
      <c r="A525" s="166" t="n">
        <v>335684</v>
      </c>
      <c r="B525" s="101" t="s">
        <v>240</v>
      </c>
      <c r="C525" s="101"/>
      <c r="D525" s="289" t="n">
        <f aca="false">E525*F525</f>
        <v>24.36</v>
      </c>
      <c r="E525" s="226" t="n">
        <v>2</v>
      </c>
      <c r="F525" s="89" t="n">
        <v>12.18</v>
      </c>
      <c r="G525" s="90"/>
      <c r="H525" s="81" t="n">
        <f aca="false">SUM(F525*G525)</f>
        <v>0</v>
      </c>
      <c r="I525" s="82" t="n">
        <v>0.02</v>
      </c>
      <c r="J525" s="83" t="n">
        <f aca="false">SUM(H525*I525)</f>
        <v>0</v>
      </c>
      <c r="K525" s="118"/>
    </row>
    <row r="526" s="84" customFormat="true" ht="20.15" hidden="false" customHeight="true" outlineLevel="0" collapsed="false">
      <c r="A526" s="166" t="n">
        <v>326222</v>
      </c>
      <c r="B526" s="86" t="s">
        <v>233</v>
      </c>
      <c r="C526" s="86"/>
      <c r="D526" s="87" t="n">
        <f aca="false">E526*F526</f>
        <v>9.12</v>
      </c>
      <c r="E526" s="226" t="n">
        <v>2</v>
      </c>
      <c r="F526" s="89" t="n">
        <v>4.56</v>
      </c>
      <c r="G526" s="90"/>
      <c r="H526" s="81" t="n">
        <f aca="false">SUM(F526*G526)</f>
        <v>0</v>
      </c>
      <c r="I526" s="82" t="n">
        <v>0.02</v>
      </c>
      <c r="J526" s="83" t="n">
        <f aca="false">SUM(H526*I526)</f>
        <v>0</v>
      </c>
      <c r="K526" s="118"/>
    </row>
    <row r="527" s="73" customFormat="true" ht="20.15" hidden="false" customHeight="true" outlineLevel="0" collapsed="false">
      <c r="A527" s="166" t="n">
        <v>312632</v>
      </c>
      <c r="B527" s="101" t="s">
        <v>241</v>
      </c>
      <c r="C527" s="101"/>
      <c r="D527" s="87" t="n">
        <f aca="false">E527*F527</f>
        <v>46.26</v>
      </c>
      <c r="E527" s="226" t="n">
        <v>2</v>
      </c>
      <c r="F527" s="89" t="n">
        <v>23.13</v>
      </c>
      <c r="G527" s="90"/>
      <c r="H527" s="81" t="n">
        <f aca="false">SUM(F527*G527)</f>
        <v>0</v>
      </c>
      <c r="I527" s="82" t="n">
        <v>0.02</v>
      </c>
      <c r="J527" s="83" t="n">
        <f aca="false">SUM(H527*I527)</f>
        <v>0</v>
      </c>
      <c r="K527" s="72"/>
    </row>
    <row r="528" s="84" customFormat="true" ht="23.25" hidden="false" customHeight="true" outlineLevel="0" collapsed="false">
      <c r="A528" s="166" t="n">
        <v>613531</v>
      </c>
      <c r="B528" s="101" t="s">
        <v>242</v>
      </c>
      <c r="C528" s="101"/>
      <c r="D528" s="87" t="n">
        <f aca="false">E528*F528</f>
        <v>15.36</v>
      </c>
      <c r="E528" s="226" t="n">
        <v>2</v>
      </c>
      <c r="F528" s="89" t="n">
        <v>7.68</v>
      </c>
      <c r="G528" s="90"/>
      <c r="H528" s="81" t="n">
        <f aca="false">SUM(F528*G528)</f>
        <v>0</v>
      </c>
      <c r="I528" s="82" t="n">
        <v>0.02</v>
      </c>
      <c r="J528" s="83" t="n">
        <f aca="false">SUM(H528*I528)</f>
        <v>0</v>
      </c>
      <c r="K528" s="118"/>
    </row>
    <row r="529" s="84" customFormat="true" ht="20.15" hidden="false" customHeight="true" outlineLevel="0" collapsed="false">
      <c r="A529" s="166" t="n">
        <v>375256</v>
      </c>
      <c r="B529" s="101" t="s">
        <v>243</v>
      </c>
      <c r="C529" s="225"/>
      <c r="D529" s="87" t="n">
        <f aca="false">E529*F529</f>
        <v>15.36</v>
      </c>
      <c r="E529" s="226" t="n">
        <v>2</v>
      </c>
      <c r="F529" s="89" t="n">
        <v>7.68</v>
      </c>
      <c r="G529" s="90"/>
      <c r="H529" s="81" t="n">
        <f aca="false">SUM(F529*G529)</f>
        <v>0</v>
      </c>
      <c r="I529" s="82" t="n">
        <v>0.02</v>
      </c>
      <c r="J529" s="83" t="n">
        <f aca="false">SUM(H529*I529)</f>
        <v>0</v>
      </c>
    </row>
    <row r="530" s="84" customFormat="true" ht="20.15" hidden="false" customHeight="true" outlineLevel="0" collapsed="false">
      <c r="A530" s="166" t="n">
        <v>544287</v>
      </c>
      <c r="B530" s="101" t="s">
        <v>219</v>
      </c>
      <c r="C530" s="101"/>
      <c r="D530" s="87" t="n">
        <f aca="false">E530*F530</f>
        <v>25.24</v>
      </c>
      <c r="E530" s="226" t="n">
        <v>2</v>
      </c>
      <c r="F530" s="89" t="n">
        <v>12.62</v>
      </c>
      <c r="G530" s="90"/>
      <c r="H530" s="81" t="n">
        <f aca="false">SUM(F530*G530)</f>
        <v>0</v>
      </c>
      <c r="I530" s="82" t="n">
        <v>0.02</v>
      </c>
      <c r="J530" s="83" t="n">
        <f aca="false">SUM(H530*I530)</f>
        <v>0</v>
      </c>
    </row>
    <row r="531" s="227" customFormat="true" ht="20.15" hidden="false" customHeight="true" outlineLevel="0" collapsed="false">
      <c r="A531" s="166" t="n">
        <v>567401</v>
      </c>
      <c r="B531" s="96" t="s">
        <v>100</v>
      </c>
      <c r="C531" s="86"/>
      <c r="D531" s="87" t="n">
        <f aca="false">E531*F531</f>
        <v>3.89</v>
      </c>
      <c r="E531" s="105" t="n">
        <v>1</v>
      </c>
      <c r="F531" s="89" t="n">
        <v>3.89</v>
      </c>
      <c r="G531" s="97"/>
      <c r="H531" s="224" t="n">
        <f aca="false">SUM(F531*G531)</f>
        <v>0</v>
      </c>
      <c r="I531" s="82" t="n">
        <v>0.02</v>
      </c>
      <c r="J531" s="83" t="n">
        <f aca="false">SUM(H531*I531)</f>
        <v>0</v>
      </c>
    </row>
    <row r="532" s="138" customFormat="true" ht="19" hidden="false" customHeight="true" outlineLevel="0" collapsed="false">
      <c r="A532" s="166" t="n">
        <v>163272</v>
      </c>
      <c r="B532" s="86" t="s">
        <v>113</v>
      </c>
      <c r="C532" s="86"/>
      <c r="D532" s="87" t="n">
        <f aca="false">E532*F532</f>
        <v>2.71</v>
      </c>
      <c r="E532" s="105" t="n">
        <v>1</v>
      </c>
      <c r="F532" s="89" t="n">
        <v>2.71</v>
      </c>
      <c r="G532" s="97"/>
      <c r="H532" s="224" t="n">
        <f aca="false">SUM(F532*G532)</f>
        <v>0</v>
      </c>
      <c r="I532" s="82" t="n">
        <v>0.02</v>
      </c>
      <c r="J532" s="83" t="n">
        <f aca="false">SUM(H532*I532)</f>
        <v>0</v>
      </c>
      <c r="K532" s="137"/>
    </row>
    <row r="533" s="84" customFormat="true" ht="20.15" hidden="false" customHeight="true" outlineLevel="0" collapsed="false">
      <c r="A533" s="166" t="n">
        <v>21233</v>
      </c>
      <c r="B533" s="96" t="s">
        <v>101</v>
      </c>
      <c r="C533" s="86"/>
      <c r="D533" s="87" t="n">
        <f aca="false">E533*F533</f>
        <v>2.03</v>
      </c>
      <c r="E533" s="105" t="n">
        <v>1</v>
      </c>
      <c r="F533" s="89" t="n">
        <v>2.03</v>
      </c>
      <c r="G533" s="97"/>
      <c r="H533" s="174" t="n">
        <f aca="false">SUM(F533*G533)</f>
        <v>0</v>
      </c>
      <c r="I533" s="82" t="n">
        <v>0.02</v>
      </c>
      <c r="J533" s="83" t="n">
        <f aca="false">SUM(H533*I533)</f>
        <v>0</v>
      </c>
      <c r="K533" s="118"/>
    </row>
    <row r="534" s="73" customFormat="true" ht="20.15" hidden="false" customHeight="true" outlineLevel="0" collapsed="false">
      <c r="A534" s="166" t="n">
        <v>21234</v>
      </c>
      <c r="B534" s="96" t="s">
        <v>102</v>
      </c>
      <c r="C534" s="86"/>
      <c r="D534" s="87" t="n">
        <f aca="false">E534*F534</f>
        <v>2.03</v>
      </c>
      <c r="E534" s="105" t="n">
        <v>1</v>
      </c>
      <c r="F534" s="89" t="n">
        <v>2.03</v>
      </c>
      <c r="G534" s="97"/>
      <c r="H534" s="174" t="n">
        <f aca="false">SUM(F534*G534)</f>
        <v>0</v>
      </c>
      <c r="I534" s="82" t="n">
        <v>0.02</v>
      </c>
      <c r="J534" s="83" t="n">
        <f aca="false">SUM(H534*I534)</f>
        <v>0</v>
      </c>
      <c r="K534" s="72"/>
    </row>
    <row r="535" s="84" customFormat="true" ht="20.15" hidden="false" customHeight="true" outlineLevel="0" collapsed="false">
      <c r="A535" s="178" t="n">
        <v>21235</v>
      </c>
      <c r="B535" s="106" t="s">
        <v>103</v>
      </c>
      <c r="C535" s="106"/>
      <c r="D535" s="102" t="n">
        <f aca="false">E535*F535</f>
        <v>2.03</v>
      </c>
      <c r="E535" s="103" t="n">
        <v>1</v>
      </c>
      <c r="F535" s="108" t="n">
        <v>2.03</v>
      </c>
      <c r="G535" s="109"/>
      <c r="H535" s="224" t="n">
        <f aca="false">SUM(F535*G535)</f>
        <v>0</v>
      </c>
      <c r="I535" s="82" t="n">
        <v>0.02</v>
      </c>
      <c r="J535" s="83" t="n">
        <f aca="false">SUM(H535*I535)</f>
        <v>0</v>
      </c>
      <c r="K535" s="118"/>
    </row>
    <row r="536" s="138" customFormat="true" ht="19" hidden="false" customHeight="true" outlineLevel="0" collapsed="false">
      <c r="A536" s="179"/>
      <c r="B536" s="180" t="s">
        <v>169</v>
      </c>
      <c r="C536" s="181"/>
      <c r="D536" s="113"/>
      <c r="E536" s="114"/>
      <c r="F536" s="115"/>
      <c r="G536" s="116"/>
      <c r="H536" s="229"/>
      <c r="I536" s="137"/>
      <c r="J536" s="137"/>
    </row>
    <row r="537" s="95" customFormat="true" ht="20.15" hidden="false" customHeight="true" outlineLevel="0" collapsed="false">
      <c r="A537" s="168" t="n">
        <v>656956</v>
      </c>
      <c r="B537" s="121" t="s">
        <v>202</v>
      </c>
      <c r="C537" s="231"/>
      <c r="D537" s="237"/>
      <c r="E537" s="238"/>
      <c r="F537" s="89" t="n">
        <v>49.64</v>
      </c>
      <c r="G537" s="97"/>
      <c r="H537" s="81" t="n">
        <f aca="false">SUM(F537*G537)</f>
        <v>0</v>
      </c>
      <c r="I537" s="82" t="n">
        <v>0.02</v>
      </c>
      <c r="J537" s="83" t="n">
        <f aca="false">SUM(H537*I537)</f>
        <v>0</v>
      </c>
    </row>
    <row r="538" s="95" customFormat="true" ht="20.15" hidden="false" customHeight="true" outlineLevel="0" collapsed="false">
      <c r="A538" s="236" t="n">
        <v>304148</v>
      </c>
      <c r="B538" s="96" t="s">
        <v>106</v>
      </c>
      <c r="C538" s="86"/>
      <c r="D538" s="92"/>
      <c r="E538" s="120"/>
      <c r="F538" s="89" t="n">
        <v>41.14</v>
      </c>
      <c r="G538" s="104"/>
      <c r="H538" s="81" t="n">
        <f aca="false">SUM(F538*G538)</f>
        <v>0</v>
      </c>
      <c r="I538" s="82" t="n">
        <v>0.02</v>
      </c>
      <c r="J538" s="83" t="n">
        <f aca="false">SUM(H538*I538)</f>
        <v>0</v>
      </c>
    </row>
    <row r="539" s="84" customFormat="true" ht="20.15" hidden="false" customHeight="true" outlineLevel="0" collapsed="false">
      <c r="A539" s="168" t="n">
        <v>163432</v>
      </c>
      <c r="B539" s="213" t="s">
        <v>234</v>
      </c>
      <c r="C539" s="86"/>
      <c r="D539" s="87" t="n">
        <f aca="false">E539*F539</f>
        <v>30.3</v>
      </c>
      <c r="E539" s="105" t="n">
        <v>2</v>
      </c>
      <c r="F539" s="89" t="n">
        <v>15.15</v>
      </c>
      <c r="G539" s="97"/>
      <c r="H539" s="81" t="n">
        <f aca="false">SUM(F539*G539)</f>
        <v>0</v>
      </c>
      <c r="I539" s="82" t="n">
        <v>0.02</v>
      </c>
      <c r="J539" s="83" t="n">
        <f aca="false">SUM(H539*I539)</f>
        <v>0</v>
      </c>
    </row>
    <row r="540" s="84" customFormat="true" ht="19.5" hidden="false" customHeight="true" outlineLevel="0" collapsed="false">
      <c r="A540" s="168" t="n">
        <v>264909</v>
      </c>
      <c r="B540" s="243" t="s">
        <v>235</v>
      </c>
      <c r="C540" s="239"/>
      <c r="D540" s="240"/>
      <c r="E540" s="241"/>
      <c r="F540" s="89" t="n">
        <v>85.8</v>
      </c>
      <c r="G540" s="242"/>
      <c r="H540" s="224" t="n">
        <f aca="false">SUM(F540*G540)</f>
        <v>0</v>
      </c>
      <c r="I540" s="82"/>
      <c r="J540" s="83"/>
    </row>
    <row r="541" s="95" customFormat="true" ht="20.15" hidden="false" customHeight="true" outlineLevel="0" collapsed="false">
      <c r="A541" s="211" t="n">
        <v>408266</v>
      </c>
      <c r="B541" s="127" t="s">
        <v>215</v>
      </c>
      <c r="C541" s="244"/>
      <c r="D541" s="245"/>
      <c r="E541" s="246"/>
      <c r="F541" s="131" t="n">
        <v>182</v>
      </c>
      <c r="G541" s="132"/>
      <c r="H541" s="133" t="n">
        <f aca="false">SUM(F541*G541)</f>
        <v>0</v>
      </c>
      <c r="I541" s="82"/>
      <c r="J541" s="83"/>
    </row>
    <row r="542" s="138" customFormat="true" ht="19" hidden="false" customHeight="true" outlineLevel="0" collapsed="false">
      <c r="A542" s="134" t="s">
        <v>116</v>
      </c>
      <c r="B542" s="135"/>
      <c r="C542" s="58"/>
      <c r="D542" s="57"/>
      <c r="E542" s="57"/>
      <c r="F542" s="293"/>
      <c r="G542" s="70" t="s">
        <v>117</v>
      </c>
      <c r="H542" s="136" t="n">
        <f aca="false">SUM(H494:H541)</f>
        <v>0</v>
      </c>
      <c r="I542" s="137"/>
      <c r="J542" s="137"/>
    </row>
    <row r="543" s="138" customFormat="true" ht="19" hidden="false" customHeight="true" outlineLevel="0" collapsed="false">
      <c r="A543" s="139" t="s">
        <v>118</v>
      </c>
      <c r="B543" s="140"/>
      <c r="C543" s="84"/>
      <c r="D543" s="118"/>
      <c r="E543" s="118"/>
      <c r="F543" s="141"/>
      <c r="G543" s="141"/>
      <c r="H543" s="142"/>
      <c r="I543" s="137"/>
      <c r="J543" s="137"/>
    </row>
    <row r="544" s="138" customFormat="true" ht="19" hidden="false" customHeight="true" outlineLevel="0" collapsed="false">
      <c r="A544" s="139" t="s">
        <v>119</v>
      </c>
      <c r="B544" s="140"/>
      <c r="C544" s="84"/>
      <c r="D544" s="118"/>
      <c r="E544" s="118"/>
      <c r="F544" s="141"/>
      <c r="G544" s="141"/>
      <c r="H544" s="142"/>
      <c r="I544" s="137"/>
      <c r="J544" s="137"/>
    </row>
    <row r="545" s="25" customFormat="true" ht="15.5" hidden="false" customHeight="false" outlineLevel="0" collapsed="false">
      <c r="A545" s="143"/>
      <c r="B545" s="140"/>
      <c r="C545" s="84"/>
      <c r="D545" s="118"/>
      <c r="E545" s="118"/>
      <c r="F545" s="141"/>
      <c r="G545" s="141"/>
      <c r="H545" s="142"/>
      <c r="I545" s="23"/>
      <c r="J545" s="23"/>
    </row>
    <row r="546" s="25" customFormat="true" ht="15.5" hidden="false" customHeight="false" outlineLevel="0" collapsed="false">
      <c r="A546" s="139" t="s">
        <v>120</v>
      </c>
      <c r="B546" s="140"/>
      <c r="C546" s="84"/>
      <c r="D546" s="118"/>
      <c r="E546" s="118"/>
      <c r="F546" s="84"/>
      <c r="G546" s="141"/>
      <c r="H546" s="144"/>
      <c r="I546" s="23"/>
      <c r="J546" s="23"/>
    </row>
    <row r="547" s="25" customFormat="true" ht="17.5" hidden="false" customHeight="false" outlineLevel="0" collapsed="false">
      <c r="A547" s="145" t="s">
        <v>121</v>
      </c>
      <c r="B547" s="140"/>
      <c r="C547" s="146"/>
      <c r="D547" s="147" t="s">
        <v>122</v>
      </c>
      <c r="E547" s="147"/>
      <c r="F547" s="148"/>
      <c r="G547" s="149"/>
      <c r="H547" s="150"/>
      <c r="I547" s="23"/>
      <c r="J547" s="23"/>
    </row>
    <row r="548" s="25" customFormat="true" ht="17.5" hidden="false" customHeight="false" outlineLevel="0" collapsed="false">
      <c r="A548" s="139" t="s">
        <v>123</v>
      </c>
      <c r="B548" s="140"/>
      <c r="C548" s="84"/>
      <c r="D548" s="147" t="s">
        <v>124</v>
      </c>
      <c r="E548" s="151"/>
      <c r="F548" s="152"/>
      <c r="G548" s="153"/>
      <c r="H548" s="154"/>
      <c r="I548" s="27"/>
      <c r="J548" s="27"/>
      <c r="K548" s="28"/>
      <c r="L548" s="28"/>
      <c r="M548" s="28"/>
      <c r="N548" s="28"/>
      <c r="O548" s="28"/>
      <c r="P548" s="28"/>
      <c r="Q548" s="28"/>
      <c r="R548" s="28"/>
      <c r="S548" s="28"/>
      <c r="T548" s="28"/>
      <c r="U548" s="28"/>
      <c r="V548" s="28"/>
      <c r="W548" s="28"/>
      <c r="X548" s="28"/>
      <c r="Y548" s="28"/>
      <c r="Z548" s="28"/>
      <c r="AA548" s="28"/>
      <c r="AB548" s="28"/>
      <c r="AC548" s="28"/>
      <c r="AD548" s="28"/>
      <c r="AE548" s="28"/>
      <c r="AF548" s="28"/>
      <c r="AG548" s="28"/>
      <c r="AH548" s="28"/>
      <c r="AI548" s="28"/>
      <c r="AJ548" s="28"/>
      <c r="AK548" s="28"/>
      <c r="AL548" s="28"/>
      <c r="AM548" s="28"/>
      <c r="AN548" s="28"/>
      <c r="AO548" s="28"/>
      <c r="AP548" s="28"/>
      <c r="AQ548" s="28"/>
      <c r="AR548" s="28"/>
      <c r="AS548" s="28"/>
      <c r="AT548" s="28"/>
      <c r="AU548" s="28"/>
      <c r="AV548" s="28"/>
      <c r="AW548" s="28"/>
      <c r="AX548" s="28"/>
      <c r="AY548" s="28"/>
      <c r="AZ548" s="28"/>
      <c r="BA548" s="28"/>
      <c r="BB548" s="28"/>
      <c r="BC548" s="28"/>
      <c r="BD548" s="28"/>
      <c r="BE548" s="28"/>
      <c r="BF548" s="28"/>
      <c r="BG548" s="28"/>
      <c r="BH548" s="28"/>
      <c r="BI548" s="28"/>
      <c r="BJ548" s="28"/>
      <c r="BK548" s="28"/>
      <c r="BL548" s="28"/>
      <c r="BM548" s="28"/>
      <c r="BN548" s="28"/>
      <c r="BO548" s="28"/>
      <c r="BP548" s="28"/>
      <c r="BQ548" s="28"/>
      <c r="BR548" s="28"/>
      <c r="BS548" s="28"/>
      <c r="BT548" s="28"/>
      <c r="BU548" s="28"/>
      <c r="BV548" s="28"/>
      <c r="BW548" s="28"/>
      <c r="BX548" s="28"/>
      <c r="BY548" s="28"/>
      <c r="BZ548" s="28"/>
      <c r="CA548" s="28"/>
      <c r="CB548" s="28"/>
      <c r="CC548" s="28"/>
      <c r="CD548" s="28"/>
      <c r="CE548" s="28"/>
      <c r="CF548" s="28"/>
      <c r="CG548" s="28"/>
      <c r="CH548" s="28"/>
      <c r="CI548" s="28"/>
      <c r="CJ548" s="28"/>
      <c r="CK548" s="28"/>
      <c r="CL548" s="28"/>
      <c r="CM548" s="28"/>
      <c r="CN548" s="28"/>
      <c r="CO548" s="28"/>
      <c r="CP548" s="28"/>
      <c r="CQ548" s="28"/>
      <c r="CR548" s="28"/>
      <c r="CS548" s="28"/>
      <c r="CT548" s="28"/>
      <c r="CU548" s="28"/>
      <c r="CV548" s="28"/>
      <c r="CW548" s="28"/>
      <c r="CX548" s="28"/>
      <c r="CY548" s="28"/>
      <c r="CZ548" s="28"/>
      <c r="DA548" s="28"/>
      <c r="DB548" s="28"/>
      <c r="DC548" s="28"/>
      <c r="DD548" s="28"/>
      <c r="DE548" s="28"/>
      <c r="DF548" s="28"/>
      <c r="DG548" s="28"/>
      <c r="DH548" s="28"/>
      <c r="DI548" s="28"/>
      <c r="DJ548" s="28"/>
      <c r="DK548" s="28"/>
      <c r="DL548" s="28"/>
      <c r="DM548" s="28"/>
      <c r="DN548" s="28"/>
      <c r="DO548" s="28"/>
      <c r="DP548" s="28"/>
      <c r="DQ548" s="28"/>
      <c r="DR548" s="28"/>
      <c r="DS548" s="28"/>
      <c r="DT548" s="28"/>
      <c r="DU548" s="28"/>
      <c r="DV548" s="28"/>
      <c r="DW548" s="28"/>
      <c r="DX548" s="28"/>
      <c r="DY548" s="28"/>
      <c r="DZ548" s="28"/>
      <c r="EA548" s="28"/>
      <c r="EB548" s="28"/>
      <c r="EC548" s="28"/>
      <c r="ED548" s="28"/>
      <c r="EE548" s="28"/>
      <c r="EF548" s="28"/>
      <c r="EG548" s="28"/>
      <c r="EH548" s="28"/>
      <c r="EI548" s="28"/>
      <c r="EJ548" s="28"/>
      <c r="EK548" s="28"/>
      <c r="EL548" s="28"/>
      <c r="EM548" s="28"/>
      <c r="EN548" s="28"/>
      <c r="EO548" s="28"/>
      <c r="EP548" s="28"/>
      <c r="EQ548" s="28"/>
      <c r="ER548" s="28"/>
      <c r="ES548" s="28"/>
      <c r="ET548" s="28"/>
      <c r="EU548" s="28"/>
      <c r="EV548" s="28"/>
      <c r="EW548" s="28"/>
      <c r="EX548" s="28"/>
      <c r="EY548" s="28"/>
      <c r="EZ548" s="28"/>
      <c r="FA548" s="28"/>
      <c r="FB548" s="28"/>
      <c r="FC548" s="28"/>
      <c r="FD548" s="28"/>
      <c r="FE548" s="28"/>
      <c r="FF548" s="28"/>
      <c r="FG548" s="28"/>
      <c r="FH548" s="28"/>
      <c r="FI548" s="28"/>
      <c r="FJ548" s="28"/>
      <c r="FK548" s="28"/>
      <c r="FL548" s="28"/>
      <c r="FM548" s="28"/>
      <c r="FN548" s="28"/>
      <c r="FO548" s="28"/>
      <c r="FP548" s="28"/>
      <c r="FQ548" s="28"/>
      <c r="FR548" s="28"/>
      <c r="FS548" s="28"/>
      <c r="FT548" s="28"/>
      <c r="FU548" s="28"/>
      <c r="FV548" s="28"/>
      <c r="FW548" s="28"/>
      <c r="FX548" s="28"/>
      <c r="FY548" s="28"/>
      <c r="FZ548" s="28"/>
      <c r="GA548" s="28"/>
      <c r="GB548" s="28"/>
      <c r="GC548" s="28"/>
      <c r="GD548" s="28"/>
      <c r="GE548" s="28"/>
      <c r="GF548" s="28"/>
      <c r="GG548" s="28"/>
      <c r="GH548" s="28"/>
      <c r="GI548" s="28"/>
      <c r="GJ548" s="28"/>
      <c r="GK548" s="28"/>
      <c r="GL548" s="28"/>
      <c r="GM548" s="28"/>
      <c r="GN548" s="28"/>
      <c r="GO548" s="28"/>
      <c r="GP548" s="28"/>
      <c r="GQ548" s="28"/>
      <c r="GR548" s="28"/>
      <c r="GS548" s="28"/>
      <c r="GT548" s="28"/>
      <c r="GU548" s="28"/>
      <c r="GV548" s="28"/>
      <c r="GW548" s="28"/>
      <c r="GX548" s="28"/>
      <c r="GY548" s="28"/>
      <c r="GZ548" s="28"/>
      <c r="HA548" s="28"/>
      <c r="HB548" s="28"/>
      <c r="HC548" s="28"/>
      <c r="HD548" s="28"/>
      <c r="HE548" s="28"/>
      <c r="HF548" s="28"/>
      <c r="HG548" s="28"/>
      <c r="HH548" s="28"/>
      <c r="HI548" s="28"/>
      <c r="HJ548" s="28"/>
      <c r="HK548" s="28"/>
      <c r="HL548" s="28"/>
      <c r="HM548" s="28"/>
      <c r="HN548" s="28"/>
      <c r="HO548" s="28"/>
      <c r="HP548" s="28"/>
      <c r="HQ548" s="28"/>
      <c r="HR548" s="28"/>
      <c r="HS548" s="28"/>
      <c r="HT548" s="28"/>
      <c r="HU548" s="28"/>
      <c r="HV548" s="28"/>
      <c r="HW548" s="28"/>
      <c r="HX548" s="28"/>
      <c r="HY548" s="28"/>
      <c r="HZ548" s="28"/>
      <c r="IA548" s="28"/>
      <c r="IB548" s="28"/>
      <c r="IC548" s="28"/>
      <c r="ID548" s="28"/>
      <c r="IE548" s="28"/>
      <c r="IF548" s="28"/>
      <c r="IG548" s="28"/>
      <c r="IH548" s="28"/>
      <c r="II548" s="28"/>
      <c r="IJ548" s="28"/>
      <c r="IK548" s="28"/>
      <c r="IL548" s="28"/>
      <c r="IM548" s="28"/>
      <c r="IN548" s="28"/>
      <c r="IO548" s="28"/>
      <c r="IP548" s="28"/>
      <c r="IQ548" s="28"/>
      <c r="IR548" s="28"/>
      <c r="IS548" s="28"/>
      <c r="IT548" s="28"/>
      <c r="IU548" s="28"/>
      <c r="IV548" s="28"/>
    </row>
    <row r="549" s="25" customFormat="true" ht="15.5" hidden="false" customHeight="false" outlineLevel="0" collapsed="false">
      <c r="A549" s="155"/>
      <c r="B549" s="140"/>
      <c r="C549" s="84"/>
      <c r="D549" s="156" t="s">
        <v>125</v>
      </c>
      <c r="E549" s="156"/>
      <c r="F549" s="156"/>
      <c r="G549" s="156"/>
      <c r="H549" s="156"/>
      <c r="I549" s="23"/>
      <c r="J549" s="23"/>
    </row>
    <row r="550" s="25" customFormat="true" ht="16" hidden="false" customHeight="false" outlineLevel="0" collapsed="false">
      <c r="A550" s="157"/>
      <c r="B550" s="158"/>
      <c r="C550" s="62"/>
      <c r="D550" s="159"/>
      <c r="E550" s="159"/>
      <c r="F550" s="62"/>
      <c r="G550" s="160"/>
      <c r="H550" s="161"/>
      <c r="I550" s="23"/>
      <c r="J550" s="23"/>
    </row>
    <row r="551" s="25" customFormat="true" ht="16" hidden="false" customHeight="false" outlineLevel="0" collapsed="false">
      <c r="A551" s="24" t="s">
        <v>52</v>
      </c>
      <c r="B551" s="24"/>
      <c r="C551" s="24"/>
      <c r="D551" s="24"/>
      <c r="E551" s="24"/>
      <c r="F551" s="24"/>
      <c r="G551" s="24"/>
      <c r="H551" s="24"/>
      <c r="I551" s="23"/>
      <c r="J551" s="23"/>
    </row>
    <row r="552" s="25" customFormat="true" ht="16" hidden="false" customHeight="false" outlineLevel="0" collapsed="false">
      <c r="A552" s="24" t="s">
        <v>53</v>
      </c>
      <c r="B552" s="24"/>
      <c r="C552" s="24"/>
      <c r="D552" s="24"/>
      <c r="E552" s="24"/>
      <c r="F552" s="24"/>
      <c r="G552" s="24"/>
      <c r="H552" s="24"/>
      <c r="I552" s="23"/>
      <c r="J552" s="23"/>
    </row>
    <row r="553" s="25" customFormat="true" ht="16" hidden="false" customHeight="false" outlineLevel="0" collapsed="false">
      <c r="A553" s="24" t="s">
        <v>54</v>
      </c>
      <c r="B553" s="24"/>
      <c r="C553" s="24"/>
      <c r="D553" s="24"/>
      <c r="E553" s="24"/>
      <c r="F553" s="24"/>
      <c r="G553" s="24"/>
      <c r="H553" s="24"/>
      <c r="I553" s="23"/>
      <c r="J553" s="23"/>
    </row>
    <row r="554" s="35" customFormat="true" ht="20.25" hidden="false" customHeight="true" outlineLevel="0" collapsed="false">
      <c r="A554" s="26" t="s">
        <v>55</v>
      </c>
      <c r="B554" s="26"/>
      <c r="C554" s="26"/>
      <c r="D554" s="26"/>
      <c r="E554" s="26"/>
      <c r="F554" s="26"/>
      <c r="G554" s="26"/>
      <c r="H554" s="26"/>
      <c r="I554" s="34"/>
      <c r="J554" s="34"/>
    </row>
    <row r="555" s="35" customFormat="true" ht="20.25" hidden="false" customHeight="true" outlineLevel="0" collapsed="false">
      <c r="A555" s="29" t="s">
        <v>56</v>
      </c>
      <c r="B555" s="29"/>
      <c r="C555" s="29"/>
      <c r="D555" s="29"/>
      <c r="E555" s="29"/>
      <c r="F555" s="29"/>
      <c r="G555" s="29"/>
      <c r="H555" s="29"/>
      <c r="I555" s="34"/>
      <c r="J555" s="34"/>
    </row>
    <row r="556" s="35" customFormat="true" ht="20.25" hidden="false" customHeight="true" outlineLevel="0" collapsed="false">
      <c r="A556" s="30"/>
      <c r="B556" s="30"/>
      <c r="C556" s="30"/>
      <c r="D556" s="31"/>
      <c r="E556" s="31"/>
      <c r="F556" s="30"/>
      <c r="G556" s="30"/>
      <c r="H556" s="30" t="s">
        <v>244</v>
      </c>
      <c r="I556" s="34"/>
      <c r="J556" s="34"/>
    </row>
    <row r="557" s="35" customFormat="true" ht="20.25" hidden="false" customHeight="true" outlineLevel="0" collapsed="false">
      <c r="A557" s="32" t="s">
        <v>58</v>
      </c>
      <c r="B557" s="32"/>
      <c r="C557" s="32"/>
      <c r="D557" s="32" t="s">
        <v>59</v>
      </c>
      <c r="E557" s="32"/>
      <c r="F557" s="32"/>
      <c r="G557" s="32"/>
      <c r="H557" s="32"/>
      <c r="I557" s="34"/>
      <c r="J557" s="34"/>
    </row>
    <row r="558" s="35" customFormat="true" ht="20.25" hidden="false" customHeight="true" outlineLevel="0" collapsed="false">
      <c r="A558" s="33" t="s">
        <v>60</v>
      </c>
      <c r="B558" s="33"/>
      <c r="C558" s="33"/>
      <c r="D558" s="33" t="s">
        <v>60</v>
      </c>
      <c r="E558" s="33"/>
      <c r="F558" s="33"/>
      <c r="G558" s="33"/>
      <c r="H558" s="33"/>
      <c r="I558" s="34"/>
      <c r="J558" s="34"/>
    </row>
    <row r="559" s="35" customFormat="true" ht="20.25" hidden="false" customHeight="true" outlineLevel="0" collapsed="false">
      <c r="A559" s="36" t="s">
        <v>61</v>
      </c>
      <c r="B559" s="37"/>
      <c r="C559" s="37"/>
      <c r="D559" s="36" t="s">
        <v>61</v>
      </c>
      <c r="E559" s="38"/>
      <c r="F559" s="38"/>
      <c r="G559" s="38"/>
      <c r="H559" s="38"/>
      <c r="I559" s="34"/>
      <c r="J559" s="34"/>
    </row>
    <row r="560" s="35" customFormat="true" ht="20.25" hidden="false" customHeight="true" outlineLevel="0" collapsed="false">
      <c r="A560" s="36" t="s">
        <v>62</v>
      </c>
      <c r="B560" s="37"/>
      <c r="C560" s="37"/>
      <c r="D560" s="36" t="s">
        <v>62</v>
      </c>
      <c r="E560" s="38"/>
      <c r="F560" s="38"/>
      <c r="G560" s="38"/>
      <c r="H560" s="38"/>
      <c r="I560" s="34"/>
      <c r="J560" s="34"/>
    </row>
    <row r="561" s="35" customFormat="true" ht="20.25" hidden="false" customHeight="true" outlineLevel="0" collapsed="false">
      <c r="A561" s="36" t="s">
        <v>63</v>
      </c>
      <c r="B561" s="38"/>
      <c r="C561" s="38"/>
      <c r="D561" s="36" t="s">
        <v>63</v>
      </c>
      <c r="E561" s="37"/>
      <c r="F561" s="37"/>
      <c r="G561" s="37"/>
      <c r="H561" s="37"/>
      <c r="I561" s="34"/>
      <c r="J561" s="34"/>
    </row>
    <row r="562" s="25" customFormat="true" ht="20.25" hidden="false" customHeight="true" outlineLevel="0" collapsed="false">
      <c r="A562" s="36" t="s">
        <v>64</v>
      </c>
      <c r="B562" s="37"/>
      <c r="C562" s="37"/>
      <c r="D562" s="36" t="s">
        <v>64</v>
      </c>
      <c r="E562" s="39"/>
      <c r="F562" s="39"/>
      <c r="G562" s="39"/>
      <c r="H562" s="39"/>
      <c r="I562" s="23"/>
      <c r="J562" s="23"/>
    </row>
    <row r="563" s="25" customFormat="true" ht="24" hidden="false" customHeight="true" outlineLevel="0" collapsed="false">
      <c r="A563" s="36" t="s">
        <v>65</v>
      </c>
      <c r="B563" s="37"/>
      <c r="C563" s="37"/>
      <c r="D563" s="36" t="s">
        <v>65</v>
      </c>
      <c r="E563" s="38"/>
      <c r="F563" s="38"/>
      <c r="G563" s="38"/>
      <c r="H563" s="38"/>
      <c r="I563" s="23"/>
      <c r="J563" s="23"/>
    </row>
    <row r="564" s="73" customFormat="true" ht="18.75" hidden="false" customHeight="true" outlineLevel="0" collapsed="false">
      <c r="A564" s="36" t="s">
        <v>66</v>
      </c>
      <c r="B564" s="38"/>
      <c r="C564" s="38"/>
      <c r="D564" s="36" t="s">
        <v>66</v>
      </c>
      <c r="E564" s="38"/>
      <c r="F564" s="38"/>
      <c r="G564" s="38"/>
      <c r="H564" s="38"/>
      <c r="I564" s="72"/>
      <c r="J564" s="72"/>
    </row>
    <row r="565" s="84" customFormat="true" ht="21" hidden="false" customHeight="true" outlineLevel="0" collapsed="false">
      <c r="A565" s="36" t="s">
        <v>67</v>
      </c>
      <c r="B565" s="38"/>
      <c r="C565" s="38"/>
      <c r="D565" s="36" t="s">
        <v>68</v>
      </c>
      <c r="E565" s="38"/>
      <c r="F565" s="38"/>
      <c r="G565" s="38"/>
      <c r="H565" s="38"/>
      <c r="I565" s="82"/>
      <c r="J565" s="83"/>
    </row>
    <row r="566" s="84" customFormat="true" ht="20.15" hidden="false" customHeight="true" outlineLevel="0" collapsed="false">
      <c r="A566" s="36" t="s">
        <v>69</v>
      </c>
      <c r="B566" s="40"/>
      <c r="C566" s="40"/>
      <c r="D566" s="36"/>
      <c r="E566" s="38"/>
      <c r="F566" s="38"/>
      <c r="G566" s="38"/>
      <c r="H566" s="38"/>
      <c r="I566" s="82"/>
      <c r="J566" s="83"/>
    </row>
    <row r="567" s="95" customFormat="true" ht="20.15" hidden="false" customHeight="true" outlineLevel="0" collapsed="false">
      <c r="A567" s="41" t="s">
        <v>70</v>
      </c>
      <c r="B567" s="42" t="s">
        <v>71</v>
      </c>
      <c r="C567" s="42"/>
      <c r="D567" s="43" t="s">
        <v>72</v>
      </c>
      <c r="E567" s="44"/>
      <c r="F567" s="44"/>
      <c r="G567" s="44"/>
      <c r="H567" s="44"/>
      <c r="I567" s="82"/>
      <c r="J567" s="83"/>
    </row>
    <row r="568" s="95" customFormat="true" ht="20.15" hidden="false" customHeight="true" outlineLevel="0" collapsed="false">
      <c r="A568" s="45" t="s">
        <v>73</v>
      </c>
      <c r="B568" s="46"/>
      <c r="C568" s="46"/>
      <c r="D568" s="47"/>
      <c r="E568" s="48"/>
      <c r="F568" s="49"/>
      <c r="G568" s="49"/>
      <c r="H568" s="50"/>
      <c r="I568" s="82"/>
      <c r="J568" s="83"/>
    </row>
    <row r="569" s="95" customFormat="true" ht="20.15" hidden="false" customHeight="true" outlineLevel="0" collapsed="false">
      <c r="A569" s="51" t="s">
        <v>74</v>
      </c>
      <c r="B569" s="52"/>
      <c r="C569" s="52"/>
      <c r="D569" s="53"/>
      <c r="E569" s="53"/>
      <c r="F569" s="52"/>
      <c r="G569" s="52"/>
      <c r="H569" s="54"/>
      <c r="I569" s="82"/>
      <c r="J569" s="83"/>
    </row>
    <row r="570" s="25" customFormat="true" ht="19.5" hidden="false" customHeight="true" outlineLevel="0" collapsed="false">
      <c r="A570" s="55" t="s">
        <v>75</v>
      </c>
      <c r="B570" s="55"/>
      <c r="C570" s="56" t="s">
        <v>76</v>
      </c>
      <c r="D570" s="57" t="s">
        <v>77</v>
      </c>
      <c r="E570" s="57"/>
      <c r="F570" s="58"/>
      <c r="G570" s="59"/>
      <c r="H570" s="60"/>
      <c r="I570" s="23"/>
      <c r="J570" s="23"/>
    </row>
    <row r="571" s="25" customFormat="true" ht="24" hidden="false" customHeight="true" outlineLevel="0" collapsed="false">
      <c r="A571" s="61" t="s">
        <v>78</v>
      </c>
      <c r="B571" s="61"/>
      <c r="C571" s="62" t="s">
        <v>79</v>
      </c>
      <c r="D571" s="63" t="s">
        <v>80</v>
      </c>
      <c r="E571" s="64"/>
      <c r="F571" s="64"/>
      <c r="G571" s="64"/>
      <c r="H571" s="65"/>
      <c r="I571" s="23"/>
      <c r="J571" s="23"/>
    </row>
    <row r="572" s="84" customFormat="true" ht="20.15" hidden="false" customHeight="true" outlineLevel="0" collapsed="false">
      <c r="A572" s="294" t="s">
        <v>81</v>
      </c>
      <c r="B572" s="295" t="s">
        <v>82</v>
      </c>
      <c r="C572" s="296"/>
      <c r="D572" s="297"/>
      <c r="E572" s="297"/>
      <c r="F572" s="298" t="s">
        <v>83</v>
      </c>
      <c r="G572" s="298" t="s">
        <v>84</v>
      </c>
      <c r="H572" s="299" t="s">
        <v>85</v>
      </c>
      <c r="I572" s="82"/>
      <c r="J572" s="83"/>
    </row>
    <row r="573" s="162" customFormat="true" ht="20.15" hidden="false" customHeight="true" outlineLevel="0" collapsed="false">
      <c r="A573" s="219" t="n">
        <v>426681</v>
      </c>
      <c r="B573" s="188" t="s">
        <v>245</v>
      </c>
      <c r="C573" s="189"/>
      <c r="D573" s="165"/>
      <c r="E573" s="220"/>
      <c r="F573" s="79" t="n">
        <f aca="false">SUM(D574:D592)</f>
        <v>322.51</v>
      </c>
      <c r="G573" s="221"/>
      <c r="H573" s="81" t="n">
        <f aca="false">SUM(F573*G573)</f>
        <v>0</v>
      </c>
      <c r="I573" s="82" t="n">
        <v>0.02</v>
      </c>
      <c r="J573" s="83" t="n">
        <f aca="false">SUM(H573*I573)</f>
        <v>0</v>
      </c>
    </row>
    <row r="574" s="162" customFormat="true" ht="20.15" hidden="false" customHeight="true" outlineLevel="0" collapsed="false">
      <c r="A574" s="166" t="n">
        <v>335683</v>
      </c>
      <c r="B574" s="91" t="s">
        <v>88</v>
      </c>
      <c r="C574" s="86"/>
      <c r="D574" s="87" t="n">
        <f aca="false">E574*F574</f>
        <v>15.12</v>
      </c>
      <c r="E574" s="88" t="n">
        <v>2</v>
      </c>
      <c r="F574" s="89" t="n">
        <v>7.56</v>
      </c>
      <c r="G574" s="90"/>
      <c r="H574" s="81" t="n">
        <f aca="false">SUM(F574*G574)</f>
        <v>0</v>
      </c>
      <c r="I574" s="82" t="n">
        <v>0.02</v>
      </c>
      <c r="J574" s="83" t="n">
        <f aca="false">SUM(H574*I574)</f>
        <v>0</v>
      </c>
    </row>
    <row r="575" s="84" customFormat="true" ht="20.15" hidden="false" customHeight="true" outlineLevel="0" collapsed="false">
      <c r="A575" s="166" t="n">
        <v>334884</v>
      </c>
      <c r="B575" s="86" t="s">
        <v>89</v>
      </c>
      <c r="C575" s="86"/>
      <c r="D575" s="92" t="n">
        <f aca="false">E575*F575</f>
        <v>15.12</v>
      </c>
      <c r="E575" s="93" t="n">
        <v>2</v>
      </c>
      <c r="F575" s="89" t="n">
        <v>7.56</v>
      </c>
      <c r="G575" s="94"/>
      <c r="H575" s="81" t="n">
        <f aca="false">SUM(F575*G575)</f>
        <v>0</v>
      </c>
      <c r="I575" s="82" t="n">
        <v>0.02</v>
      </c>
      <c r="J575" s="83" t="n">
        <f aca="false">SUM(H575*I575)</f>
        <v>0</v>
      </c>
    </row>
    <row r="576" s="84" customFormat="true" ht="20.15" hidden="false" customHeight="true" outlineLevel="0" collapsed="false">
      <c r="A576" s="166" t="n">
        <v>451508</v>
      </c>
      <c r="B576" s="86" t="s">
        <v>90</v>
      </c>
      <c r="C576" s="86"/>
      <c r="D576" s="92" t="n">
        <f aca="false">E576*F576</f>
        <v>15.12</v>
      </c>
      <c r="E576" s="93" t="n">
        <v>2</v>
      </c>
      <c r="F576" s="89" t="n">
        <v>7.56</v>
      </c>
      <c r="G576" s="94"/>
      <c r="H576" s="81" t="n">
        <f aca="false">SUM(F576*G576)</f>
        <v>0</v>
      </c>
      <c r="I576" s="82" t="n">
        <v>0.02</v>
      </c>
      <c r="J576" s="83" t="n">
        <f aca="false">SUM(H576*I576)</f>
        <v>0</v>
      </c>
    </row>
    <row r="577" s="84" customFormat="true" ht="20.15" hidden="false" customHeight="true" outlineLevel="0" collapsed="false">
      <c r="A577" s="178" t="n">
        <v>30719</v>
      </c>
      <c r="B577" s="222" t="s">
        <v>239</v>
      </c>
      <c r="C577" s="106"/>
      <c r="D577" s="87" t="n">
        <f aca="false">E577*F577</f>
        <v>32.98</v>
      </c>
      <c r="E577" s="88" t="n">
        <v>2</v>
      </c>
      <c r="F577" s="89" t="n">
        <v>16.49</v>
      </c>
      <c r="G577" s="90"/>
      <c r="H577" s="81" t="n">
        <f aca="false">SUM(F577*G577)</f>
        <v>0</v>
      </c>
      <c r="I577" s="82" t="n">
        <v>0.02</v>
      </c>
      <c r="J577" s="83" t="n">
        <f aca="false">SUM(H577*I577)</f>
        <v>0</v>
      </c>
    </row>
    <row r="578" s="84" customFormat="true" ht="20.15" hidden="false" customHeight="true" outlineLevel="0" collapsed="false">
      <c r="A578" s="166" t="n">
        <v>532301</v>
      </c>
      <c r="B578" s="101" t="s">
        <v>194</v>
      </c>
      <c r="C578" s="223"/>
      <c r="D578" s="87" t="n">
        <f aca="false">E578*F578</f>
        <v>8.6</v>
      </c>
      <c r="E578" s="88" t="n">
        <v>2</v>
      </c>
      <c r="F578" s="300" t="n">
        <v>4.3</v>
      </c>
      <c r="G578" s="94"/>
      <c r="H578" s="224" t="n">
        <f aca="false">SUM(F578*G578)</f>
        <v>0</v>
      </c>
      <c r="I578" s="82" t="n">
        <v>0.02</v>
      </c>
      <c r="J578" s="83" t="n">
        <f aca="false">SUM(H578*I578)</f>
        <v>0</v>
      </c>
    </row>
    <row r="579" s="84" customFormat="true" ht="19.5" hidden="false" customHeight="true" outlineLevel="0" collapsed="false">
      <c r="A579" s="166" t="n">
        <v>162333</v>
      </c>
      <c r="B579" s="86" t="s">
        <v>238</v>
      </c>
      <c r="C579" s="86"/>
      <c r="D579" s="87" t="n">
        <f aca="false">E579*F579</f>
        <v>2.98</v>
      </c>
      <c r="E579" s="88" t="n">
        <v>2</v>
      </c>
      <c r="F579" s="300" t="n">
        <v>1.49</v>
      </c>
      <c r="G579" s="90"/>
      <c r="H579" s="81" t="n">
        <f aca="false">SUM(F579*G579)</f>
        <v>0</v>
      </c>
      <c r="I579" s="82" t="n">
        <v>0.02</v>
      </c>
      <c r="J579" s="83" t="n">
        <f aca="false">SUM(H579*I579)</f>
        <v>0</v>
      </c>
    </row>
    <row r="580" s="73" customFormat="true" ht="20.15" hidden="false" customHeight="true" outlineLevel="0" collapsed="false">
      <c r="A580" s="166" t="n">
        <v>312632</v>
      </c>
      <c r="B580" s="101" t="s">
        <v>241</v>
      </c>
      <c r="C580" s="101"/>
      <c r="D580" s="87" t="n">
        <f aca="false">E580*F580</f>
        <v>46.26</v>
      </c>
      <c r="E580" s="226" t="n">
        <v>2</v>
      </c>
      <c r="F580" s="89" t="n">
        <v>23.13</v>
      </c>
      <c r="G580" s="90"/>
      <c r="H580" s="81" t="n">
        <f aca="false">SUM(F580*G580)</f>
        <v>0</v>
      </c>
      <c r="I580" s="82" t="n">
        <v>0.02</v>
      </c>
      <c r="J580" s="83" t="n">
        <f aca="false">SUM(H580*I580)</f>
        <v>0</v>
      </c>
      <c r="K580" s="72"/>
    </row>
    <row r="581" s="84" customFormat="true" ht="23.25" hidden="false" customHeight="true" outlineLevel="0" collapsed="false">
      <c r="A581" s="166" t="n">
        <v>613531</v>
      </c>
      <c r="B581" s="101" t="s">
        <v>242</v>
      </c>
      <c r="C581" s="101"/>
      <c r="D581" s="87" t="n">
        <f aca="false">E581*F581</f>
        <v>15.36</v>
      </c>
      <c r="E581" s="226" t="n">
        <v>2</v>
      </c>
      <c r="F581" s="89" t="n">
        <v>7.68</v>
      </c>
      <c r="G581" s="90"/>
      <c r="H581" s="81" t="n">
        <f aca="false">SUM(F581*G581)</f>
        <v>0</v>
      </c>
      <c r="I581" s="82" t="n">
        <v>0.02</v>
      </c>
      <c r="J581" s="83" t="n">
        <f aca="false">SUM(H581*I581)</f>
        <v>0</v>
      </c>
      <c r="K581" s="118"/>
    </row>
    <row r="582" s="84" customFormat="true" ht="20.15" hidden="false" customHeight="true" outlineLevel="0" collapsed="false">
      <c r="A582" s="166" t="n">
        <v>375256</v>
      </c>
      <c r="B582" s="101" t="s">
        <v>243</v>
      </c>
      <c r="C582" s="225"/>
      <c r="D582" s="87" t="n">
        <f aca="false">E582*F582</f>
        <v>15.36</v>
      </c>
      <c r="E582" s="226" t="n">
        <v>2</v>
      </c>
      <c r="F582" s="89" t="n">
        <v>7.68</v>
      </c>
      <c r="G582" s="90"/>
      <c r="H582" s="81" t="n">
        <f aca="false">SUM(F582*G582)</f>
        <v>0</v>
      </c>
      <c r="I582" s="82" t="n">
        <v>0.02</v>
      </c>
      <c r="J582" s="83" t="n">
        <f aca="false">SUM(H582*I582)</f>
        <v>0</v>
      </c>
    </row>
    <row r="583" s="84" customFormat="true" ht="20.15" hidden="false" customHeight="true" outlineLevel="0" collapsed="false">
      <c r="A583" s="166" t="n">
        <v>312630</v>
      </c>
      <c r="B583" s="101" t="s">
        <v>246</v>
      </c>
      <c r="C583" s="101"/>
      <c r="D583" s="87" t="n">
        <f aca="false">E583*F583</f>
        <v>58.92</v>
      </c>
      <c r="E583" s="88" t="n">
        <v>2</v>
      </c>
      <c r="F583" s="89" t="n">
        <v>29.46</v>
      </c>
      <c r="G583" s="90"/>
      <c r="H583" s="81" t="n">
        <f aca="false">SUM(F583*G583)</f>
        <v>0</v>
      </c>
      <c r="I583" s="82" t="n">
        <v>0.02</v>
      </c>
      <c r="J583" s="83" t="n">
        <f aca="false">SUM(H583*I583)</f>
        <v>0</v>
      </c>
      <c r="K583" s="118"/>
    </row>
    <row r="584" s="84" customFormat="true" ht="20.15" hidden="false" customHeight="true" outlineLevel="0" collapsed="false">
      <c r="A584" s="166" t="n">
        <v>332660</v>
      </c>
      <c r="B584" s="101" t="s">
        <v>247</v>
      </c>
      <c r="C584" s="101"/>
      <c r="D584" s="87" t="n">
        <f aca="false">E584*F584</f>
        <v>14.24</v>
      </c>
      <c r="E584" s="88" t="n">
        <v>2</v>
      </c>
      <c r="F584" s="89" t="n">
        <v>7.12</v>
      </c>
      <c r="G584" s="90"/>
      <c r="H584" s="81" t="n">
        <f aca="false">SUM(F584*G584)</f>
        <v>0</v>
      </c>
      <c r="I584" s="82" t="n">
        <v>0.02</v>
      </c>
      <c r="J584" s="83" t="n">
        <f aca="false">SUM(H584*I584)</f>
        <v>0</v>
      </c>
      <c r="K584" s="118"/>
    </row>
    <row r="585" s="84" customFormat="true" ht="20.15" hidden="false" customHeight="true" outlineLevel="0" collapsed="false">
      <c r="A585" s="166" t="n">
        <v>454391</v>
      </c>
      <c r="B585" s="86" t="s">
        <v>248</v>
      </c>
      <c r="C585" s="86"/>
      <c r="D585" s="87" t="n">
        <f aca="false">E585*F585</f>
        <v>56.26</v>
      </c>
      <c r="E585" s="88" t="n">
        <v>2</v>
      </c>
      <c r="F585" s="89" t="n">
        <v>28.13</v>
      </c>
      <c r="G585" s="90"/>
      <c r="H585" s="81" t="n">
        <f aca="false">SUM(F585*G585)</f>
        <v>0</v>
      </c>
      <c r="I585" s="82" t="n">
        <v>0.02</v>
      </c>
      <c r="J585" s="83" t="n">
        <f aca="false">SUM(H585*I585)</f>
        <v>0</v>
      </c>
      <c r="K585" s="118"/>
    </row>
    <row r="586" s="84" customFormat="true" ht="20.15" hidden="false" customHeight="true" outlineLevel="0" collapsed="false">
      <c r="A586" s="166" t="n">
        <v>454392</v>
      </c>
      <c r="B586" s="86" t="s">
        <v>249</v>
      </c>
      <c r="C586" s="86"/>
      <c r="D586" s="87" t="n">
        <f aca="false">E586*F586</f>
        <v>12.42</v>
      </c>
      <c r="E586" s="88" t="n">
        <v>2</v>
      </c>
      <c r="F586" s="89" t="n">
        <v>6.21</v>
      </c>
      <c r="G586" s="90"/>
      <c r="H586" s="81" t="n">
        <f aca="false">SUM(F586*G586)</f>
        <v>0</v>
      </c>
      <c r="I586" s="82" t="n">
        <v>0.02</v>
      </c>
      <c r="J586" s="83" t="n">
        <f aca="false">SUM(H586*I586)</f>
        <v>0</v>
      </c>
      <c r="K586" s="118"/>
    </row>
    <row r="587" s="84" customFormat="true" ht="20.15" hidden="false" customHeight="true" outlineLevel="0" collapsed="false">
      <c r="A587" s="166" t="n">
        <v>245057</v>
      </c>
      <c r="B587" s="86" t="s">
        <v>95</v>
      </c>
      <c r="C587" s="86"/>
      <c r="D587" s="87" t="n">
        <f aca="false">E587*F587</f>
        <v>1.08</v>
      </c>
      <c r="E587" s="88" t="n">
        <v>2</v>
      </c>
      <c r="F587" s="89" t="n">
        <v>0.54</v>
      </c>
      <c r="G587" s="90"/>
      <c r="H587" s="224" t="n">
        <f aca="false">SUM(F587*G587)</f>
        <v>0</v>
      </c>
      <c r="I587" s="82" t="n">
        <v>0.02</v>
      </c>
      <c r="J587" s="83" t="n">
        <f aca="false">SUM(H587*I587)</f>
        <v>0</v>
      </c>
      <c r="K587" s="118"/>
    </row>
    <row r="588" s="227" customFormat="true" ht="20.15" hidden="false" customHeight="true" outlineLevel="0" collapsed="false">
      <c r="A588" s="166" t="n">
        <v>567401</v>
      </c>
      <c r="B588" s="96" t="s">
        <v>100</v>
      </c>
      <c r="C588" s="86"/>
      <c r="D588" s="87" t="n">
        <f aca="false">E588*F588</f>
        <v>3.89</v>
      </c>
      <c r="E588" s="105" t="n">
        <v>1</v>
      </c>
      <c r="F588" s="89" t="n">
        <v>3.89</v>
      </c>
      <c r="G588" s="97"/>
      <c r="H588" s="224" t="n">
        <f aca="false">SUM(F588*G588)</f>
        <v>0</v>
      </c>
      <c r="I588" s="82" t="n">
        <v>0.02</v>
      </c>
      <c r="J588" s="83" t="n">
        <f aca="false">SUM(H588*I588)</f>
        <v>0</v>
      </c>
    </row>
    <row r="589" s="84" customFormat="true" ht="20.15" hidden="false" customHeight="true" outlineLevel="0" collapsed="false">
      <c r="A589" s="166" t="n">
        <v>163272</v>
      </c>
      <c r="B589" s="91" t="s">
        <v>113</v>
      </c>
      <c r="C589" s="91"/>
      <c r="D589" s="87" t="n">
        <f aca="false">E589*F589</f>
        <v>2.71</v>
      </c>
      <c r="E589" s="105" t="n">
        <v>1</v>
      </c>
      <c r="F589" s="89" t="n">
        <v>2.71</v>
      </c>
      <c r="G589" s="97"/>
      <c r="H589" s="224" t="n">
        <f aca="false">SUM(F589*G589)</f>
        <v>0</v>
      </c>
      <c r="I589" s="82" t="n">
        <v>0.02</v>
      </c>
      <c r="J589" s="83" t="n">
        <f aca="false">SUM(H589*I589)</f>
        <v>0</v>
      </c>
      <c r="K589" s="118"/>
    </row>
    <row r="590" s="73" customFormat="true" ht="20.15" hidden="false" customHeight="true" outlineLevel="0" collapsed="false">
      <c r="A590" s="166" t="n">
        <v>21233</v>
      </c>
      <c r="B590" s="96" t="s">
        <v>101</v>
      </c>
      <c r="C590" s="86"/>
      <c r="D590" s="87" t="n">
        <f aca="false">E590*F590</f>
        <v>2.03</v>
      </c>
      <c r="E590" s="105" t="n">
        <v>1</v>
      </c>
      <c r="F590" s="89" t="n">
        <v>2.03</v>
      </c>
      <c r="G590" s="97"/>
      <c r="H590" s="174" t="n">
        <f aca="false">SUM(F590*G590)</f>
        <v>0</v>
      </c>
      <c r="I590" s="82" t="n">
        <v>0.02</v>
      </c>
      <c r="J590" s="83" t="n">
        <f aca="false">SUM(H590*I590)</f>
        <v>0</v>
      </c>
    </row>
    <row r="591" s="84" customFormat="true" ht="20.15" hidden="false" customHeight="true" outlineLevel="0" collapsed="false">
      <c r="A591" s="166" t="n">
        <v>21234</v>
      </c>
      <c r="B591" s="96" t="s">
        <v>102</v>
      </c>
      <c r="C591" s="86"/>
      <c r="D591" s="87" t="n">
        <f aca="false">E591*F591</f>
        <v>2.03</v>
      </c>
      <c r="E591" s="105" t="n">
        <v>1</v>
      </c>
      <c r="F591" s="89" t="n">
        <v>2.03</v>
      </c>
      <c r="G591" s="97"/>
      <c r="H591" s="174" t="n">
        <f aca="false">SUM(F591*G591)</f>
        <v>0</v>
      </c>
      <c r="I591" s="82" t="n">
        <v>0.02</v>
      </c>
      <c r="J591" s="83" t="n">
        <f aca="false">SUM(H591*I591)</f>
        <v>0</v>
      </c>
      <c r="K591" s="118"/>
    </row>
    <row r="592" s="84" customFormat="true" ht="20.15" hidden="false" customHeight="true" outlineLevel="0" collapsed="false">
      <c r="A592" s="178" t="n">
        <v>21235</v>
      </c>
      <c r="B592" s="106" t="s">
        <v>103</v>
      </c>
      <c r="C592" s="106"/>
      <c r="D592" s="102" t="n">
        <f aca="false">E592*F592</f>
        <v>2.03</v>
      </c>
      <c r="E592" s="103" t="n">
        <v>1</v>
      </c>
      <c r="F592" s="108" t="n">
        <v>2.03</v>
      </c>
      <c r="G592" s="109"/>
      <c r="H592" s="224" t="n">
        <f aca="false">SUM(F592*G592)</f>
        <v>0</v>
      </c>
      <c r="I592" s="82" t="n">
        <v>0.02</v>
      </c>
      <c r="J592" s="83" t="n">
        <f aca="false">SUM(H592*I592)</f>
        <v>0</v>
      </c>
      <c r="K592" s="118"/>
    </row>
    <row r="593" s="84" customFormat="true" ht="20.15" hidden="false" customHeight="true" outlineLevel="0" collapsed="false">
      <c r="A593" s="301"/>
      <c r="B593" s="180" t="s">
        <v>169</v>
      </c>
      <c r="C593" s="181"/>
      <c r="D593" s="113"/>
      <c r="E593" s="114"/>
      <c r="F593" s="115"/>
      <c r="G593" s="116"/>
      <c r="H593" s="229"/>
      <c r="I593" s="82"/>
      <c r="J593" s="83"/>
      <c r="K593" s="118"/>
    </row>
    <row r="594" s="84" customFormat="true" ht="20.15" hidden="false" customHeight="true" outlineLevel="0" collapsed="false">
      <c r="A594" s="168" t="n">
        <v>264909</v>
      </c>
      <c r="B594" s="243" t="s">
        <v>250</v>
      </c>
      <c r="C594" s="239"/>
      <c r="D594" s="240"/>
      <c r="E594" s="241"/>
      <c r="F594" s="89" t="n">
        <v>85.8</v>
      </c>
      <c r="G594" s="242"/>
      <c r="H594" s="224" t="n">
        <f aca="false">SUM(F594*G594)</f>
        <v>0</v>
      </c>
      <c r="I594" s="82"/>
      <c r="J594" s="83"/>
    </row>
    <row r="595" s="95" customFormat="true" ht="20.15" hidden="false" customHeight="true" outlineLevel="0" collapsed="false">
      <c r="A595" s="168" t="n">
        <v>656956</v>
      </c>
      <c r="B595" s="121" t="s">
        <v>202</v>
      </c>
      <c r="C595" s="231"/>
      <c r="D595" s="237"/>
      <c r="E595" s="238"/>
      <c r="F595" s="89" t="n">
        <v>49.64</v>
      </c>
      <c r="G595" s="97"/>
      <c r="H595" s="81" t="n">
        <f aca="false">SUM(F595*G595)</f>
        <v>0</v>
      </c>
      <c r="I595" s="82" t="n">
        <v>0.02</v>
      </c>
      <c r="J595" s="83" t="n">
        <f aca="false">SUM(H595*I595)</f>
        <v>0</v>
      </c>
    </row>
    <row r="596" s="162" customFormat="true" ht="20.15" hidden="false" customHeight="true" outlineLevel="0" collapsed="false">
      <c r="A596" s="236" t="n">
        <v>304148</v>
      </c>
      <c r="B596" s="96" t="s">
        <v>106</v>
      </c>
      <c r="C596" s="86"/>
      <c r="D596" s="92"/>
      <c r="E596" s="120"/>
      <c r="F596" s="89" t="n">
        <v>41.14</v>
      </c>
      <c r="G596" s="104"/>
      <c r="H596" s="81" t="n">
        <f aca="false">SUM(F596*G596)</f>
        <v>0</v>
      </c>
      <c r="I596" s="82" t="n">
        <v>0.02</v>
      </c>
      <c r="J596" s="83" t="n">
        <f aca="false">SUM(H596*I596)</f>
        <v>0</v>
      </c>
    </row>
    <row r="597" s="84" customFormat="true" ht="20.15" hidden="false" customHeight="true" outlineLevel="0" collapsed="false">
      <c r="A597" s="168" t="n">
        <v>163432</v>
      </c>
      <c r="B597" s="213" t="s">
        <v>234</v>
      </c>
      <c r="C597" s="86"/>
      <c r="D597" s="87" t="n">
        <f aca="false">E597*F597</f>
        <v>30.3</v>
      </c>
      <c r="E597" s="105" t="n">
        <v>2</v>
      </c>
      <c r="F597" s="89" t="n">
        <v>15.15</v>
      </c>
      <c r="G597" s="97"/>
      <c r="H597" s="81" t="n">
        <f aca="false">SUM(F597*G597)</f>
        <v>0</v>
      </c>
      <c r="I597" s="82" t="n">
        <v>0.02</v>
      </c>
      <c r="J597" s="83" t="n">
        <f aca="false">SUM(H597*I597)</f>
        <v>0</v>
      </c>
    </row>
    <row r="598" s="95" customFormat="true" ht="20.15" hidden="false" customHeight="true" outlineLevel="0" collapsed="false">
      <c r="A598" s="168" t="n">
        <v>408266</v>
      </c>
      <c r="B598" s="121" t="s">
        <v>251</v>
      </c>
      <c r="C598" s="231"/>
      <c r="D598" s="237"/>
      <c r="E598" s="238"/>
      <c r="F598" s="89" t="n">
        <v>182</v>
      </c>
      <c r="G598" s="97"/>
      <c r="H598" s="81" t="n">
        <f aca="false">SUM(F598*G598)</f>
        <v>0</v>
      </c>
      <c r="I598" s="82"/>
      <c r="J598" s="83"/>
    </row>
    <row r="599" s="84" customFormat="true" ht="20.15" hidden="false" customHeight="true" outlineLevel="0" collapsed="false">
      <c r="A599" s="219" t="n">
        <v>426682</v>
      </c>
      <c r="B599" s="188" t="s">
        <v>252</v>
      </c>
      <c r="C599" s="189"/>
      <c r="D599" s="165"/>
      <c r="E599" s="220"/>
      <c r="F599" s="79" t="n">
        <f aca="false">SUM(D600:D618)</f>
        <v>322.51</v>
      </c>
      <c r="G599" s="221"/>
      <c r="H599" s="81" t="n">
        <f aca="false">SUM(F599*G599)</f>
        <v>0</v>
      </c>
      <c r="I599" s="82" t="n">
        <v>0.02</v>
      </c>
      <c r="J599" s="83" t="n">
        <f aca="false">SUM(H599*I599)</f>
        <v>0</v>
      </c>
    </row>
    <row r="600" s="162" customFormat="true" ht="20.15" hidden="false" customHeight="true" outlineLevel="0" collapsed="false">
      <c r="A600" s="166" t="n">
        <v>335683</v>
      </c>
      <c r="B600" s="91" t="s">
        <v>88</v>
      </c>
      <c r="C600" s="86"/>
      <c r="D600" s="87" t="n">
        <f aca="false">E600*F600</f>
        <v>15.12</v>
      </c>
      <c r="E600" s="88" t="n">
        <v>2</v>
      </c>
      <c r="F600" s="89" t="n">
        <v>7.56</v>
      </c>
      <c r="G600" s="90"/>
      <c r="H600" s="81" t="n">
        <f aca="false">SUM(F600*G600)</f>
        <v>0</v>
      </c>
      <c r="I600" s="82" t="n">
        <v>0.02</v>
      </c>
      <c r="J600" s="83" t="n">
        <f aca="false">SUM(H600*I600)</f>
        <v>0</v>
      </c>
    </row>
    <row r="601" s="84" customFormat="true" ht="20.15" hidden="false" customHeight="true" outlineLevel="0" collapsed="false">
      <c r="A601" s="166" t="n">
        <v>334884</v>
      </c>
      <c r="B601" s="86" t="s">
        <v>89</v>
      </c>
      <c r="C601" s="86"/>
      <c r="D601" s="92" t="n">
        <f aca="false">E601*F601</f>
        <v>15.12</v>
      </c>
      <c r="E601" s="93" t="n">
        <v>2</v>
      </c>
      <c r="F601" s="89" t="n">
        <v>7.56</v>
      </c>
      <c r="G601" s="94"/>
      <c r="H601" s="81" t="n">
        <f aca="false">SUM(F601*G601)</f>
        <v>0</v>
      </c>
      <c r="I601" s="82" t="n">
        <v>0.02</v>
      </c>
      <c r="J601" s="83" t="n">
        <f aca="false">SUM(H601*I601)</f>
        <v>0</v>
      </c>
    </row>
    <row r="602" s="84" customFormat="true" ht="20.15" hidden="false" customHeight="true" outlineLevel="0" collapsed="false">
      <c r="A602" s="166" t="n">
        <v>451508</v>
      </c>
      <c r="B602" s="86" t="s">
        <v>90</v>
      </c>
      <c r="C602" s="86"/>
      <c r="D602" s="92" t="n">
        <f aca="false">E602*F602</f>
        <v>15.12</v>
      </c>
      <c r="E602" s="93" t="n">
        <v>2</v>
      </c>
      <c r="F602" s="89" t="n">
        <v>7.56</v>
      </c>
      <c r="G602" s="94"/>
      <c r="H602" s="81" t="n">
        <f aca="false">SUM(F602*G602)</f>
        <v>0</v>
      </c>
      <c r="I602" s="82" t="n">
        <v>0.02</v>
      </c>
      <c r="J602" s="83" t="n">
        <f aca="false">SUM(H602*I602)</f>
        <v>0</v>
      </c>
    </row>
    <row r="603" s="84" customFormat="true" ht="20.15" hidden="false" customHeight="true" outlineLevel="0" collapsed="false">
      <c r="A603" s="178" t="n">
        <v>30719</v>
      </c>
      <c r="B603" s="222" t="s">
        <v>239</v>
      </c>
      <c r="C603" s="106"/>
      <c r="D603" s="87" t="n">
        <f aca="false">E603*F603</f>
        <v>32.98</v>
      </c>
      <c r="E603" s="88" t="n">
        <v>2</v>
      </c>
      <c r="F603" s="89" t="n">
        <v>16.49</v>
      </c>
      <c r="G603" s="90"/>
      <c r="H603" s="81" t="n">
        <f aca="false">SUM(F603*G603)</f>
        <v>0</v>
      </c>
      <c r="I603" s="82" t="n">
        <v>0.02</v>
      </c>
      <c r="J603" s="83" t="n">
        <f aca="false">SUM(H603*I603)</f>
        <v>0</v>
      </c>
    </row>
    <row r="604" s="84" customFormat="true" ht="20.15" hidden="false" customHeight="true" outlineLevel="0" collapsed="false">
      <c r="A604" s="166" t="n">
        <v>532301</v>
      </c>
      <c r="B604" s="101" t="s">
        <v>194</v>
      </c>
      <c r="C604" s="223"/>
      <c r="D604" s="87" t="n">
        <f aca="false">E604*F604</f>
        <v>8.6</v>
      </c>
      <c r="E604" s="88" t="n">
        <v>2</v>
      </c>
      <c r="F604" s="89" t="n">
        <v>4.3</v>
      </c>
      <c r="G604" s="94"/>
      <c r="H604" s="224" t="n">
        <f aca="false">SUM(F604*G604)</f>
        <v>0</v>
      </c>
      <c r="I604" s="82" t="n">
        <v>0.02</v>
      </c>
      <c r="J604" s="83" t="n">
        <f aca="false">SUM(H604*I604)</f>
        <v>0</v>
      </c>
    </row>
    <row r="605" s="84" customFormat="true" ht="20.15" hidden="false" customHeight="true" outlineLevel="0" collapsed="false">
      <c r="A605" s="166" t="n">
        <v>162333</v>
      </c>
      <c r="B605" s="86" t="s">
        <v>218</v>
      </c>
      <c r="C605" s="86"/>
      <c r="D605" s="87" t="n">
        <f aca="false">E605*F605</f>
        <v>2.98</v>
      </c>
      <c r="E605" s="88" t="n">
        <v>2</v>
      </c>
      <c r="F605" s="89" t="n">
        <v>1.49</v>
      </c>
      <c r="G605" s="90"/>
      <c r="H605" s="81" t="n">
        <f aca="false">SUM(F605*G605)</f>
        <v>0</v>
      </c>
      <c r="I605" s="82" t="n">
        <v>0.02</v>
      </c>
      <c r="J605" s="83" t="n">
        <f aca="false">SUM(H605*I605)</f>
        <v>0</v>
      </c>
      <c r="K605" s="118"/>
    </row>
    <row r="606" s="73" customFormat="true" ht="20.15" hidden="false" customHeight="true" outlineLevel="0" collapsed="false">
      <c r="A606" s="166" t="n">
        <v>312632</v>
      </c>
      <c r="B606" s="101" t="s">
        <v>241</v>
      </c>
      <c r="C606" s="101"/>
      <c r="D606" s="87" t="n">
        <f aca="false">E606*F606</f>
        <v>46.26</v>
      </c>
      <c r="E606" s="226" t="n">
        <v>2</v>
      </c>
      <c r="F606" s="89" t="n">
        <v>23.13</v>
      </c>
      <c r="G606" s="90"/>
      <c r="H606" s="81" t="n">
        <f aca="false">SUM(F606*G606)</f>
        <v>0</v>
      </c>
      <c r="I606" s="82" t="n">
        <v>0.02</v>
      </c>
      <c r="J606" s="83" t="n">
        <f aca="false">SUM(H606*I606)</f>
        <v>0</v>
      </c>
      <c r="K606" s="72"/>
    </row>
    <row r="607" s="84" customFormat="true" ht="23.25" hidden="false" customHeight="true" outlineLevel="0" collapsed="false">
      <c r="A607" s="166" t="n">
        <v>613531</v>
      </c>
      <c r="B607" s="101" t="s">
        <v>242</v>
      </c>
      <c r="C607" s="101"/>
      <c r="D607" s="87" t="n">
        <f aca="false">E607*F607</f>
        <v>15.36</v>
      </c>
      <c r="E607" s="226" t="n">
        <v>2</v>
      </c>
      <c r="F607" s="89" t="n">
        <v>7.68</v>
      </c>
      <c r="G607" s="90"/>
      <c r="H607" s="81" t="n">
        <f aca="false">SUM(F607*G607)</f>
        <v>0</v>
      </c>
      <c r="I607" s="82" t="n">
        <v>0.02</v>
      </c>
      <c r="J607" s="83" t="n">
        <f aca="false">SUM(H607*I607)</f>
        <v>0</v>
      </c>
      <c r="K607" s="118"/>
    </row>
    <row r="608" s="84" customFormat="true" ht="20.15" hidden="false" customHeight="true" outlineLevel="0" collapsed="false">
      <c r="A608" s="166" t="n">
        <v>375256</v>
      </c>
      <c r="B608" s="101" t="s">
        <v>243</v>
      </c>
      <c r="C608" s="225"/>
      <c r="D608" s="87" t="n">
        <f aca="false">E608*F608</f>
        <v>15.36</v>
      </c>
      <c r="E608" s="226" t="n">
        <v>2</v>
      </c>
      <c r="F608" s="89" t="n">
        <v>7.68</v>
      </c>
      <c r="G608" s="90"/>
      <c r="H608" s="81" t="n">
        <f aca="false">SUM(F608*G608)</f>
        <v>0</v>
      </c>
      <c r="I608" s="82" t="n">
        <v>0.02</v>
      </c>
      <c r="J608" s="83" t="n">
        <f aca="false">SUM(H608*I608)</f>
        <v>0</v>
      </c>
    </row>
    <row r="609" s="84" customFormat="true" ht="20.15" hidden="false" customHeight="true" outlineLevel="0" collapsed="false">
      <c r="A609" s="166" t="n">
        <v>312630</v>
      </c>
      <c r="B609" s="101" t="s">
        <v>253</v>
      </c>
      <c r="C609" s="101"/>
      <c r="D609" s="87" t="n">
        <f aca="false">E609*F609</f>
        <v>58.92</v>
      </c>
      <c r="E609" s="88" t="n">
        <v>2</v>
      </c>
      <c r="F609" s="89" t="n">
        <v>29.46</v>
      </c>
      <c r="G609" s="90"/>
      <c r="H609" s="81" t="n">
        <f aca="false">SUM(F609*G609)</f>
        <v>0</v>
      </c>
      <c r="I609" s="82" t="n">
        <v>0.02</v>
      </c>
      <c r="J609" s="83" t="n">
        <f aca="false">SUM(H609*I609)</f>
        <v>0</v>
      </c>
      <c r="K609" s="118"/>
    </row>
    <row r="610" s="84" customFormat="true" ht="20.15" hidden="false" customHeight="true" outlineLevel="0" collapsed="false">
      <c r="A610" s="166" t="n">
        <v>332660</v>
      </c>
      <c r="B610" s="101" t="s">
        <v>254</v>
      </c>
      <c r="C610" s="101"/>
      <c r="D610" s="87" t="n">
        <f aca="false">E610*F610</f>
        <v>14.24</v>
      </c>
      <c r="E610" s="88" t="n">
        <v>2</v>
      </c>
      <c r="F610" s="89" t="n">
        <v>7.12</v>
      </c>
      <c r="G610" s="90"/>
      <c r="H610" s="81" t="n">
        <f aca="false">SUM(F610*G610)</f>
        <v>0</v>
      </c>
      <c r="I610" s="82" t="n">
        <v>0.02</v>
      </c>
      <c r="J610" s="83" t="n">
        <f aca="false">SUM(H610*I610)</f>
        <v>0</v>
      </c>
      <c r="K610" s="118"/>
    </row>
    <row r="611" s="84" customFormat="true" ht="20.15" hidden="false" customHeight="true" outlineLevel="0" collapsed="false">
      <c r="A611" s="166" t="n">
        <v>454391</v>
      </c>
      <c r="B611" s="86" t="s">
        <v>248</v>
      </c>
      <c r="C611" s="86"/>
      <c r="D611" s="87" t="n">
        <f aca="false">E611*F611</f>
        <v>56.26</v>
      </c>
      <c r="E611" s="88" t="n">
        <v>2</v>
      </c>
      <c r="F611" s="89" t="n">
        <v>28.13</v>
      </c>
      <c r="G611" s="90"/>
      <c r="H611" s="81" t="n">
        <f aca="false">SUM(F611*G611)</f>
        <v>0</v>
      </c>
      <c r="I611" s="82" t="n">
        <v>0.02</v>
      </c>
      <c r="J611" s="83" t="n">
        <f aca="false">SUM(H611*I611)</f>
        <v>0</v>
      </c>
      <c r="K611" s="118"/>
    </row>
    <row r="612" s="84" customFormat="true" ht="20.15" hidden="false" customHeight="true" outlineLevel="0" collapsed="false">
      <c r="A612" s="166" t="n">
        <v>454392</v>
      </c>
      <c r="B612" s="86" t="s">
        <v>255</v>
      </c>
      <c r="C612" s="86"/>
      <c r="D612" s="87" t="n">
        <f aca="false">E612*F612</f>
        <v>12.42</v>
      </c>
      <c r="E612" s="88" t="n">
        <v>2</v>
      </c>
      <c r="F612" s="89" t="n">
        <v>6.21</v>
      </c>
      <c r="G612" s="90"/>
      <c r="H612" s="81" t="n">
        <f aca="false">SUM(F612*G612)</f>
        <v>0</v>
      </c>
      <c r="I612" s="82" t="n">
        <v>0.02</v>
      </c>
      <c r="J612" s="83" t="n">
        <f aca="false">SUM(H612*I612)</f>
        <v>0</v>
      </c>
      <c r="K612" s="118"/>
    </row>
    <row r="613" s="84" customFormat="true" ht="20.15" hidden="false" customHeight="true" outlineLevel="0" collapsed="false">
      <c r="A613" s="166" t="n">
        <v>245057</v>
      </c>
      <c r="B613" s="86" t="s">
        <v>95</v>
      </c>
      <c r="C613" s="86"/>
      <c r="D613" s="87" t="n">
        <f aca="false">E613*F613</f>
        <v>1.08</v>
      </c>
      <c r="E613" s="88" t="n">
        <v>2</v>
      </c>
      <c r="F613" s="89" t="n">
        <v>0.54</v>
      </c>
      <c r="G613" s="90"/>
      <c r="H613" s="224" t="n">
        <f aca="false">SUM(F613*G613)</f>
        <v>0</v>
      </c>
      <c r="I613" s="82" t="n">
        <v>0.02</v>
      </c>
      <c r="J613" s="83" t="n">
        <f aca="false">SUM(H613*I613)</f>
        <v>0</v>
      </c>
      <c r="K613" s="118"/>
    </row>
    <row r="614" s="227" customFormat="true" ht="20.15" hidden="false" customHeight="true" outlineLevel="0" collapsed="false">
      <c r="A614" s="166" t="n">
        <v>567401</v>
      </c>
      <c r="B614" s="96" t="s">
        <v>100</v>
      </c>
      <c r="C614" s="86"/>
      <c r="D614" s="87" t="n">
        <f aca="false">E614*F614</f>
        <v>3.89</v>
      </c>
      <c r="E614" s="105" t="n">
        <v>1</v>
      </c>
      <c r="F614" s="89" t="n">
        <v>3.89</v>
      </c>
      <c r="G614" s="97"/>
      <c r="H614" s="224" t="n">
        <f aca="false">SUM(F614*G614)</f>
        <v>0</v>
      </c>
      <c r="I614" s="82" t="n">
        <v>0.02</v>
      </c>
      <c r="J614" s="83" t="n">
        <f aca="false">SUM(H614*I614)</f>
        <v>0</v>
      </c>
    </row>
    <row r="615" s="138" customFormat="true" ht="19" hidden="false" customHeight="true" outlineLevel="0" collapsed="false">
      <c r="A615" s="166" t="n">
        <v>163272</v>
      </c>
      <c r="B615" s="91" t="s">
        <v>113</v>
      </c>
      <c r="C615" s="91"/>
      <c r="D615" s="87" t="n">
        <f aca="false">E615*F615</f>
        <v>2.71</v>
      </c>
      <c r="E615" s="105" t="n">
        <v>1</v>
      </c>
      <c r="F615" s="89" t="n">
        <v>2.71</v>
      </c>
      <c r="G615" s="97"/>
      <c r="H615" s="224" t="n">
        <f aca="false">SUM(F615*G615)</f>
        <v>0</v>
      </c>
      <c r="I615" s="82" t="n">
        <v>0.02</v>
      </c>
      <c r="J615" s="83" t="n">
        <f aca="false">SUM(H615*I615)</f>
        <v>0</v>
      </c>
    </row>
    <row r="616" s="73" customFormat="true" ht="20.15" hidden="false" customHeight="true" outlineLevel="0" collapsed="false">
      <c r="A616" s="166" t="n">
        <v>21233</v>
      </c>
      <c r="B616" s="96" t="s">
        <v>101</v>
      </c>
      <c r="C616" s="86"/>
      <c r="D616" s="87" t="n">
        <f aca="false">E616*F616</f>
        <v>2.03</v>
      </c>
      <c r="E616" s="105" t="n">
        <v>1</v>
      </c>
      <c r="F616" s="89" t="n">
        <v>2.03</v>
      </c>
      <c r="G616" s="97"/>
      <c r="H616" s="174" t="n">
        <f aca="false">SUM(F616*G616)</f>
        <v>0</v>
      </c>
      <c r="I616" s="82" t="n">
        <v>0.02</v>
      </c>
      <c r="J616" s="83" t="n">
        <f aca="false">SUM(H616*I616)</f>
        <v>0</v>
      </c>
    </row>
    <row r="617" s="84" customFormat="true" ht="20.15" hidden="false" customHeight="true" outlineLevel="0" collapsed="false">
      <c r="A617" s="166" t="n">
        <v>21234</v>
      </c>
      <c r="B617" s="96" t="s">
        <v>102</v>
      </c>
      <c r="C617" s="86"/>
      <c r="D617" s="87" t="n">
        <f aca="false">E617*F617</f>
        <v>2.03</v>
      </c>
      <c r="E617" s="105" t="n">
        <v>1</v>
      </c>
      <c r="F617" s="89" t="n">
        <v>2.03</v>
      </c>
      <c r="G617" s="97"/>
      <c r="H617" s="174" t="n">
        <f aca="false">SUM(F617*G617)</f>
        <v>0</v>
      </c>
      <c r="I617" s="82" t="n">
        <v>0.02</v>
      </c>
      <c r="J617" s="83" t="n">
        <f aca="false">SUM(H617*I617)</f>
        <v>0</v>
      </c>
      <c r="K617" s="118"/>
    </row>
    <row r="618" s="84" customFormat="true" ht="20.15" hidden="false" customHeight="true" outlineLevel="0" collapsed="false">
      <c r="A618" s="178" t="n">
        <v>21235</v>
      </c>
      <c r="B618" s="106" t="s">
        <v>103</v>
      </c>
      <c r="C618" s="106"/>
      <c r="D618" s="102" t="n">
        <f aca="false">E618*F618</f>
        <v>2.03</v>
      </c>
      <c r="E618" s="103" t="n">
        <v>1</v>
      </c>
      <c r="F618" s="108" t="n">
        <v>2.03</v>
      </c>
      <c r="G618" s="109"/>
      <c r="H618" s="224" t="n">
        <f aca="false">SUM(F618*G618)</f>
        <v>0</v>
      </c>
      <c r="I618" s="82" t="n">
        <v>0.02</v>
      </c>
      <c r="J618" s="83" t="n">
        <f aca="false">SUM(H618*I618)</f>
        <v>0</v>
      </c>
      <c r="K618" s="118"/>
    </row>
    <row r="619" s="138" customFormat="true" ht="19" hidden="false" customHeight="true" outlineLevel="0" collapsed="false">
      <c r="A619" s="301"/>
      <c r="B619" s="180" t="s">
        <v>169</v>
      </c>
      <c r="C619" s="181"/>
      <c r="D619" s="113"/>
      <c r="E619" s="114"/>
      <c r="F619" s="115"/>
      <c r="G619" s="116"/>
      <c r="H619" s="229"/>
      <c r="I619" s="137"/>
      <c r="J619" s="137"/>
    </row>
    <row r="620" s="84" customFormat="true" ht="20.15" hidden="false" customHeight="true" outlineLevel="0" collapsed="false">
      <c r="A620" s="168" t="n">
        <v>264909</v>
      </c>
      <c r="B620" s="243" t="s">
        <v>235</v>
      </c>
      <c r="C620" s="239"/>
      <c r="D620" s="240"/>
      <c r="E620" s="241"/>
      <c r="F620" s="89" t="n">
        <v>85.8</v>
      </c>
      <c r="G620" s="242"/>
      <c r="H620" s="224" t="n">
        <f aca="false">SUM(F620*G620)</f>
        <v>0</v>
      </c>
      <c r="I620" s="82"/>
      <c r="J620" s="83"/>
    </row>
    <row r="621" s="95" customFormat="true" ht="20.15" hidden="false" customHeight="true" outlineLevel="0" collapsed="false">
      <c r="A621" s="168" t="n">
        <v>656956</v>
      </c>
      <c r="B621" s="121" t="s">
        <v>202</v>
      </c>
      <c r="C621" s="231"/>
      <c r="D621" s="237"/>
      <c r="E621" s="238"/>
      <c r="F621" s="89" t="n">
        <v>49.64</v>
      </c>
      <c r="G621" s="97"/>
      <c r="H621" s="81" t="n">
        <f aca="false">SUM(F621*G621)</f>
        <v>0</v>
      </c>
      <c r="I621" s="82" t="n">
        <v>0.02</v>
      </c>
      <c r="J621" s="83" t="n">
        <f aca="false">SUM(H621*I621)</f>
        <v>0</v>
      </c>
    </row>
    <row r="622" s="138" customFormat="true" ht="19" hidden="false" customHeight="true" outlineLevel="0" collapsed="false">
      <c r="A622" s="302" t="n">
        <v>304148</v>
      </c>
      <c r="B622" s="303" t="s">
        <v>106</v>
      </c>
      <c r="C622" s="91"/>
      <c r="D622" s="304"/>
      <c r="E622" s="305"/>
      <c r="F622" s="131" t="n">
        <v>41.14</v>
      </c>
      <c r="G622" s="306"/>
      <c r="H622" s="107" t="n">
        <f aca="false">SUM(F622*G622)</f>
        <v>0</v>
      </c>
      <c r="I622" s="82" t="n">
        <v>0.02</v>
      </c>
      <c r="J622" s="83" t="n">
        <f aca="false">SUM(H622*I622)</f>
        <v>0</v>
      </c>
    </row>
    <row r="623" s="84" customFormat="true" ht="20.15" hidden="false" customHeight="true" outlineLevel="0" collapsed="false">
      <c r="A623" s="168" t="n">
        <v>163432</v>
      </c>
      <c r="B623" s="213" t="s">
        <v>234</v>
      </c>
      <c r="C623" s="86"/>
      <c r="D623" s="87" t="n">
        <f aca="false">E623*F623</f>
        <v>30.3</v>
      </c>
      <c r="E623" s="105" t="n">
        <v>2</v>
      </c>
      <c r="F623" s="89" t="n">
        <v>15.15</v>
      </c>
      <c r="G623" s="97"/>
      <c r="H623" s="81" t="n">
        <f aca="false">SUM(F623*G623)</f>
        <v>0</v>
      </c>
      <c r="I623" s="82" t="n">
        <v>0.02</v>
      </c>
      <c r="J623" s="83" t="n">
        <f aca="false">SUM(H623*I623)</f>
        <v>0</v>
      </c>
    </row>
    <row r="624" s="95" customFormat="true" ht="20.15" hidden="false" customHeight="true" outlineLevel="0" collapsed="false">
      <c r="A624" s="168" t="n">
        <v>408266</v>
      </c>
      <c r="B624" s="121" t="s">
        <v>251</v>
      </c>
      <c r="C624" s="231"/>
      <c r="D624" s="237"/>
      <c r="E624" s="238"/>
      <c r="F624" s="89" t="n">
        <v>182</v>
      </c>
      <c r="G624" s="97"/>
      <c r="H624" s="81" t="n">
        <f aca="false">SUM(F624*G624)</f>
        <v>0</v>
      </c>
      <c r="I624" s="82"/>
      <c r="J624" s="83"/>
    </row>
    <row r="625" s="138" customFormat="true" ht="19" hidden="false" customHeight="true" outlineLevel="0" collapsed="false">
      <c r="A625" s="134" t="s">
        <v>116</v>
      </c>
      <c r="B625" s="135"/>
      <c r="C625" s="58"/>
      <c r="D625" s="57"/>
      <c r="E625" s="57"/>
      <c r="F625" s="59"/>
      <c r="G625" s="70" t="s">
        <v>117</v>
      </c>
      <c r="H625" s="307" t="n">
        <f aca="false">SUM(H573:H624)</f>
        <v>0</v>
      </c>
      <c r="I625" s="137"/>
      <c r="J625" s="137"/>
    </row>
    <row r="626" s="138" customFormat="true" ht="19" hidden="false" customHeight="true" outlineLevel="0" collapsed="false">
      <c r="A626" s="139" t="s">
        <v>118</v>
      </c>
      <c r="B626" s="140"/>
      <c r="C626" s="84"/>
      <c r="D626" s="118"/>
      <c r="E626" s="118"/>
      <c r="F626" s="141"/>
      <c r="G626" s="141"/>
      <c r="H626" s="142"/>
      <c r="I626" s="137"/>
      <c r="J626" s="137"/>
    </row>
    <row r="627" s="138" customFormat="true" ht="19" hidden="false" customHeight="true" outlineLevel="0" collapsed="false">
      <c r="A627" s="139" t="s">
        <v>119</v>
      </c>
      <c r="B627" s="140"/>
      <c r="C627" s="84"/>
      <c r="D627" s="118"/>
      <c r="E627" s="118"/>
      <c r="F627" s="141"/>
      <c r="G627" s="141"/>
      <c r="H627" s="142"/>
      <c r="I627" s="137"/>
      <c r="J627" s="137"/>
    </row>
    <row r="628" s="25" customFormat="true" ht="15.5" hidden="false" customHeight="false" outlineLevel="0" collapsed="false">
      <c r="A628" s="143"/>
      <c r="B628" s="140"/>
      <c r="C628" s="84"/>
      <c r="D628" s="118"/>
      <c r="E628" s="118"/>
      <c r="F628" s="141"/>
      <c r="G628" s="141"/>
      <c r="H628" s="142"/>
      <c r="I628" s="23"/>
      <c r="J628" s="23"/>
    </row>
    <row r="629" s="25" customFormat="true" ht="15.5" hidden="false" customHeight="false" outlineLevel="0" collapsed="false">
      <c r="A629" s="139" t="s">
        <v>120</v>
      </c>
      <c r="B629" s="140"/>
      <c r="C629" s="84"/>
      <c r="D629" s="118"/>
      <c r="E629" s="118"/>
      <c r="F629" s="84"/>
      <c r="G629" s="141"/>
      <c r="H629" s="144"/>
      <c r="I629" s="23"/>
      <c r="J629" s="23"/>
    </row>
    <row r="630" s="25" customFormat="true" ht="17.5" hidden="false" customHeight="false" outlineLevel="0" collapsed="false">
      <c r="A630" s="145" t="s">
        <v>121</v>
      </c>
      <c r="B630" s="140"/>
      <c r="C630" s="146"/>
      <c r="D630" s="147" t="s">
        <v>122</v>
      </c>
      <c r="E630" s="147"/>
      <c r="F630" s="148"/>
      <c r="G630" s="149"/>
      <c r="H630" s="150"/>
      <c r="I630" s="23"/>
      <c r="J630" s="23"/>
    </row>
    <row r="631" s="25" customFormat="true" ht="17.5" hidden="false" customHeight="false" outlineLevel="0" collapsed="false">
      <c r="A631" s="139" t="s">
        <v>123</v>
      </c>
      <c r="B631" s="140"/>
      <c r="C631" s="84"/>
      <c r="D631" s="147" t="s">
        <v>124</v>
      </c>
      <c r="E631" s="151"/>
      <c r="F631" s="152"/>
      <c r="G631" s="153"/>
      <c r="H631" s="154"/>
      <c r="I631" s="27"/>
      <c r="J631" s="27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  <c r="BB631" s="28"/>
      <c r="BC631" s="28"/>
      <c r="BD631" s="28"/>
      <c r="BE631" s="28"/>
      <c r="BF631" s="28"/>
      <c r="BG631" s="28"/>
      <c r="BH631" s="28"/>
      <c r="BI631" s="28"/>
      <c r="BJ631" s="28"/>
      <c r="BK631" s="28"/>
      <c r="BL631" s="28"/>
      <c r="BM631" s="28"/>
      <c r="BN631" s="28"/>
      <c r="BO631" s="28"/>
      <c r="BP631" s="28"/>
      <c r="BQ631" s="28"/>
      <c r="BR631" s="28"/>
      <c r="BS631" s="28"/>
      <c r="BT631" s="28"/>
      <c r="BU631" s="28"/>
      <c r="BV631" s="28"/>
      <c r="BW631" s="28"/>
      <c r="BX631" s="28"/>
      <c r="BY631" s="28"/>
      <c r="BZ631" s="28"/>
      <c r="CA631" s="28"/>
      <c r="CB631" s="28"/>
      <c r="CC631" s="28"/>
      <c r="CD631" s="28"/>
      <c r="CE631" s="28"/>
      <c r="CF631" s="28"/>
      <c r="CG631" s="28"/>
      <c r="CH631" s="28"/>
      <c r="CI631" s="28"/>
      <c r="CJ631" s="28"/>
      <c r="CK631" s="28"/>
      <c r="CL631" s="28"/>
      <c r="CM631" s="28"/>
      <c r="CN631" s="28"/>
      <c r="CO631" s="28"/>
      <c r="CP631" s="28"/>
      <c r="CQ631" s="28"/>
      <c r="CR631" s="28"/>
      <c r="CS631" s="28"/>
      <c r="CT631" s="28"/>
      <c r="CU631" s="28"/>
      <c r="CV631" s="28"/>
      <c r="CW631" s="28"/>
      <c r="CX631" s="28"/>
      <c r="CY631" s="28"/>
      <c r="CZ631" s="28"/>
      <c r="DA631" s="28"/>
      <c r="DB631" s="28"/>
      <c r="DC631" s="28"/>
      <c r="DD631" s="28"/>
      <c r="DE631" s="28"/>
      <c r="DF631" s="28"/>
      <c r="DG631" s="28"/>
      <c r="DH631" s="28"/>
      <c r="DI631" s="28"/>
      <c r="DJ631" s="28"/>
      <c r="DK631" s="28"/>
      <c r="DL631" s="28"/>
      <c r="DM631" s="28"/>
      <c r="DN631" s="28"/>
      <c r="DO631" s="28"/>
      <c r="DP631" s="28"/>
      <c r="DQ631" s="28"/>
      <c r="DR631" s="28"/>
      <c r="DS631" s="28"/>
      <c r="DT631" s="28"/>
      <c r="DU631" s="28"/>
      <c r="DV631" s="28"/>
      <c r="DW631" s="28"/>
      <c r="DX631" s="28"/>
      <c r="DY631" s="28"/>
      <c r="DZ631" s="28"/>
      <c r="EA631" s="28"/>
      <c r="EB631" s="28"/>
      <c r="EC631" s="28"/>
      <c r="ED631" s="28"/>
      <c r="EE631" s="28"/>
      <c r="EF631" s="28"/>
      <c r="EG631" s="28"/>
      <c r="EH631" s="28"/>
      <c r="EI631" s="28"/>
      <c r="EJ631" s="28"/>
      <c r="EK631" s="28"/>
      <c r="EL631" s="28"/>
      <c r="EM631" s="28"/>
      <c r="EN631" s="28"/>
      <c r="EO631" s="28"/>
      <c r="EP631" s="28"/>
      <c r="EQ631" s="28"/>
      <c r="ER631" s="28"/>
      <c r="ES631" s="28"/>
      <c r="ET631" s="28"/>
      <c r="EU631" s="28"/>
      <c r="EV631" s="28"/>
      <c r="EW631" s="28"/>
      <c r="EX631" s="28"/>
      <c r="EY631" s="28"/>
      <c r="EZ631" s="28"/>
      <c r="FA631" s="28"/>
      <c r="FB631" s="28"/>
      <c r="FC631" s="28"/>
      <c r="FD631" s="28"/>
      <c r="FE631" s="28"/>
      <c r="FF631" s="28"/>
      <c r="FG631" s="28"/>
      <c r="FH631" s="28"/>
      <c r="FI631" s="28"/>
      <c r="FJ631" s="28"/>
      <c r="FK631" s="28"/>
      <c r="FL631" s="28"/>
      <c r="FM631" s="28"/>
      <c r="FN631" s="28"/>
      <c r="FO631" s="28"/>
      <c r="FP631" s="28"/>
      <c r="FQ631" s="28"/>
      <c r="FR631" s="28"/>
      <c r="FS631" s="28"/>
      <c r="FT631" s="28"/>
      <c r="FU631" s="28"/>
      <c r="FV631" s="28"/>
      <c r="FW631" s="28"/>
      <c r="FX631" s="28"/>
      <c r="FY631" s="28"/>
      <c r="FZ631" s="28"/>
      <c r="GA631" s="28"/>
      <c r="GB631" s="28"/>
      <c r="GC631" s="28"/>
      <c r="GD631" s="28"/>
      <c r="GE631" s="28"/>
      <c r="GF631" s="28"/>
      <c r="GG631" s="28"/>
      <c r="GH631" s="28"/>
      <c r="GI631" s="28"/>
      <c r="GJ631" s="28"/>
      <c r="GK631" s="28"/>
      <c r="GL631" s="28"/>
      <c r="GM631" s="28"/>
      <c r="GN631" s="28"/>
      <c r="GO631" s="28"/>
      <c r="GP631" s="28"/>
      <c r="GQ631" s="28"/>
      <c r="GR631" s="28"/>
      <c r="GS631" s="28"/>
      <c r="GT631" s="28"/>
      <c r="GU631" s="28"/>
      <c r="GV631" s="28"/>
      <c r="GW631" s="28"/>
      <c r="GX631" s="28"/>
      <c r="GY631" s="28"/>
      <c r="GZ631" s="28"/>
      <c r="HA631" s="28"/>
      <c r="HB631" s="28"/>
      <c r="HC631" s="28"/>
      <c r="HD631" s="28"/>
      <c r="HE631" s="28"/>
      <c r="HF631" s="28"/>
      <c r="HG631" s="28"/>
      <c r="HH631" s="28"/>
      <c r="HI631" s="28"/>
      <c r="HJ631" s="28"/>
      <c r="HK631" s="28"/>
      <c r="HL631" s="28"/>
      <c r="HM631" s="28"/>
      <c r="HN631" s="28"/>
      <c r="HO631" s="28"/>
      <c r="HP631" s="28"/>
      <c r="HQ631" s="28"/>
      <c r="HR631" s="28"/>
      <c r="HS631" s="28"/>
      <c r="HT631" s="28"/>
      <c r="HU631" s="28"/>
      <c r="HV631" s="28"/>
      <c r="HW631" s="28"/>
      <c r="HX631" s="28"/>
      <c r="HY631" s="28"/>
      <c r="HZ631" s="28"/>
      <c r="IA631" s="28"/>
      <c r="IB631" s="28"/>
      <c r="IC631" s="28"/>
      <c r="ID631" s="28"/>
      <c r="IE631" s="28"/>
      <c r="IF631" s="28"/>
      <c r="IG631" s="28"/>
      <c r="IH631" s="28"/>
      <c r="II631" s="28"/>
      <c r="IJ631" s="28"/>
      <c r="IK631" s="28"/>
      <c r="IL631" s="28"/>
      <c r="IM631" s="28"/>
      <c r="IN631" s="28"/>
      <c r="IO631" s="28"/>
      <c r="IP631" s="28"/>
      <c r="IQ631" s="28"/>
      <c r="IR631" s="28"/>
      <c r="IS631" s="28"/>
      <c r="IT631" s="28"/>
      <c r="IU631" s="28"/>
      <c r="IV631" s="28"/>
    </row>
    <row r="632" s="25" customFormat="true" ht="15.5" hidden="false" customHeight="false" outlineLevel="0" collapsed="false">
      <c r="A632" s="155"/>
      <c r="B632" s="140"/>
      <c r="C632" s="84"/>
      <c r="D632" s="156" t="s">
        <v>125</v>
      </c>
      <c r="E632" s="156"/>
      <c r="F632" s="156"/>
      <c r="G632" s="156"/>
      <c r="H632" s="156"/>
      <c r="I632" s="23"/>
      <c r="J632" s="23"/>
    </row>
    <row r="633" s="25" customFormat="true" ht="16" hidden="false" customHeight="false" outlineLevel="0" collapsed="false">
      <c r="A633" s="157"/>
      <c r="B633" s="158"/>
      <c r="C633" s="62"/>
      <c r="D633" s="308"/>
      <c r="E633" s="308"/>
      <c r="F633" s="309"/>
      <c r="G633" s="309"/>
      <c r="H633" s="310"/>
      <c r="I633" s="23"/>
      <c r="J633" s="23"/>
    </row>
    <row r="634" s="25" customFormat="true" ht="16" hidden="false" customHeight="false" outlineLevel="0" collapsed="false">
      <c r="A634" s="24" t="s">
        <v>52</v>
      </c>
      <c r="B634" s="24"/>
      <c r="C634" s="24"/>
      <c r="D634" s="24"/>
      <c r="E634" s="24"/>
      <c r="F634" s="24"/>
      <c r="G634" s="24"/>
      <c r="H634" s="24"/>
      <c r="I634" s="23"/>
      <c r="J634" s="23"/>
    </row>
    <row r="635" s="25" customFormat="true" ht="16" hidden="false" customHeight="false" outlineLevel="0" collapsed="false">
      <c r="A635" s="24" t="s">
        <v>53</v>
      </c>
      <c r="B635" s="24"/>
      <c r="C635" s="24"/>
      <c r="D635" s="24"/>
      <c r="E635" s="24"/>
      <c r="F635" s="24"/>
      <c r="G635" s="24"/>
      <c r="H635" s="24"/>
      <c r="I635" s="23"/>
      <c r="J635" s="23"/>
    </row>
    <row r="636" s="25" customFormat="true" ht="16" hidden="false" customHeight="false" outlineLevel="0" collapsed="false">
      <c r="A636" s="24" t="s">
        <v>54</v>
      </c>
      <c r="B636" s="24"/>
      <c r="C636" s="24"/>
      <c r="D636" s="24"/>
      <c r="E636" s="24"/>
      <c r="F636" s="24"/>
      <c r="G636" s="24"/>
      <c r="H636" s="24"/>
      <c r="I636" s="23"/>
      <c r="J636" s="23"/>
    </row>
    <row r="637" s="35" customFormat="true" ht="20.25" hidden="false" customHeight="true" outlineLevel="0" collapsed="false">
      <c r="A637" s="26" t="s">
        <v>55</v>
      </c>
      <c r="B637" s="26"/>
      <c r="C637" s="26"/>
      <c r="D637" s="26"/>
      <c r="E637" s="26"/>
      <c r="F637" s="26"/>
      <c r="G637" s="26"/>
      <c r="H637" s="26"/>
      <c r="I637" s="34"/>
      <c r="J637" s="34"/>
    </row>
    <row r="638" s="35" customFormat="true" ht="20.25" hidden="false" customHeight="true" outlineLevel="0" collapsed="false">
      <c r="A638" s="29" t="s">
        <v>56</v>
      </c>
      <c r="B638" s="29"/>
      <c r="C638" s="29"/>
      <c r="D638" s="29"/>
      <c r="E638" s="29"/>
      <c r="F638" s="29"/>
      <c r="G638" s="29"/>
      <c r="H638" s="29"/>
      <c r="I638" s="34"/>
      <c r="J638" s="34"/>
    </row>
    <row r="639" s="35" customFormat="true" ht="20.25" hidden="false" customHeight="true" outlineLevel="0" collapsed="false">
      <c r="A639" s="30"/>
      <c r="B639" s="30"/>
      <c r="C639" s="30"/>
      <c r="D639" s="31"/>
      <c r="E639" s="31"/>
      <c r="F639" s="30"/>
      <c r="G639" s="30"/>
      <c r="H639" s="30" t="s">
        <v>256</v>
      </c>
      <c r="I639" s="34"/>
      <c r="J639" s="34"/>
    </row>
    <row r="640" s="35" customFormat="true" ht="20.25" hidden="false" customHeight="true" outlineLevel="0" collapsed="false">
      <c r="A640" s="32" t="s">
        <v>58</v>
      </c>
      <c r="B640" s="32"/>
      <c r="C640" s="32"/>
      <c r="D640" s="32" t="s">
        <v>59</v>
      </c>
      <c r="E640" s="32"/>
      <c r="F640" s="32"/>
      <c r="G640" s="32"/>
      <c r="H640" s="32"/>
      <c r="I640" s="34"/>
      <c r="J640" s="34"/>
    </row>
    <row r="641" s="35" customFormat="true" ht="20.25" hidden="false" customHeight="true" outlineLevel="0" collapsed="false">
      <c r="A641" s="33" t="s">
        <v>60</v>
      </c>
      <c r="B641" s="33"/>
      <c r="C641" s="33"/>
      <c r="D641" s="33" t="s">
        <v>60</v>
      </c>
      <c r="E641" s="33"/>
      <c r="F641" s="33"/>
      <c r="G641" s="33"/>
      <c r="H641" s="33"/>
      <c r="I641" s="34"/>
      <c r="J641" s="34"/>
    </row>
    <row r="642" s="35" customFormat="true" ht="20.25" hidden="false" customHeight="true" outlineLevel="0" collapsed="false">
      <c r="A642" s="36" t="s">
        <v>61</v>
      </c>
      <c r="B642" s="37"/>
      <c r="C642" s="37"/>
      <c r="D642" s="36" t="s">
        <v>61</v>
      </c>
      <c r="E642" s="38"/>
      <c r="F642" s="38"/>
      <c r="G642" s="38"/>
      <c r="H642" s="38"/>
      <c r="I642" s="34"/>
      <c r="J642" s="34"/>
    </row>
    <row r="643" s="35" customFormat="true" ht="20.25" hidden="false" customHeight="true" outlineLevel="0" collapsed="false">
      <c r="A643" s="36" t="s">
        <v>62</v>
      </c>
      <c r="B643" s="37"/>
      <c r="C643" s="37"/>
      <c r="D643" s="36" t="s">
        <v>62</v>
      </c>
      <c r="E643" s="38"/>
      <c r="F643" s="38"/>
      <c r="G643" s="38"/>
      <c r="H643" s="38"/>
      <c r="I643" s="34"/>
      <c r="J643" s="34"/>
    </row>
    <row r="644" s="35" customFormat="true" ht="20.25" hidden="false" customHeight="true" outlineLevel="0" collapsed="false">
      <c r="A644" s="36" t="s">
        <v>63</v>
      </c>
      <c r="B644" s="38"/>
      <c r="C644" s="38"/>
      <c r="D644" s="36" t="s">
        <v>63</v>
      </c>
      <c r="E644" s="37"/>
      <c r="F644" s="37"/>
      <c r="G644" s="37"/>
      <c r="H644" s="37"/>
      <c r="I644" s="34"/>
      <c r="J644" s="34"/>
    </row>
    <row r="645" s="25" customFormat="true" ht="20.25" hidden="false" customHeight="true" outlineLevel="0" collapsed="false">
      <c r="A645" s="36" t="s">
        <v>64</v>
      </c>
      <c r="B645" s="37"/>
      <c r="C645" s="37"/>
      <c r="D645" s="36" t="s">
        <v>64</v>
      </c>
      <c r="E645" s="39"/>
      <c r="F645" s="39"/>
      <c r="G645" s="39"/>
      <c r="H645" s="39"/>
      <c r="I645" s="23"/>
      <c r="J645" s="23"/>
    </row>
    <row r="646" s="25" customFormat="true" ht="24" hidden="false" customHeight="true" outlineLevel="0" collapsed="false">
      <c r="A646" s="36" t="s">
        <v>65</v>
      </c>
      <c r="B646" s="37"/>
      <c r="C646" s="37"/>
      <c r="D646" s="36" t="s">
        <v>65</v>
      </c>
      <c r="E646" s="38"/>
      <c r="F646" s="38"/>
      <c r="G646" s="38"/>
      <c r="H646" s="38"/>
      <c r="I646" s="23"/>
      <c r="J646" s="23"/>
    </row>
    <row r="647" s="73" customFormat="true" ht="18.75" hidden="false" customHeight="true" outlineLevel="0" collapsed="false">
      <c r="A647" s="36" t="s">
        <v>66</v>
      </c>
      <c r="B647" s="38"/>
      <c r="C647" s="38"/>
      <c r="D647" s="36" t="s">
        <v>66</v>
      </c>
      <c r="E647" s="38"/>
      <c r="F647" s="38"/>
      <c r="G647" s="38"/>
      <c r="H647" s="38"/>
      <c r="I647" s="72"/>
      <c r="J647" s="72"/>
    </row>
    <row r="648" s="84" customFormat="true" ht="21" hidden="false" customHeight="true" outlineLevel="0" collapsed="false">
      <c r="A648" s="36" t="s">
        <v>67</v>
      </c>
      <c r="B648" s="38"/>
      <c r="C648" s="38"/>
      <c r="D648" s="36" t="s">
        <v>68</v>
      </c>
      <c r="E648" s="38"/>
      <c r="F648" s="38"/>
      <c r="G648" s="38"/>
      <c r="H648" s="38"/>
      <c r="I648" s="82"/>
      <c r="J648" s="83"/>
    </row>
    <row r="649" s="84" customFormat="true" ht="20.15" hidden="false" customHeight="true" outlineLevel="0" collapsed="false">
      <c r="A649" s="36" t="s">
        <v>69</v>
      </c>
      <c r="B649" s="40"/>
      <c r="C649" s="40"/>
      <c r="D649" s="36"/>
      <c r="E649" s="38"/>
      <c r="F649" s="38"/>
      <c r="G649" s="38"/>
      <c r="H649" s="38"/>
      <c r="I649" s="82"/>
      <c r="J649" s="83"/>
    </row>
    <row r="650" s="95" customFormat="true" ht="20.15" hidden="false" customHeight="true" outlineLevel="0" collapsed="false">
      <c r="A650" s="41" t="s">
        <v>70</v>
      </c>
      <c r="B650" s="42" t="s">
        <v>71</v>
      </c>
      <c r="C650" s="42"/>
      <c r="D650" s="43" t="s">
        <v>72</v>
      </c>
      <c r="E650" s="44"/>
      <c r="F650" s="44"/>
      <c r="G650" s="44"/>
      <c r="H650" s="44"/>
      <c r="I650" s="82"/>
      <c r="J650" s="83"/>
    </row>
    <row r="651" s="95" customFormat="true" ht="20.15" hidden="false" customHeight="true" outlineLevel="0" collapsed="false">
      <c r="A651" s="45" t="s">
        <v>73</v>
      </c>
      <c r="B651" s="46"/>
      <c r="C651" s="46"/>
      <c r="D651" s="47"/>
      <c r="E651" s="48"/>
      <c r="F651" s="49"/>
      <c r="G651" s="49"/>
      <c r="H651" s="50"/>
      <c r="I651" s="82"/>
      <c r="J651" s="83"/>
    </row>
    <row r="652" s="162" customFormat="true" ht="20.25" hidden="false" customHeight="true" outlineLevel="0" collapsed="false">
      <c r="A652" s="51" t="s">
        <v>74</v>
      </c>
      <c r="B652" s="52"/>
      <c r="C652" s="52"/>
      <c r="D652" s="53"/>
      <c r="E652" s="53"/>
      <c r="F652" s="52"/>
      <c r="G652" s="52"/>
      <c r="H652" s="54"/>
      <c r="I652" s="82"/>
      <c r="J652" s="83"/>
    </row>
    <row r="653" s="25" customFormat="true" ht="19.5" hidden="false" customHeight="true" outlineLevel="0" collapsed="false">
      <c r="A653" s="55" t="s">
        <v>75</v>
      </c>
      <c r="B653" s="55"/>
      <c r="C653" s="56" t="s">
        <v>76</v>
      </c>
      <c r="D653" s="57" t="s">
        <v>77</v>
      </c>
      <c r="E653" s="57"/>
      <c r="F653" s="58"/>
      <c r="G653" s="59"/>
      <c r="H653" s="60"/>
      <c r="I653" s="23"/>
      <c r="J653" s="23"/>
    </row>
    <row r="654" s="25" customFormat="true" ht="24" hidden="false" customHeight="true" outlineLevel="0" collapsed="false">
      <c r="A654" s="61" t="s">
        <v>78</v>
      </c>
      <c r="B654" s="61"/>
      <c r="C654" s="62" t="s">
        <v>79</v>
      </c>
      <c r="D654" s="63" t="s">
        <v>80</v>
      </c>
      <c r="E654" s="64"/>
      <c r="F654" s="64"/>
      <c r="G654" s="64"/>
      <c r="H654" s="65"/>
      <c r="I654" s="23"/>
      <c r="J654" s="23"/>
    </row>
    <row r="655" s="162" customFormat="true" ht="20.15" hidden="false" customHeight="true" outlineLevel="0" collapsed="false">
      <c r="A655" s="294" t="s">
        <v>81</v>
      </c>
      <c r="B655" s="295" t="s">
        <v>82</v>
      </c>
      <c r="C655" s="296"/>
      <c r="D655" s="297"/>
      <c r="E655" s="297"/>
      <c r="F655" s="298" t="s">
        <v>83</v>
      </c>
      <c r="G655" s="298" t="s">
        <v>84</v>
      </c>
      <c r="H655" s="299" t="s">
        <v>85</v>
      </c>
      <c r="I655" s="82"/>
      <c r="J655" s="83"/>
    </row>
    <row r="656" s="84" customFormat="true" ht="20.15" hidden="false" customHeight="true" outlineLevel="0" collapsed="false">
      <c r="A656" s="288" t="n">
        <v>426683</v>
      </c>
      <c r="B656" s="188" t="s">
        <v>257</v>
      </c>
      <c r="C656" s="189"/>
      <c r="D656" s="165"/>
      <c r="E656" s="220"/>
      <c r="F656" s="79" t="n">
        <f aca="false">SUM(D657:D675)</f>
        <v>322.51</v>
      </c>
      <c r="G656" s="221"/>
      <c r="H656" s="81" t="n">
        <f aca="false">SUM(F656*G656)</f>
        <v>0</v>
      </c>
      <c r="I656" s="82" t="n">
        <v>0.02</v>
      </c>
      <c r="J656" s="83" t="n">
        <f aca="false">SUM(H656*I656)</f>
        <v>0</v>
      </c>
    </row>
    <row r="657" s="84" customFormat="true" ht="20.15" hidden="false" customHeight="true" outlineLevel="0" collapsed="false">
      <c r="A657" s="166" t="n">
        <v>335683</v>
      </c>
      <c r="B657" s="91" t="s">
        <v>88</v>
      </c>
      <c r="C657" s="86"/>
      <c r="D657" s="87" t="n">
        <f aca="false">E657*F657</f>
        <v>15.12</v>
      </c>
      <c r="E657" s="88" t="n">
        <v>2</v>
      </c>
      <c r="F657" s="89" t="n">
        <v>7.56</v>
      </c>
      <c r="G657" s="90"/>
      <c r="H657" s="81" t="n">
        <f aca="false">SUM(F657*G657)</f>
        <v>0</v>
      </c>
      <c r="I657" s="82" t="n">
        <v>0.02</v>
      </c>
      <c r="J657" s="83" t="n">
        <f aca="false">SUM(H657*I657)</f>
        <v>0</v>
      </c>
    </row>
    <row r="658" s="84" customFormat="true" ht="20.15" hidden="false" customHeight="true" outlineLevel="0" collapsed="false">
      <c r="A658" s="166" t="n">
        <v>334884</v>
      </c>
      <c r="B658" s="86" t="s">
        <v>89</v>
      </c>
      <c r="C658" s="86"/>
      <c r="D658" s="92" t="n">
        <f aca="false">E658*F658</f>
        <v>15.12</v>
      </c>
      <c r="E658" s="93" t="n">
        <v>2</v>
      </c>
      <c r="F658" s="89" t="n">
        <v>7.56</v>
      </c>
      <c r="G658" s="94"/>
      <c r="H658" s="81" t="n">
        <f aca="false">SUM(F658*G658)</f>
        <v>0</v>
      </c>
      <c r="I658" s="82" t="n">
        <v>0.02</v>
      </c>
      <c r="J658" s="83" t="n">
        <f aca="false">SUM(H658*I658)</f>
        <v>0</v>
      </c>
    </row>
    <row r="659" s="84" customFormat="true" ht="20.15" hidden="false" customHeight="true" outlineLevel="0" collapsed="false">
      <c r="A659" s="166" t="n">
        <v>451508</v>
      </c>
      <c r="B659" s="86" t="s">
        <v>90</v>
      </c>
      <c r="C659" s="86"/>
      <c r="D659" s="92" t="n">
        <f aca="false">E659*F659</f>
        <v>15.12</v>
      </c>
      <c r="E659" s="93" t="n">
        <v>2</v>
      </c>
      <c r="F659" s="89" t="n">
        <v>7.56</v>
      </c>
      <c r="G659" s="94"/>
      <c r="H659" s="81" t="n">
        <f aca="false">SUM(F659*G659)</f>
        <v>0</v>
      </c>
      <c r="I659" s="82" t="n">
        <v>0.02</v>
      </c>
      <c r="J659" s="83" t="n">
        <f aca="false">SUM(H659*I659)</f>
        <v>0</v>
      </c>
    </row>
    <row r="660" s="84" customFormat="true" ht="20.15" hidden="false" customHeight="true" outlineLevel="0" collapsed="false">
      <c r="A660" s="178" t="n">
        <v>30719</v>
      </c>
      <c r="B660" s="222" t="s">
        <v>239</v>
      </c>
      <c r="C660" s="106"/>
      <c r="D660" s="87" t="n">
        <f aca="false">E660*F660</f>
        <v>32.98</v>
      </c>
      <c r="E660" s="88" t="n">
        <v>2</v>
      </c>
      <c r="F660" s="89" t="n">
        <v>16.49</v>
      </c>
      <c r="G660" s="90"/>
      <c r="H660" s="81" t="n">
        <f aca="false">SUM(F660*G660)</f>
        <v>0</v>
      </c>
      <c r="I660" s="82" t="n">
        <v>0.02</v>
      </c>
      <c r="J660" s="83" t="n">
        <f aca="false">SUM(H660*I660)</f>
        <v>0</v>
      </c>
    </row>
    <row r="661" s="84" customFormat="true" ht="20.15" hidden="false" customHeight="true" outlineLevel="0" collapsed="false">
      <c r="A661" s="166" t="n">
        <v>532301</v>
      </c>
      <c r="B661" s="101" t="s">
        <v>194</v>
      </c>
      <c r="C661" s="223"/>
      <c r="D661" s="87" t="n">
        <f aca="false">E661*F661</f>
        <v>8.6</v>
      </c>
      <c r="E661" s="88" t="n">
        <v>2</v>
      </c>
      <c r="F661" s="89" t="n">
        <v>4.3</v>
      </c>
      <c r="G661" s="94"/>
      <c r="H661" s="224" t="n">
        <f aca="false">SUM(F661*G661)</f>
        <v>0</v>
      </c>
      <c r="I661" s="82" t="n">
        <v>0.02</v>
      </c>
      <c r="J661" s="83" t="n">
        <f aca="false">SUM(H661*I661)</f>
        <v>0</v>
      </c>
    </row>
    <row r="662" s="84" customFormat="true" ht="20.15" hidden="false" customHeight="true" outlineLevel="0" collapsed="false">
      <c r="A662" s="166" t="n">
        <v>162333</v>
      </c>
      <c r="B662" s="86" t="s">
        <v>218</v>
      </c>
      <c r="C662" s="86"/>
      <c r="D662" s="87" t="n">
        <f aca="false">E662*F662</f>
        <v>2.98</v>
      </c>
      <c r="E662" s="88" t="n">
        <v>2</v>
      </c>
      <c r="F662" s="89" t="n">
        <v>1.49</v>
      </c>
      <c r="G662" s="90"/>
      <c r="H662" s="81" t="n">
        <f aca="false">SUM(F662*G662)</f>
        <v>0</v>
      </c>
      <c r="I662" s="82" t="n">
        <v>0.02</v>
      </c>
      <c r="J662" s="83" t="n">
        <f aca="false">SUM(H662*I662)</f>
        <v>0</v>
      </c>
    </row>
    <row r="663" s="73" customFormat="true" ht="20.15" hidden="false" customHeight="true" outlineLevel="0" collapsed="false">
      <c r="A663" s="166" t="n">
        <v>312632</v>
      </c>
      <c r="B663" s="101" t="s">
        <v>241</v>
      </c>
      <c r="C663" s="101"/>
      <c r="D663" s="87" t="n">
        <f aca="false">E663*F663</f>
        <v>46.26</v>
      </c>
      <c r="E663" s="226" t="n">
        <v>2</v>
      </c>
      <c r="F663" s="89" t="n">
        <v>23.13</v>
      </c>
      <c r="G663" s="90"/>
      <c r="H663" s="81" t="n">
        <f aca="false">SUM(F663*G663)</f>
        <v>0</v>
      </c>
      <c r="I663" s="82" t="n">
        <v>0.02</v>
      </c>
      <c r="J663" s="83" t="n">
        <f aca="false">SUM(H663*I663)</f>
        <v>0</v>
      </c>
      <c r="K663" s="72"/>
    </row>
    <row r="664" s="84" customFormat="true" ht="23.25" hidden="false" customHeight="true" outlineLevel="0" collapsed="false">
      <c r="A664" s="166" t="n">
        <v>613531</v>
      </c>
      <c r="B664" s="101" t="s">
        <v>242</v>
      </c>
      <c r="C664" s="101"/>
      <c r="D664" s="87" t="n">
        <f aca="false">E664*F664</f>
        <v>15.36</v>
      </c>
      <c r="E664" s="226" t="n">
        <v>2</v>
      </c>
      <c r="F664" s="89" t="n">
        <v>7.68</v>
      </c>
      <c r="G664" s="90"/>
      <c r="H664" s="81" t="n">
        <f aca="false">SUM(F664*G664)</f>
        <v>0</v>
      </c>
      <c r="I664" s="82" t="n">
        <v>0.02</v>
      </c>
      <c r="J664" s="83" t="n">
        <f aca="false">SUM(H664*I664)</f>
        <v>0</v>
      </c>
      <c r="K664" s="118"/>
    </row>
    <row r="665" s="84" customFormat="true" ht="20.15" hidden="false" customHeight="true" outlineLevel="0" collapsed="false">
      <c r="A665" s="166" t="n">
        <v>375256</v>
      </c>
      <c r="B665" s="101" t="s">
        <v>243</v>
      </c>
      <c r="C665" s="225"/>
      <c r="D665" s="87" t="n">
        <f aca="false">E665*F665</f>
        <v>15.36</v>
      </c>
      <c r="E665" s="226" t="n">
        <v>2</v>
      </c>
      <c r="F665" s="89" t="n">
        <v>7.68</v>
      </c>
      <c r="G665" s="90"/>
      <c r="H665" s="81" t="n">
        <f aca="false">SUM(F665*G665)</f>
        <v>0</v>
      </c>
      <c r="I665" s="82" t="n">
        <v>0.02</v>
      </c>
      <c r="J665" s="83" t="n">
        <f aca="false">SUM(H665*I665)</f>
        <v>0</v>
      </c>
    </row>
    <row r="666" s="84" customFormat="true" ht="20.15" hidden="false" customHeight="true" outlineLevel="0" collapsed="false">
      <c r="A666" s="166" t="n">
        <v>312630</v>
      </c>
      <c r="B666" s="101" t="s">
        <v>258</v>
      </c>
      <c r="C666" s="101"/>
      <c r="D666" s="87" t="n">
        <f aca="false">E666*F666</f>
        <v>58.92</v>
      </c>
      <c r="E666" s="88" t="n">
        <v>2</v>
      </c>
      <c r="F666" s="89" t="n">
        <v>29.46</v>
      </c>
      <c r="G666" s="90"/>
      <c r="H666" s="81" t="n">
        <f aca="false">SUM(F666*G666)</f>
        <v>0</v>
      </c>
      <c r="I666" s="82" t="n">
        <v>0.02</v>
      </c>
      <c r="J666" s="83" t="n">
        <f aca="false">SUM(H666*I666)</f>
        <v>0</v>
      </c>
    </row>
    <row r="667" s="84" customFormat="true" ht="20.15" hidden="false" customHeight="true" outlineLevel="0" collapsed="false">
      <c r="A667" s="166" t="n">
        <v>332660</v>
      </c>
      <c r="B667" s="101" t="s">
        <v>259</v>
      </c>
      <c r="C667" s="101"/>
      <c r="D667" s="87" t="n">
        <f aca="false">E667*F667</f>
        <v>14.24</v>
      </c>
      <c r="E667" s="88" t="n">
        <v>2</v>
      </c>
      <c r="F667" s="89" t="n">
        <v>7.12</v>
      </c>
      <c r="G667" s="90"/>
      <c r="H667" s="81" t="n">
        <f aca="false">SUM(F667*G667)</f>
        <v>0</v>
      </c>
      <c r="I667" s="82" t="n">
        <v>0.02</v>
      </c>
      <c r="J667" s="83" t="n">
        <f aca="false">SUM(H667*I667)</f>
        <v>0</v>
      </c>
    </row>
    <row r="668" s="84" customFormat="true" ht="20.15" hidden="false" customHeight="true" outlineLevel="0" collapsed="false">
      <c r="A668" s="166" t="n">
        <v>454391</v>
      </c>
      <c r="B668" s="86" t="s">
        <v>260</v>
      </c>
      <c r="C668" s="86"/>
      <c r="D668" s="87" t="n">
        <f aca="false">E668*F668</f>
        <v>56.26</v>
      </c>
      <c r="E668" s="88" t="n">
        <v>2</v>
      </c>
      <c r="F668" s="89" t="n">
        <v>28.13</v>
      </c>
      <c r="G668" s="90"/>
      <c r="H668" s="81" t="n">
        <f aca="false">SUM(F668*G668)</f>
        <v>0</v>
      </c>
      <c r="I668" s="82" t="n">
        <v>0.02</v>
      </c>
      <c r="J668" s="83" t="n">
        <f aca="false">SUM(H668*I668)</f>
        <v>0</v>
      </c>
    </row>
    <row r="669" s="84" customFormat="true" ht="20.15" hidden="false" customHeight="true" outlineLevel="0" collapsed="false">
      <c r="A669" s="166" t="n">
        <v>454392</v>
      </c>
      <c r="B669" s="86" t="s">
        <v>261</v>
      </c>
      <c r="C669" s="86"/>
      <c r="D669" s="87" t="n">
        <f aca="false">E669*F669</f>
        <v>12.42</v>
      </c>
      <c r="E669" s="88" t="n">
        <v>2</v>
      </c>
      <c r="F669" s="89" t="n">
        <v>6.21</v>
      </c>
      <c r="G669" s="90"/>
      <c r="H669" s="81" t="n">
        <f aca="false">SUM(F669*G669)</f>
        <v>0</v>
      </c>
      <c r="I669" s="82" t="n">
        <v>0.02</v>
      </c>
      <c r="J669" s="83" t="n">
        <f aca="false">SUM(H669*I669)</f>
        <v>0</v>
      </c>
    </row>
    <row r="670" s="227" customFormat="true" ht="20.15" hidden="false" customHeight="true" outlineLevel="0" collapsed="false">
      <c r="A670" s="166" t="n">
        <v>245057</v>
      </c>
      <c r="B670" s="86" t="s">
        <v>95</v>
      </c>
      <c r="C670" s="86"/>
      <c r="D670" s="87" t="n">
        <f aca="false">E670*F670</f>
        <v>1.08</v>
      </c>
      <c r="E670" s="88" t="n">
        <v>2</v>
      </c>
      <c r="F670" s="89" t="n">
        <v>0.54</v>
      </c>
      <c r="G670" s="90"/>
      <c r="H670" s="224" t="n">
        <f aca="false">SUM(F670*G670)</f>
        <v>0</v>
      </c>
      <c r="I670" s="82" t="n">
        <v>0.02</v>
      </c>
      <c r="J670" s="83" t="n">
        <f aca="false">SUM(H670*I670)</f>
        <v>0</v>
      </c>
    </row>
    <row r="671" s="84" customFormat="true" ht="20.15" hidden="false" customHeight="true" outlineLevel="0" collapsed="false">
      <c r="A671" s="166" t="n">
        <v>567401</v>
      </c>
      <c r="B671" s="96" t="s">
        <v>100</v>
      </c>
      <c r="C671" s="86"/>
      <c r="D671" s="87" t="n">
        <f aca="false">E671*F671</f>
        <v>3.89</v>
      </c>
      <c r="E671" s="105" t="n">
        <v>1</v>
      </c>
      <c r="F671" s="89" t="n">
        <v>3.89</v>
      </c>
      <c r="G671" s="97"/>
      <c r="H671" s="224" t="n">
        <f aca="false">SUM(F671*G671)</f>
        <v>0</v>
      </c>
      <c r="I671" s="82" t="n">
        <v>0.02</v>
      </c>
      <c r="J671" s="83" t="n">
        <f aca="false">SUM(H671*I671)</f>
        <v>0</v>
      </c>
    </row>
    <row r="672" s="95" customFormat="true" ht="20.15" hidden="false" customHeight="true" outlineLevel="0" collapsed="false">
      <c r="A672" s="166" t="n">
        <v>163272</v>
      </c>
      <c r="B672" s="96" t="s">
        <v>113</v>
      </c>
      <c r="C672" s="86"/>
      <c r="D672" s="87" t="n">
        <f aca="false">E672*F672</f>
        <v>2.71</v>
      </c>
      <c r="E672" s="105" t="n">
        <v>1</v>
      </c>
      <c r="F672" s="89" t="n">
        <v>2.71</v>
      </c>
      <c r="G672" s="97"/>
      <c r="H672" s="224" t="n">
        <f aca="false">SUM(F672*G672)</f>
        <v>0</v>
      </c>
      <c r="I672" s="82" t="n">
        <v>0.02</v>
      </c>
      <c r="J672" s="83" t="n">
        <f aca="false">SUM(H672*I672)</f>
        <v>0</v>
      </c>
    </row>
    <row r="673" s="84" customFormat="true" ht="20.15" hidden="false" customHeight="true" outlineLevel="0" collapsed="false">
      <c r="A673" s="166" t="n">
        <v>21233</v>
      </c>
      <c r="B673" s="96" t="s">
        <v>101</v>
      </c>
      <c r="C673" s="86"/>
      <c r="D673" s="87" t="n">
        <f aca="false">E673*F673</f>
        <v>2.03</v>
      </c>
      <c r="E673" s="105" t="n">
        <v>1</v>
      </c>
      <c r="F673" s="89" t="n">
        <v>2.03</v>
      </c>
      <c r="G673" s="97"/>
      <c r="H673" s="174" t="n">
        <f aca="false">SUM(F673*G673)</f>
        <v>0</v>
      </c>
      <c r="I673" s="82" t="n">
        <v>0.02</v>
      </c>
      <c r="J673" s="83" t="n">
        <f aca="false">SUM(H673*I673)</f>
        <v>0</v>
      </c>
    </row>
    <row r="674" s="84" customFormat="true" ht="20.15" hidden="false" customHeight="true" outlineLevel="0" collapsed="false">
      <c r="A674" s="166" t="n">
        <v>21234</v>
      </c>
      <c r="B674" s="96" t="s">
        <v>102</v>
      </c>
      <c r="C674" s="86"/>
      <c r="D674" s="87" t="n">
        <f aca="false">E674*F674</f>
        <v>2.03</v>
      </c>
      <c r="E674" s="105" t="n">
        <v>1</v>
      </c>
      <c r="F674" s="89" t="n">
        <v>2.03</v>
      </c>
      <c r="G674" s="97"/>
      <c r="H674" s="174" t="n">
        <f aca="false">SUM(F674*G674)</f>
        <v>0</v>
      </c>
      <c r="I674" s="82" t="n">
        <v>0.02</v>
      </c>
      <c r="J674" s="83" t="n">
        <f aca="false">SUM(H674*I674)</f>
        <v>0</v>
      </c>
    </row>
    <row r="675" s="84" customFormat="true" ht="20.15" hidden="false" customHeight="true" outlineLevel="0" collapsed="false">
      <c r="A675" s="178" t="n">
        <v>21235</v>
      </c>
      <c r="B675" s="106" t="s">
        <v>103</v>
      </c>
      <c r="C675" s="106"/>
      <c r="D675" s="102" t="n">
        <f aca="false">E675*F675</f>
        <v>2.03</v>
      </c>
      <c r="E675" s="103" t="n">
        <v>1</v>
      </c>
      <c r="F675" s="108" t="n">
        <v>2.03</v>
      </c>
      <c r="G675" s="109"/>
      <c r="H675" s="224" t="n">
        <f aca="false">SUM(F675*G675)</f>
        <v>0</v>
      </c>
      <c r="I675" s="82" t="n">
        <v>0.02</v>
      </c>
      <c r="J675" s="83" t="n">
        <f aca="false">SUM(H675*I675)</f>
        <v>0</v>
      </c>
    </row>
    <row r="676" s="95" customFormat="true" ht="20.15" hidden="false" customHeight="true" outlineLevel="0" collapsed="false">
      <c r="A676" s="228"/>
      <c r="B676" s="180" t="s">
        <v>169</v>
      </c>
      <c r="C676" s="181"/>
      <c r="D676" s="113"/>
      <c r="E676" s="114"/>
      <c r="F676" s="115"/>
      <c r="G676" s="116"/>
      <c r="H676" s="229"/>
      <c r="I676" s="82"/>
      <c r="J676" s="83"/>
    </row>
    <row r="677" s="84" customFormat="true" ht="20.15" hidden="false" customHeight="true" outlineLevel="0" collapsed="false">
      <c r="A677" s="168" t="n">
        <v>264909</v>
      </c>
      <c r="B677" s="243" t="s">
        <v>262</v>
      </c>
      <c r="C677" s="239"/>
      <c r="D677" s="240"/>
      <c r="E677" s="241"/>
      <c r="F677" s="89" t="n">
        <v>85.8</v>
      </c>
      <c r="G677" s="242"/>
      <c r="H677" s="224" t="n">
        <f aca="false">SUM(F677*G677)</f>
        <v>0</v>
      </c>
      <c r="I677" s="82"/>
      <c r="J677" s="83"/>
    </row>
    <row r="678" s="95" customFormat="true" ht="20.15" hidden="false" customHeight="true" outlineLevel="0" collapsed="false">
      <c r="A678" s="168" t="n">
        <v>656956</v>
      </c>
      <c r="B678" s="121" t="s">
        <v>202</v>
      </c>
      <c r="C678" s="231"/>
      <c r="D678" s="237"/>
      <c r="E678" s="238"/>
      <c r="F678" s="89" t="n">
        <v>49.64</v>
      </c>
      <c r="G678" s="97"/>
      <c r="H678" s="81" t="n">
        <f aca="false">SUM(F678*G678)</f>
        <v>0</v>
      </c>
      <c r="I678" s="82" t="n">
        <v>0.02</v>
      </c>
      <c r="J678" s="83" t="n">
        <f aca="false">SUM(H678*I678)</f>
        <v>0</v>
      </c>
    </row>
    <row r="679" s="162" customFormat="true" ht="20.15" hidden="false" customHeight="true" outlineLevel="0" collapsed="false">
      <c r="A679" s="168" t="n">
        <v>304148</v>
      </c>
      <c r="B679" s="96" t="s">
        <v>106</v>
      </c>
      <c r="C679" s="86"/>
      <c r="D679" s="92"/>
      <c r="E679" s="120"/>
      <c r="F679" s="89" t="n">
        <v>41.14</v>
      </c>
      <c r="G679" s="104"/>
      <c r="H679" s="81" t="n">
        <f aca="false">SUM(F679*G679)</f>
        <v>0</v>
      </c>
      <c r="I679" s="82" t="n">
        <v>0.02</v>
      </c>
      <c r="J679" s="83" t="n">
        <f aca="false">SUM(H679*I679)</f>
        <v>0</v>
      </c>
    </row>
    <row r="680" s="84" customFormat="true" ht="20.15" hidden="false" customHeight="true" outlineLevel="0" collapsed="false">
      <c r="A680" s="168" t="n">
        <v>163432</v>
      </c>
      <c r="B680" s="213" t="s">
        <v>234</v>
      </c>
      <c r="C680" s="86"/>
      <c r="D680" s="87" t="n">
        <f aca="false">E680*F680</f>
        <v>30.3</v>
      </c>
      <c r="E680" s="105" t="n">
        <v>2</v>
      </c>
      <c r="F680" s="89" t="n">
        <v>15.15</v>
      </c>
      <c r="G680" s="97"/>
      <c r="H680" s="81" t="n">
        <f aca="false">SUM(F680*G680)</f>
        <v>0</v>
      </c>
      <c r="I680" s="82" t="n">
        <v>0.02</v>
      </c>
      <c r="J680" s="83" t="n">
        <f aca="false">SUM(H680*I680)</f>
        <v>0</v>
      </c>
    </row>
    <row r="681" s="95" customFormat="true" ht="20.15" hidden="false" customHeight="true" outlineLevel="0" collapsed="false">
      <c r="A681" s="168" t="n">
        <v>408266</v>
      </c>
      <c r="B681" s="121" t="s">
        <v>251</v>
      </c>
      <c r="C681" s="231"/>
      <c r="D681" s="237"/>
      <c r="E681" s="238"/>
      <c r="F681" s="89" t="n">
        <v>182</v>
      </c>
      <c r="G681" s="97"/>
      <c r="H681" s="81" t="n">
        <f aca="false">SUM(F681*G681)</f>
        <v>0</v>
      </c>
      <c r="I681" s="82"/>
      <c r="J681" s="83"/>
    </row>
    <row r="682" s="84" customFormat="true" ht="20.15" hidden="false" customHeight="true" outlineLevel="0" collapsed="false">
      <c r="A682" s="311" t="n">
        <v>426702</v>
      </c>
      <c r="B682" s="125" t="s">
        <v>263</v>
      </c>
      <c r="C682" s="164"/>
      <c r="D682" s="165"/>
      <c r="E682" s="248"/>
      <c r="F682" s="79" t="n">
        <f aca="false">SUM(D683:D698)</f>
        <v>205.91</v>
      </c>
      <c r="G682" s="221"/>
      <c r="H682" s="81" t="n">
        <f aca="false">SUM(F682*G682)</f>
        <v>0</v>
      </c>
      <c r="I682" s="82" t="n">
        <v>0.02</v>
      </c>
      <c r="J682" s="83" t="n">
        <f aca="false">SUM(H682*I682)</f>
        <v>0</v>
      </c>
    </row>
    <row r="683" s="84" customFormat="true" ht="20.15" hidden="false" customHeight="true" outlineLevel="0" collapsed="false">
      <c r="A683" s="166" t="n">
        <v>335683</v>
      </c>
      <c r="B683" s="91" t="s">
        <v>88</v>
      </c>
      <c r="C683" s="223"/>
      <c r="D683" s="87" t="n">
        <f aca="false">E683*F683</f>
        <v>15.12</v>
      </c>
      <c r="E683" s="88" t="n">
        <v>2</v>
      </c>
      <c r="F683" s="89" t="n">
        <v>7.56</v>
      </c>
      <c r="G683" s="90"/>
      <c r="H683" s="81" t="n">
        <f aca="false">SUM(F683*G683)</f>
        <v>0</v>
      </c>
      <c r="I683" s="82" t="n">
        <v>0.02</v>
      </c>
      <c r="J683" s="83" t="n">
        <f aca="false">SUM(H683*I683)</f>
        <v>0</v>
      </c>
    </row>
    <row r="684" s="84" customFormat="true" ht="20.15" hidden="false" customHeight="true" outlineLevel="0" collapsed="false">
      <c r="A684" s="166" t="n">
        <v>334884</v>
      </c>
      <c r="B684" s="86" t="s">
        <v>89</v>
      </c>
      <c r="C684" s="223"/>
      <c r="D684" s="92" t="n">
        <f aca="false">E684*F684</f>
        <v>15.12</v>
      </c>
      <c r="E684" s="93" t="n">
        <v>2</v>
      </c>
      <c r="F684" s="89" t="n">
        <v>7.56</v>
      </c>
      <c r="G684" s="94"/>
      <c r="H684" s="81" t="n">
        <f aca="false">SUM(F684*G684)</f>
        <v>0</v>
      </c>
      <c r="I684" s="82" t="n">
        <v>0.02</v>
      </c>
      <c r="J684" s="83" t="n">
        <f aca="false">SUM(H684*I684)</f>
        <v>0</v>
      </c>
    </row>
    <row r="685" s="84" customFormat="true" ht="20.15" hidden="false" customHeight="true" outlineLevel="0" collapsed="false">
      <c r="A685" s="166" t="n">
        <v>451508</v>
      </c>
      <c r="B685" s="86" t="s">
        <v>90</v>
      </c>
      <c r="C685" s="223"/>
      <c r="D685" s="92" t="n">
        <f aca="false">E685*F685</f>
        <v>15.12</v>
      </c>
      <c r="E685" s="93" t="n">
        <v>2</v>
      </c>
      <c r="F685" s="89" t="n">
        <v>7.56</v>
      </c>
      <c r="G685" s="94"/>
      <c r="H685" s="81" t="n">
        <f aca="false">SUM(F685*G685)</f>
        <v>0</v>
      </c>
      <c r="I685" s="82" t="n">
        <v>0.02</v>
      </c>
      <c r="J685" s="83" t="n">
        <f aca="false">SUM(H685*I685)</f>
        <v>0</v>
      </c>
    </row>
    <row r="686" s="227" customFormat="true" ht="20.15" hidden="false" customHeight="true" outlineLevel="0" collapsed="false">
      <c r="A686" s="178" t="n">
        <v>30719</v>
      </c>
      <c r="B686" s="222" t="s">
        <v>239</v>
      </c>
      <c r="C686" s="84"/>
      <c r="D686" s="87" t="n">
        <f aca="false">E686*F686</f>
        <v>32.98</v>
      </c>
      <c r="E686" s="88" t="n">
        <v>2</v>
      </c>
      <c r="F686" s="89" t="n">
        <v>16.49</v>
      </c>
      <c r="G686" s="90"/>
      <c r="H686" s="224" t="n">
        <f aca="false">SUM(F686*G686)</f>
        <v>0</v>
      </c>
      <c r="I686" s="82" t="n">
        <v>0.02</v>
      </c>
      <c r="J686" s="83" t="n">
        <f aca="false">SUM(H686*I686)</f>
        <v>0</v>
      </c>
    </row>
    <row r="687" s="84" customFormat="true" ht="20.15" hidden="false" customHeight="true" outlineLevel="0" collapsed="false">
      <c r="A687" s="166" t="n">
        <v>532301</v>
      </c>
      <c r="B687" s="101" t="s">
        <v>194</v>
      </c>
      <c r="C687" s="223"/>
      <c r="D687" s="87" t="n">
        <f aca="false">E687*F687</f>
        <v>8.6</v>
      </c>
      <c r="E687" s="88" t="n">
        <v>2</v>
      </c>
      <c r="F687" s="89" t="n">
        <v>4.3</v>
      </c>
      <c r="G687" s="94"/>
      <c r="H687" s="224" t="n">
        <f aca="false">SUM(F687*G687)</f>
        <v>0</v>
      </c>
      <c r="I687" s="82" t="n">
        <v>0.02</v>
      </c>
      <c r="J687" s="83" t="n">
        <f aca="false">SUM(H687*I687)</f>
        <v>0</v>
      </c>
    </row>
    <row r="688" s="84" customFormat="true" ht="20.15" hidden="false" customHeight="true" outlineLevel="0" collapsed="false">
      <c r="A688" s="166" t="n">
        <v>162333</v>
      </c>
      <c r="B688" s="86" t="s">
        <v>218</v>
      </c>
      <c r="C688" s="312"/>
      <c r="D688" s="87" t="n">
        <f aca="false">E688*F688</f>
        <v>2.98</v>
      </c>
      <c r="E688" s="88" t="n">
        <v>2</v>
      </c>
      <c r="F688" s="89" t="n">
        <v>1.49</v>
      </c>
      <c r="G688" s="90"/>
      <c r="H688" s="81" t="n">
        <f aca="false">SUM(F688*G688)</f>
        <v>0</v>
      </c>
      <c r="I688" s="82" t="n">
        <v>0.02</v>
      </c>
      <c r="J688" s="83" t="n">
        <f aca="false">SUM(H688*I688)</f>
        <v>0</v>
      </c>
    </row>
    <row r="689" s="73" customFormat="true" ht="20.15" hidden="false" customHeight="true" outlineLevel="0" collapsed="false">
      <c r="A689" s="166" t="n">
        <v>312632</v>
      </c>
      <c r="B689" s="101" t="s">
        <v>241</v>
      </c>
      <c r="C689" s="101"/>
      <c r="D689" s="87" t="n">
        <f aca="false">E689*F689</f>
        <v>46.26</v>
      </c>
      <c r="E689" s="226" t="n">
        <v>2</v>
      </c>
      <c r="F689" s="89" t="n">
        <v>23.13</v>
      </c>
      <c r="G689" s="90"/>
      <c r="H689" s="81" t="n">
        <f aca="false">SUM(F689*G689)</f>
        <v>0</v>
      </c>
      <c r="I689" s="82" t="n">
        <v>0.02</v>
      </c>
      <c r="J689" s="83" t="n">
        <f aca="false">SUM(H689*I689)</f>
        <v>0</v>
      </c>
      <c r="K689" s="72"/>
    </row>
    <row r="690" s="84" customFormat="true" ht="20.15" hidden="false" customHeight="true" outlineLevel="0" collapsed="false">
      <c r="A690" s="166" t="n">
        <v>613531</v>
      </c>
      <c r="B690" s="101" t="s">
        <v>264</v>
      </c>
      <c r="C690" s="101"/>
      <c r="D690" s="87" t="n">
        <f aca="false">E690*F690</f>
        <v>15.36</v>
      </c>
      <c r="E690" s="226" t="n">
        <v>2</v>
      </c>
      <c r="F690" s="89" t="n">
        <v>7.68</v>
      </c>
      <c r="G690" s="90"/>
      <c r="H690" s="81" t="n">
        <f aca="false">SUM(F690*G690)</f>
        <v>0</v>
      </c>
      <c r="I690" s="82" t="n">
        <v>0.02</v>
      </c>
      <c r="J690" s="83" t="n">
        <f aca="false">SUM(H690*I690)</f>
        <v>0</v>
      </c>
      <c r="K690" s="118"/>
    </row>
    <row r="691" s="84" customFormat="true" ht="20.15" hidden="false" customHeight="true" outlineLevel="0" collapsed="false">
      <c r="A691" s="166" t="n">
        <v>375256</v>
      </c>
      <c r="B691" s="101" t="s">
        <v>265</v>
      </c>
      <c r="C691" s="225"/>
      <c r="D691" s="87" t="n">
        <f aca="false">E691*F691</f>
        <v>15.36</v>
      </c>
      <c r="E691" s="226" t="n">
        <v>2</v>
      </c>
      <c r="F691" s="89" t="n">
        <v>7.68</v>
      </c>
      <c r="G691" s="90"/>
      <c r="H691" s="81" t="n">
        <f aca="false">SUM(F691*G691)</f>
        <v>0</v>
      </c>
      <c r="I691" s="82" t="n">
        <v>0.02</v>
      </c>
      <c r="J691" s="83" t="n">
        <f aca="false">SUM(H691*I691)</f>
        <v>0</v>
      </c>
    </row>
    <row r="692" s="84" customFormat="true" ht="20.15" hidden="false" customHeight="true" outlineLevel="0" collapsed="false">
      <c r="A692" s="166" t="n">
        <v>544287</v>
      </c>
      <c r="B692" s="101" t="s">
        <v>219</v>
      </c>
      <c r="C692" s="225"/>
      <c r="D692" s="87" t="n">
        <f aca="false">E692*F692</f>
        <v>25.24</v>
      </c>
      <c r="E692" s="226" t="n">
        <v>2</v>
      </c>
      <c r="F692" s="89" t="n">
        <v>12.62</v>
      </c>
      <c r="G692" s="90"/>
      <c r="H692" s="81" t="n">
        <f aca="false">SUM(F692*G692)</f>
        <v>0</v>
      </c>
      <c r="I692" s="82" t="n">
        <v>0.02</v>
      </c>
      <c r="J692" s="83" t="n">
        <f aca="false">SUM(H692*I692)</f>
        <v>0</v>
      </c>
    </row>
    <row r="693" s="84" customFormat="true" ht="20.15" hidden="false" customHeight="true" outlineLevel="0" collapsed="false">
      <c r="A693" s="166" t="n">
        <v>245057</v>
      </c>
      <c r="B693" s="86" t="s">
        <v>95</v>
      </c>
      <c r="C693" s="312"/>
      <c r="D693" s="87" t="n">
        <f aca="false">E693*F693</f>
        <v>1.08</v>
      </c>
      <c r="E693" s="88" t="n">
        <v>2</v>
      </c>
      <c r="F693" s="89" t="n">
        <v>0.54</v>
      </c>
      <c r="G693" s="90"/>
      <c r="H693" s="81" t="n">
        <f aca="false">SUM(F693*G693)</f>
        <v>0</v>
      </c>
      <c r="I693" s="82" t="n">
        <v>0.02</v>
      </c>
      <c r="J693" s="83" t="n">
        <f aca="false">SUM(H693*I693)</f>
        <v>0</v>
      </c>
    </row>
    <row r="694" s="84" customFormat="true" ht="20.15" hidden="false" customHeight="true" outlineLevel="0" collapsed="false">
      <c r="A694" s="166" t="n">
        <v>567401</v>
      </c>
      <c r="B694" s="96" t="s">
        <v>266</v>
      </c>
      <c r="C694" s="223"/>
      <c r="D694" s="87" t="n">
        <f aca="false">E694*F694</f>
        <v>3.89</v>
      </c>
      <c r="E694" s="105" t="n">
        <v>1</v>
      </c>
      <c r="F694" s="89" t="n">
        <v>3.89</v>
      </c>
      <c r="G694" s="97"/>
      <c r="H694" s="224" t="n">
        <f aca="false">SUM(F694*G694)</f>
        <v>0</v>
      </c>
      <c r="I694" s="82" t="n">
        <v>0.02</v>
      </c>
      <c r="J694" s="83" t="n">
        <f aca="false">SUM(H694*I694)</f>
        <v>0</v>
      </c>
    </row>
    <row r="695" s="138" customFormat="true" ht="19" hidden="false" customHeight="true" outlineLevel="0" collapsed="false">
      <c r="A695" s="166" t="n">
        <v>163272</v>
      </c>
      <c r="B695" s="96" t="s">
        <v>113</v>
      </c>
      <c r="C695" s="223"/>
      <c r="D695" s="87" t="n">
        <f aca="false">E695*F695</f>
        <v>2.71</v>
      </c>
      <c r="E695" s="105" t="n">
        <v>1</v>
      </c>
      <c r="F695" s="89" t="n">
        <v>2.71</v>
      </c>
      <c r="G695" s="97"/>
      <c r="H695" s="224" t="n">
        <f aca="false">SUM(F695*G695)</f>
        <v>0</v>
      </c>
      <c r="I695" s="82" t="n">
        <v>0.02</v>
      </c>
      <c r="J695" s="83" t="n">
        <f aca="false">SUM(H695*I695)</f>
        <v>0</v>
      </c>
    </row>
    <row r="696" s="84" customFormat="true" ht="20.15" hidden="false" customHeight="true" outlineLevel="0" collapsed="false">
      <c r="A696" s="166" t="n">
        <v>21233</v>
      </c>
      <c r="B696" s="96" t="s">
        <v>101</v>
      </c>
      <c r="C696" s="223"/>
      <c r="D696" s="87" t="n">
        <f aca="false">E696*F696</f>
        <v>2.03</v>
      </c>
      <c r="E696" s="105" t="n">
        <v>1</v>
      </c>
      <c r="F696" s="89" t="n">
        <v>2.03</v>
      </c>
      <c r="G696" s="97"/>
      <c r="H696" s="174" t="n">
        <f aca="false">SUM(F696*G696)</f>
        <v>0</v>
      </c>
      <c r="I696" s="82" t="n">
        <v>0.02</v>
      </c>
      <c r="J696" s="83" t="n">
        <f aca="false">SUM(H696*I696)</f>
        <v>0</v>
      </c>
    </row>
    <row r="697" s="138" customFormat="true" ht="19" hidden="false" customHeight="true" outlineLevel="0" collapsed="false">
      <c r="A697" s="166" t="n">
        <v>21234</v>
      </c>
      <c r="B697" s="96" t="s">
        <v>102</v>
      </c>
      <c r="C697" s="223"/>
      <c r="D697" s="87" t="n">
        <f aca="false">E697*F697</f>
        <v>2.03</v>
      </c>
      <c r="E697" s="105" t="n">
        <v>1</v>
      </c>
      <c r="F697" s="89" t="n">
        <v>2.03</v>
      </c>
      <c r="G697" s="97"/>
      <c r="H697" s="174" t="n">
        <f aca="false">SUM(F697*G697)</f>
        <v>0</v>
      </c>
      <c r="I697" s="82" t="n">
        <v>0.02</v>
      </c>
      <c r="J697" s="83" t="n">
        <f aca="false">SUM(H697*I697)</f>
        <v>0</v>
      </c>
    </row>
    <row r="698" s="138" customFormat="true" ht="19" hidden="false" customHeight="true" outlineLevel="0" collapsed="false">
      <c r="A698" s="178" t="n">
        <v>21235</v>
      </c>
      <c r="B698" s="106" t="s">
        <v>103</v>
      </c>
      <c r="C698" s="84"/>
      <c r="D698" s="102" t="n">
        <f aca="false">E698*F698</f>
        <v>2.03</v>
      </c>
      <c r="E698" s="103" t="n">
        <v>1</v>
      </c>
      <c r="F698" s="108" t="n">
        <v>2.03</v>
      </c>
      <c r="G698" s="109"/>
      <c r="H698" s="224" t="n">
        <f aca="false">SUM(F698*G698)</f>
        <v>0</v>
      </c>
      <c r="I698" s="82" t="n">
        <v>0.02</v>
      </c>
      <c r="J698" s="83" t="n">
        <f aca="false">SUM(H698*I698)</f>
        <v>0</v>
      </c>
    </row>
    <row r="699" s="138" customFormat="true" ht="19" hidden="false" customHeight="true" outlineLevel="0" collapsed="false">
      <c r="A699" s="179"/>
      <c r="B699" s="180" t="s">
        <v>169</v>
      </c>
      <c r="C699" s="112"/>
      <c r="D699" s="113"/>
      <c r="E699" s="114"/>
      <c r="F699" s="115"/>
      <c r="G699" s="116"/>
      <c r="H699" s="229"/>
      <c r="I699" s="137"/>
      <c r="J699" s="137"/>
    </row>
    <row r="700" s="84" customFormat="true" ht="20.15" hidden="false" customHeight="true" outlineLevel="0" collapsed="false">
      <c r="A700" s="168" t="n">
        <v>264909</v>
      </c>
      <c r="B700" s="243" t="s">
        <v>250</v>
      </c>
      <c r="C700" s="239"/>
      <c r="D700" s="240"/>
      <c r="E700" s="241"/>
      <c r="F700" s="89" t="n">
        <v>85.8</v>
      </c>
      <c r="G700" s="242"/>
      <c r="H700" s="224" t="n">
        <f aca="false">SUM(F700*G700)</f>
        <v>0</v>
      </c>
      <c r="I700" s="82"/>
      <c r="J700" s="83"/>
    </row>
    <row r="701" s="95" customFormat="true" ht="20.15" hidden="false" customHeight="true" outlineLevel="0" collapsed="false">
      <c r="A701" s="168" t="n">
        <v>656956</v>
      </c>
      <c r="B701" s="121" t="s">
        <v>202</v>
      </c>
      <c r="C701" s="231"/>
      <c r="D701" s="237"/>
      <c r="E701" s="238"/>
      <c r="F701" s="89" t="n">
        <v>49.64</v>
      </c>
      <c r="G701" s="97"/>
      <c r="H701" s="81" t="n">
        <f aca="false">SUM(F701*G701)</f>
        <v>0</v>
      </c>
      <c r="I701" s="82" t="n">
        <v>0.02</v>
      </c>
      <c r="J701" s="83" t="n">
        <f aca="false">SUM(H701*I701)</f>
        <v>0</v>
      </c>
    </row>
    <row r="702" s="138" customFormat="true" ht="19" hidden="false" customHeight="true" outlineLevel="0" collapsed="false">
      <c r="A702" s="168" t="n">
        <v>304148</v>
      </c>
      <c r="B702" s="313" t="s">
        <v>106</v>
      </c>
      <c r="C702" s="223"/>
      <c r="D702" s="92"/>
      <c r="E702" s="120"/>
      <c r="F702" s="89" t="n">
        <v>41.14</v>
      </c>
      <c r="G702" s="314"/>
      <c r="H702" s="81" t="n">
        <f aca="false">SUM(F702*G702)</f>
        <v>0</v>
      </c>
      <c r="I702" s="82" t="n">
        <v>0.02</v>
      </c>
      <c r="J702" s="83" t="n">
        <f aca="false">SUM(H702*I702)</f>
        <v>0</v>
      </c>
    </row>
    <row r="703" s="84" customFormat="true" ht="20.15" hidden="false" customHeight="true" outlineLevel="0" collapsed="false">
      <c r="A703" s="168" t="n">
        <v>163432</v>
      </c>
      <c r="B703" s="213" t="s">
        <v>234</v>
      </c>
      <c r="C703" s="86"/>
      <c r="D703" s="87" t="n">
        <f aca="false">E703*F703</f>
        <v>30.3</v>
      </c>
      <c r="E703" s="105" t="n">
        <v>2</v>
      </c>
      <c r="F703" s="89" t="n">
        <v>15.15</v>
      </c>
      <c r="G703" s="97"/>
      <c r="H703" s="81" t="n">
        <f aca="false">SUM(F703*G703)</f>
        <v>0</v>
      </c>
      <c r="I703" s="82" t="n">
        <v>0.02</v>
      </c>
      <c r="J703" s="83" t="n">
        <f aca="false">SUM(H703*I703)</f>
        <v>0</v>
      </c>
    </row>
    <row r="704" s="95" customFormat="true" ht="20.15" hidden="false" customHeight="true" outlineLevel="0" collapsed="false">
      <c r="A704" s="211" t="n">
        <v>408266</v>
      </c>
      <c r="B704" s="127" t="s">
        <v>251</v>
      </c>
      <c r="C704" s="244"/>
      <c r="D704" s="245"/>
      <c r="E704" s="246"/>
      <c r="F704" s="131" t="n">
        <v>182</v>
      </c>
      <c r="G704" s="132"/>
      <c r="H704" s="133" t="n">
        <f aca="false">SUM(F704*G704)</f>
        <v>0</v>
      </c>
      <c r="I704" s="82"/>
      <c r="J704" s="83"/>
    </row>
    <row r="705" s="138" customFormat="true" ht="19" hidden="false" customHeight="true" outlineLevel="0" collapsed="false">
      <c r="A705" s="134" t="s">
        <v>116</v>
      </c>
      <c r="B705" s="135"/>
      <c r="C705" s="58"/>
      <c r="D705" s="57"/>
      <c r="E705" s="57"/>
      <c r="F705" s="59"/>
      <c r="G705" s="70" t="s">
        <v>117</v>
      </c>
      <c r="H705" s="136" t="n">
        <f aca="false">SUM(H656:H704)</f>
        <v>0</v>
      </c>
      <c r="I705" s="137"/>
      <c r="J705" s="137"/>
    </row>
    <row r="706" s="25" customFormat="true" ht="15.5" hidden="false" customHeight="false" outlineLevel="0" collapsed="false">
      <c r="A706" s="139" t="s">
        <v>118</v>
      </c>
      <c r="B706" s="140"/>
      <c r="C706" s="84"/>
      <c r="D706" s="118"/>
      <c r="E706" s="118"/>
      <c r="F706" s="141"/>
      <c r="G706" s="141"/>
      <c r="H706" s="142"/>
      <c r="I706" s="23"/>
      <c r="J706" s="23"/>
    </row>
    <row r="707" s="25" customFormat="true" ht="15.5" hidden="false" customHeight="false" outlineLevel="0" collapsed="false">
      <c r="A707" s="139" t="s">
        <v>119</v>
      </c>
      <c r="B707" s="140"/>
      <c r="C707" s="84"/>
      <c r="D707" s="118"/>
      <c r="E707" s="118"/>
      <c r="F707" s="141"/>
      <c r="G707" s="141"/>
      <c r="H707" s="142"/>
      <c r="I707" s="23"/>
      <c r="J707" s="23"/>
    </row>
    <row r="708" s="25" customFormat="true" ht="15.5" hidden="false" customHeight="false" outlineLevel="0" collapsed="false">
      <c r="A708" s="143"/>
      <c r="B708" s="140"/>
      <c r="C708" s="84"/>
      <c r="D708" s="118"/>
      <c r="E708" s="118"/>
      <c r="F708" s="141"/>
      <c r="G708" s="141"/>
      <c r="H708" s="142"/>
      <c r="I708" s="23"/>
      <c r="J708" s="23"/>
    </row>
    <row r="709" s="25" customFormat="true" ht="15.5" hidden="false" customHeight="false" outlineLevel="0" collapsed="false">
      <c r="A709" s="139" t="s">
        <v>120</v>
      </c>
      <c r="B709" s="140"/>
      <c r="C709" s="84"/>
      <c r="D709" s="118"/>
      <c r="E709" s="118"/>
      <c r="F709" s="84"/>
      <c r="G709" s="141"/>
      <c r="H709" s="144"/>
      <c r="I709" s="27"/>
      <c r="J709" s="27"/>
      <c r="K709" s="28"/>
      <c r="L709" s="28"/>
      <c r="M709" s="28"/>
      <c r="N709" s="28"/>
      <c r="O709" s="28"/>
      <c r="P709" s="28"/>
      <c r="Q709" s="28"/>
      <c r="R709" s="28"/>
      <c r="S709" s="28"/>
      <c r="T709" s="28"/>
      <c r="U709" s="28"/>
      <c r="V709" s="28"/>
      <c r="W709" s="28"/>
      <c r="X709" s="28"/>
      <c r="Y709" s="28"/>
      <c r="Z709" s="28"/>
      <c r="AA709" s="28"/>
      <c r="AB709" s="28"/>
      <c r="AC709" s="28"/>
      <c r="AD709" s="28"/>
      <c r="AE709" s="28"/>
      <c r="AF709" s="28"/>
      <c r="AG709" s="28"/>
      <c r="AH709" s="28"/>
      <c r="AI709" s="28"/>
      <c r="AJ709" s="28"/>
      <c r="AK709" s="28"/>
      <c r="AL709" s="28"/>
      <c r="AM709" s="28"/>
      <c r="AN709" s="28"/>
      <c r="AO709" s="28"/>
      <c r="AP709" s="28"/>
      <c r="AQ709" s="28"/>
      <c r="AR709" s="28"/>
      <c r="AS709" s="28"/>
      <c r="AT709" s="28"/>
      <c r="AU709" s="28"/>
      <c r="AV709" s="28"/>
      <c r="AW709" s="28"/>
      <c r="AX709" s="28"/>
      <c r="AY709" s="28"/>
      <c r="AZ709" s="28"/>
      <c r="BA709" s="28"/>
      <c r="BB709" s="28"/>
      <c r="BC709" s="28"/>
      <c r="BD709" s="28"/>
      <c r="BE709" s="28"/>
      <c r="BF709" s="28"/>
      <c r="BG709" s="28"/>
      <c r="BH709" s="28"/>
      <c r="BI709" s="28"/>
      <c r="BJ709" s="28"/>
      <c r="BK709" s="28"/>
      <c r="BL709" s="28"/>
      <c r="BM709" s="28"/>
      <c r="BN709" s="28"/>
      <c r="BO709" s="28"/>
      <c r="BP709" s="28"/>
      <c r="BQ709" s="28"/>
      <c r="BR709" s="28"/>
      <c r="BS709" s="28"/>
      <c r="BT709" s="28"/>
      <c r="BU709" s="28"/>
      <c r="BV709" s="28"/>
      <c r="BW709" s="28"/>
      <c r="BX709" s="28"/>
      <c r="BY709" s="28"/>
      <c r="BZ709" s="28"/>
      <c r="CA709" s="28"/>
      <c r="CB709" s="28"/>
      <c r="CC709" s="28"/>
      <c r="CD709" s="28"/>
      <c r="CE709" s="28"/>
      <c r="CF709" s="28"/>
      <c r="CG709" s="28"/>
      <c r="CH709" s="28"/>
      <c r="CI709" s="28"/>
      <c r="CJ709" s="28"/>
      <c r="CK709" s="28"/>
      <c r="CL709" s="28"/>
      <c r="CM709" s="28"/>
      <c r="CN709" s="28"/>
      <c r="CO709" s="28"/>
      <c r="CP709" s="28"/>
      <c r="CQ709" s="28"/>
      <c r="CR709" s="28"/>
      <c r="CS709" s="28"/>
      <c r="CT709" s="28"/>
      <c r="CU709" s="28"/>
      <c r="CV709" s="28"/>
      <c r="CW709" s="28"/>
      <c r="CX709" s="28"/>
      <c r="CY709" s="28"/>
      <c r="CZ709" s="28"/>
      <c r="DA709" s="28"/>
      <c r="DB709" s="28"/>
      <c r="DC709" s="28"/>
      <c r="DD709" s="28"/>
      <c r="DE709" s="28"/>
      <c r="DF709" s="28"/>
      <c r="DG709" s="28"/>
      <c r="DH709" s="28"/>
      <c r="DI709" s="28"/>
      <c r="DJ709" s="28"/>
      <c r="DK709" s="28"/>
      <c r="DL709" s="28"/>
      <c r="DM709" s="28"/>
      <c r="DN709" s="28"/>
      <c r="DO709" s="28"/>
      <c r="DP709" s="28"/>
      <c r="DQ709" s="28"/>
      <c r="DR709" s="28"/>
      <c r="DS709" s="28"/>
      <c r="DT709" s="28"/>
      <c r="DU709" s="28"/>
      <c r="DV709" s="28"/>
      <c r="DW709" s="28"/>
      <c r="DX709" s="28"/>
      <c r="DY709" s="28"/>
      <c r="DZ709" s="28"/>
      <c r="EA709" s="28"/>
      <c r="EB709" s="28"/>
      <c r="EC709" s="28"/>
      <c r="ED709" s="28"/>
      <c r="EE709" s="28"/>
      <c r="EF709" s="28"/>
      <c r="EG709" s="28"/>
      <c r="EH709" s="28"/>
      <c r="EI709" s="28"/>
      <c r="EJ709" s="28"/>
      <c r="EK709" s="28"/>
      <c r="EL709" s="28"/>
      <c r="EM709" s="28"/>
      <c r="EN709" s="28"/>
      <c r="EO709" s="28"/>
      <c r="EP709" s="28"/>
      <c r="EQ709" s="28"/>
      <c r="ER709" s="28"/>
      <c r="ES709" s="28"/>
      <c r="ET709" s="28"/>
      <c r="EU709" s="28"/>
      <c r="EV709" s="28"/>
      <c r="EW709" s="28"/>
      <c r="EX709" s="28"/>
      <c r="EY709" s="28"/>
      <c r="EZ709" s="28"/>
      <c r="FA709" s="28"/>
      <c r="FB709" s="28"/>
      <c r="FC709" s="28"/>
      <c r="FD709" s="28"/>
      <c r="FE709" s="28"/>
      <c r="FF709" s="28"/>
      <c r="FG709" s="28"/>
      <c r="FH709" s="28"/>
      <c r="FI709" s="28"/>
      <c r="FJ709" s="28"/>
      <c r="FK709" s="28"/>
      <c r="FL709" s="28"/>
      <c r="FM709" s="28"/>
      <c r="FN709" s="28"/>
      <c r="FO709" s="28"/>
      <c r="FP709" s="28"/>
      <c r="FQ709" s="28"/>
      <c r="FR709" s="28"/>
      <c r="FS709" s="28"/>
      <c r="FT709" s="28"/>
      <c r="FU709" s="28"/>
      <c r="FV709" s="28"/>
      <c r="FW709" s="28"/>
      <c r="FX709" s="28"/>
      <c r="FY709" s="28"/>
      <c r="FZ709" s="28"/>
      <c r="GA709" s="28"/>
      <c r="GB709" s="28"/>
      <c r="GC709" s="28"/>
      <c r="GD709" s="28"/>
      <c r="GE709" s="28"/>
      <c r="GF709" s="28"/>
      <c r="GG709" s="28"/>
      <c r="GH709" s="28"/>
      <c r="GI709" s="28"/>
      <c r="GJ709" s="28"/>
      <c r="GK709" s="28"/>
      <c r="GL709" s="28"/>
      <c r="GM709" s="28"/>
      <c r="GN709" s="28"/>
      <c r="GO709" s="28"/>
      <c r="GP709" s="28"/>
      <c r="GQ709" s="28"/>
      <c r="GR709" s="28"/>
      <c r="GS709" s="28"/>
      <c r="GT709" s="28"/>
      <c r="GU709" s="28"/>
      <c r="GV709" s="28"/>
      <c r="GW709" s="28"/>
      <c r="GX709" s="28"/>
      <c r="GY709" s="28"/>
      <c r="GZ709" s="28"/>
      <c r="HA709" s="28"/>
      <c r="HB709" s="28"/>
      <c r="HC709" s="28"/>
      <c r="HD709" s="28"/>
      <c r="HE709" s="28"/>
      <c r="HF709" s="28"/>
      <c r="HG709" s="28"/>
      <c r="HH709" s="28"/>
      <c r="HI709" s="28"/>
      <c r="HJ709" s="28"/>
      <c r="HK709" s="28"/>
      <c r="HL709" s="28"/>
      <c r="HM709" s="28"/>
      <c r="HN709" s="28"/>
      <c r="HO709" s="28"/>
      <c r="HP709" s="28"/>
      <c r="HQ709" s="28"/>
      <c r="HR709" s="28"/>
      <c r="HS709" s="28"/>
      <c r="HT709" s="28"/>
      <c r="HU709" s="28"/>
      <c r="HV709" s="28"/>
      <c r="HW709" s="28"/>
      <c r="HX709" s="28"/>
      <c r="HY709" s="28"/>
      <c r="HZ709" s="28"/>
      <c r="IA709" s="28"/>
      <c r="IB709" s="28"/>
      <c r="IC709" s="28"/>
      <c r="ID709" s="28"/>
      <c r="IE709" s="28"/>
      <c r="IF709" s="28"/>
      <c r="IG709" s="28"/>
      <c r="IH709" s="28"/>
      <c r="II709" s="28"/>
      <c r="IJ709" s="28"/>
      <c r="IK709" s="28"/>
      <c r="IL709" s="28"/>
      <c r="IM709" s="28"/>
      <c r="IN709" s="28"/>
      <c r="IO709" s="28"/>
      <c r="IP709" s="28"/>
      <c r="IQ709" s="28"/>
      <c r="IR709" s="28"/>
      <c r="IS709" s="28"/>
      <c r="IT709" s="28"/>
      <c r="IU709" s="28"/>
      <c r="IV709" s="28"/>
    </row>
    <row r="710" s="25" customFormat="true" ht="17.5" hidden="false" customHeight="false" outlineLevel="0" collapsed="false">
      <c r="A710" s="145" t="s">
        <v>121</v>
      </c>
      <c r="B710" s="140"/>
      <c r="C710" s="146"/>
      <c r="D710" s="147" t="s">
        <v>122</v>
      </c>
      <c r="E710" s="147"/>
      <c r="F710" s="148"/>
      <c r="G710" s="149"/>
      <c r="H710" s="150"/>
      <c r="I710" s="23"/>
      <c r="J710" s="23"/>
    </row>
    <row r="711" s="25" customFormat="true" ht="17.5" hidden="false" customHeight="false" outlineLevel="0" collapsed="false">
      <c r="A711" s="139" t="s">
        <v>123</v>
      </c>
      <c r="B711" s="140"/>
      <c r="C711" s="84"/>
      <c r="D711" s="147" t="s">
        <v>124</v>
      </c>
      <c r="E711" s="151"/>
      <c r="F711" s="152"/>
      <c r="G711" s="153"/>
      <c r="H711" s="154"/>
      <c r="I711" s="23"/>
      <c r="J711" s="23"/>
    </row>
    <row r="712" s="25" customFormat="true" ht="15.5" hidden="false" customHeight="false" outlineLevel="0" collapsed="false">
      <c r="A712" s="155"/>
      <c r="B712" s="140"/>
      <c r="C712" s="84"/>
      <c r="D712" s="156" t="s">
        <v>125</v>
      </c>
      <c r="E712" s="156"/>
      <c r="F712" s="156"/>
      <c r="G712" s="156"/>
      <c r="H712" s="156"/>
      <c r="I712" s="23"/>
      <c r="J712" s="23"/>
    </row>
    <row r="713" s="35" customFormat="true" ht="20.25" hidden="false" customHeight="true" outlineLevel="0" collapsed="false">
      <c r="A713" s="157"/>
      <c r="B713" s="158"/>
      <c r="C713" s="62"/>
      <c r="D713" s="159"/>
      <c r="E713" s="159"/>
      <c r="F713" s="62"/>
      <c r="G713" s="160"/>
      <c r="H713" s="161"/>
      <c r="I713" s="34"/>
      <c r="J713" s="34"/>
    </row>
    <row r="714" s="25" customFormat="true" ht="16" hidden="false" customHeight="false" outlineLevel="0" collapsed="false">
      <c r="A714" s="24" t="s">
        <v>52</v>
      </c>
      <c r="B714" s="24"/>
      <c r="C714" s="24"/>
      <c r="D714" s="24"/>
      <c r="E714" s="24"/>
      <c r="F714" s="24"/>
      <c r="G714" s="24"/>
      <c r="H714" s="24"/>
      <c r="I714" s="23"/>
      <c r="J714" s="23"/>
    </row>
    <row r="715" s="25" customFormat="true" ht="16" hidden="false" customHeight="false" outlineLevel="0" collapsed="false">
      <c r="A715" s="24" t="s">
        <v>53</v>
      </c>
      <c r="B715" s="24"/>
      <c r="C715" s="24"/>
      <c r="D715" s="24"/>
      <c r="E715" s="24"/>
      <c r="F715" s="24"/>
      <c r="G715" s="24"/>
      <c r="H715" s="24"/>
      <c r="I715" s="23"/>
      <c r="J715" s="23"/>
    </row>
    <row r="716" s="25" customFormat="true" ht="16" hidden="false" customHeight="false" outlineLevel="0" collapsed="false">
      <c r="A716" s="24" t="s">
        <v>54</v>
      </c>
      <c r="B716" s="24"/>
      <c r="C716" s="24"/>
      <c r="D716" s="24"/>
      <c r="E716" s="24"/>
      <c r="F716" s="24"/>
      <c r="G716" s="24"/>
      <c r="H716" s="24"/>
      <c r="I716" s="23"/>
      <c r="J716" s="23"/>
    </row>
    <row r="717" s="35" customFormat="true" ht="20.25" hidden="false" customHeight="true" outlineLevel="0" collapsed="false">
      <c r="A717" s="26" t="s">
        <v>55</v>
      </c>
      <c r="B717" s="26"/>
      <c r="C717" s="26"/>
      <c r="D717" s="26"/>
      <c r="E717" s="26"/>
      <c r="F717" s="26"/>
      <c r="G717" s="26"/>
      <c r="H717" s="26"/>
      <c r="I717" s="34"/>
      <c r="J717" s="34"/>
    </row>
    <row r="718" s="35" customFormat="true" ht="20.25" hidden="false" customHeight="true" outlineLevel="0" collapsed="false">
      <c r="A718" s="29" t="s">
        <v>56</v>
      </c>
      <c r="B718" s="29"/>
      <c r="C718" s="29"/>
      <c r="D718" s="29"/>
      <c r="E718" s="29"/>
      <c r="F718" s="29"/>
      <c r="G718" s="29"/>
      <c r="H718" s="29"/>
      <c r="I718" s="34"/>
      <c r="J718" s="34"/>
    </row>
    <row r="719" s="35" customFormat="true" ht="20.25" hidden="false" customHeight="true" outlineLevel="0" collapsed="false">
      <c r="A719" s="30"/>
      <c r="B719" s="30"/>
      <c r="C719" s="30"/>
      <c r="D719" s="31"/>
      <c r="E719" s="31"/>
      <c r="F719" s="30"/>
      <c r="G719" s="30"/>
      <c r="H719" s="30" t="s">
        <v>267</v>
      </c>
      <c r="I719" s="34"/>
      <c r="J719" s="34"/>
    </row>
    <row r="720" s="35" customFormat="true" ht="20.25" hidden="false" customHeight="true" outlineLevel="0" collapsed="false">
      <c r="A720" s="32" t="s">
        <v>58</v>
      </c>
      <c r="B720" s="32"/>
      <c r="C720" s="32"/>
      <c r="D720" s="32" t="s">
        <v>59</v>
      </c>
      <c r="E720" s="32"/>
      <c r="F720" s="32"/>
      <c r="G720" s="32"/>
      <c r="H720" s="32"/>
      <c r="I720" s="34"/>
      <c r="J720" s="34"/>
    </row>
    <row r="721" s="25" customFormat="true" ht="20.25" hidden="false" customHeight="true" outlineLevel="0" collapsed="false">
      <c r="A721" s="33" t="s">
        <v>60</v>
      </c>
      <c r="B721" s="33"/>
      <c r="C721" s="33"/>
      <c r="D721" s="33" t="s">
        <v>60</v>
      </c>
      <c r="E721" s="33"/>
      <c r="F721" s="33"/>
      <c r="G721" s="33"/>
      <c r="H721" s="33"/>
      <c r="I721" s="23"/>
      <c r="J721" s="23"/>
    </row>
    <row r="722" s="25" customFormat="true" ht="24" hidden="false" customHeight="true" outlineLevel="0" collapsed="false">
      <c r="A722" s="36" t="s">
        <v>61</v>
      </c>
      <c r="B722" s="37"/>
      <c r="C722" s="37"/>
      <c r="D722" s="36" t="s">
        <v>61</v>
      </c>
      <c r="E722" s="38"/>
      <c r="F722" s="38"/>
      <c r="G722" s="38"/>
      <c r="H722" s="38"/>
      <c r="I722" s="23"/>
      <c r="J722" s="23"/>
    </row>
    <row r="723" s="73" customFormat="true" ht="18.75" hidden="false" customHeight="true" outlineLevel="0" collapsed="false">
      <c r="A723" s="36" t="s">
        <v>62</v>
      </c>
      <c r="B723" s="37"/>
      <c r="C723" s="37"/>
      <c r="D723" s="36" t="s">
        <v>62</v>
      </c>
      <c r="E723" s="38"/>
      <c r="F723" s="38"/>
      <c r="G723" s="38"/>
      <c r="H723" s="38"/>
      <c r="I723" s="72"/>
      <c r="J723" s="72"/>
    </row>
    <row r="724" s="84" customFormat="true" ht="21" hidden="false" customHeight="true" outlineLevel="0" collapsed="false">
      <c r="A724" s="36" t="s">
        <v>63</v>
      </c>
      <c r="B724" s="38"/>
      <c r="C724" s="38"/>
      <c r="D724" s="36" t="s">
        <v>63</v>
      </c>
      <c r="E724" s="37"/>
      <c r="F724" s="37"/>
      <c r="G724" s="37"/>
      <c r="H724" s="37"/>
      <c r="I724" s="82"/>
      <c r="J724" s="83"/>
    </row>
    <row r="725" s="84" customFormat="true" ht="20.15" hidden="false" customHeight="true" outlineLevel="0" collapsed="false">
      <c r="A725" s="36" t="s">
        <v>64</v>
      </c>
      <c r="B725" s="37"/>
      <c r="C725" s="37"/>
      <c r="D725" s="36" t="s">
        <v>64</v>
      </c>
      <c r="E725" s="39"/>
      <c r="F725" s="39"/>
      <c r="G725" s="39"/>
      <c r="H725" s="39"/>
      <c r="I725" s="82"/>
      <c r="J725" s="83"/>
    </row>
    <row r="726" s="95" customFormat="true" ht="20.15" hidden="false" customHeight="true" outlineLevel="0" collapsed="false">
      <c r="A726" s="36" t="s">
        <v>65</v>
      </c>
      <c r="B726" s="37"/>
      <c r="C726" s="37"/>
      <c r="D726" s="36" t="s">
        <v>65</v>
      </c>
      <c r="E726" s="38"/>
      <c r="F726" s="38"/>
      <c r="G726" s="38"/>
      <c r="H726" s="38"/>
      <c r="I726" s="82"/>
      <c r="J726" s="83"/>
    </row>
    <row r="727" s="95" customFormat="true" ht="20.15" hidden="false" customHeight="true" outlineLevel="0" collapsed="false">
      <c r="A727" s="36" t="s">
        <v>66</v>
      </c>
      <c r="B727" s="38"/>
      <c r="C727" s="38"/>
      <c r="D727" s="36" t="s">
        <v>66</v>
      </c>
      <c r="E727" s="38"/>
      <c r="F727" s="38"/>
      <c r="G727" s="38"/>
      <c r="H727" s="38"/>
      <c r="I727" s="82"/>
      <c r="J727" s="83"/>
    </row>
    <row r="728" s="84" customFormat="true" ht="20.15" hidden="false" customHeight="true" outlineLevel="0" collapsed="false">
      <c r="A728" s="36" t="s">
        <v>67</v>
      </c>
      <c r="B728" s="38"/>
      <c r="C728" s="38"/>
      <c r="D728" s="36" t="s">
        <v>68</v>
      </c>
      <c r="E728" s="38"/>
      <c r="F728" s="38"/>
      <c r="G728" s="38"/>
      <c r="H728" s="38"/>
      <c r="I728" s="82"/>
      <c r="J728" s="83"/>
    </row>
    <row r="729" s="84" customFormat="true" ht="20.15" hidden="false" customHeight="true" outlineLevel="0" collapsed="false">
      <c r="A729" s="36" t="s">
        <v>69</v>
      </c>
      <c r="B729" s="40"/>
      <c r="C729" s="40"/>
      <c r="D729" s="36"/>
      <c r="E729" s="38"/>
      <c r="F729" s="38"/>
      <c r="G729" s="38"/>
      <c r="H729" s="38"/>
      <c r="I729" s="82"/>
      <c r="J729" s="83"/>
    </row>
    <row r="730" s="84" customFormat="true" ht="20.15" hidden="false" customHeight="true" outlineLevel="0" collapsed="false">
      <c r="A730" s="41" t="s">
        <v>70</v>
      </c>
      <c r="B730" s="42" t="s">
        <v>71</v>
      </c>
      <c r="C730" s="42"/>
      <c r="D730" s="43" t="s">
        <v>72</v>
      </c>
      <c r="E730" s="44"/>
      <c r="F730" s="44"/>
      <c r="G730" s="44"/>
      <c r="H730" s="44"/>
      <c r="I730" s="82"/>
      <c r="J730" s="83"/>
    </row>
    <row r="731" s="287" customFormat="true" ht="20.15" hidden="false" customHeight="true" outlineLevel="0" collapsed="false">
      <c r="A731" s="45" t="s">
        <v>73</v>
      </c>
      <c r="B731" s="46"/>
      <c r="C731" s="46"/>
      <c r="D731" s="47"/>
      <c r="E731" s="48"/>
      <c r="F731" s="49"/>
      <c r="G731" s="49"/>
      <c r="H731" s="50"/>
      <c r="I731" s="82"/>
      <c r="J731" s="83"/>
    </row>
    <row r="732" s="84" customFormat="true" ht="20.15" hidden="false" customHeight="true" outlineLevel="0" collapsed="false">
      <c r="A732" s="51" t="s">
        <v>74</v>
      </c>
      <c r="B732" s="52"/>
      <c r="C732" s="52"/>
      <c r="D732" s="53"/>
      <c r="E732" s="53"/>
      <c r="F732" s="52"/>
      <c r="G732" s="52"/>
      <c r="H732" s="54"/>
      <c r="I732" s="82"/>
      <c r="J732" s="83"/>
    </row>
    <row r="733" s="25" customFormat="true" ht="19.5" hidden="false" customHeight="true" outlineLevel="0" collapsed="false">
      <c r="A733" s="55" t="s">
        <v>75</v>
      </c>
      <c r="B733" s="55"/>
      <c r="C733" s="56" t="s">
        <v>76</v>
      </c>
      <c r="D733" s="57" t="s">
        <v>77</v>
      </c>
      <c r="E733" s="57"/>
      <c r="F733" s="58"/>
      <c r="G733" s="59"/>
      <c r="H733" s="60"/>
      <c r="I733" s="23"/>
      <c r="J733" s="23"/>
    </row>
    <row r="734" s="25" customFormat="true" ht="24" hidden="false" customHeight="true" outlineLevel="0" collapsed="false">
      <c r="A734" s="61" t="s">
        <v>78</v>
      </c>
      <c r="B734" s="61"/>
      <c r="C734" s="62" t="s">
        <v>79</v>
      </c>
      <c r="D734" s="63" t="s">
        <v>80</v>
      </c>
      <c r="E734" s="64"/>
      <c r="F734" s="64"/>
      <c r="G734" s="64"/>
      <c r="H734" s="65"/>
      <c r="I734" s="23"/>
      <c r="J734" s="23"/>
    </row>
    <row r="735" s="84" customFormat="true" ht="20.15" hidden="false" customHeight="true" outlineLevel="0" collapsed="false">
      <c r="A735" s="66" t="s">
        <v>81</v>
      </c>
      <c r="B735" s="67" t="s">
        <v>82</v>
      </c>
      <c r="C735" s="68"/>
      <c r="D735" s="69"/>
      <c r="E735" s="69"/>
      <c r="F735" s="70" t="s">
        <v>83</v>
      </c>
      <c r="G735" s="70" t="s">
        <v>84</v>
      </c>
      <c r="H735" s="71" t="s">
        <v>85</v>
      </c>
      <c r="I735" s="82"/>
      <c r="J735" s="83"/>
    </row>
    <row r="736" s="84" customFormat="true" ht="25" hidden="false" customHeight="true" outlineLevel="0" collapsed="false">
      <c r="A736" s="288" t="n">
        <v>426745</v>
      </c>
      <c r="B736" s="188" t="s">
        <v>268</v>
      </c>
      <c r="C736" s="189"/>
      <c r="D736" s="165"/>
      <c r="E736" s="220"/>
      <c r="F736" s="79" t="n">
        <f aca="false">SUM(D737:D751)</f>
        <v>153.84</v>
      </c>
      <c r="G736" s="221"/>
      <c r="H736" s="81" t="n">
        <f aca="false">SUM(F736*G736)</f>
        <v>0</v>
      </c>
      <c r="I736" s="82" t="n">
        <v>0.02</v>
      </c>
      <c r="J736" s="83" t="n">
        <f aca="false">SUM(H736*I736)</f>
        <v>0</v>
      </c>
    </row>
    <row r="737" s="84" customFormat="true" ht="25" hidden="false" customHeight="true" outlineLevel="0" collapsed="false">
      <c r="A737" s="166" t="n">
        <v>335683</v>
      </c>
      <c r="B737" s="91" t="s">
        <v>88</v>
      </c>
      <c r="C737" s="223"/>
      <c r="D737" s="87" t="n">
        <f aca="false">E737*F737</f>
        <v>15.12</v>
      </c>
      <c r="E737" s="88" t="n">
        <v>2</v>
      </c>
      <c r="F737" s="89" t="n">
        <v>7.56</v>
      </c>
      <c r="G737" s="90"/>
      <c r="H737" s="81" t="n">
        <f aca="false">SUM(F737*G737)</f>
        <v>0</v>
      </c>
      <c r="I737" s="82" t="n">
        <v>0.02</v>
      </c>
      <c r="J737" s="83" t="n">
        <f aca="false">SUM(H737*I737)</f>
        <v>0</v>
      </c>
    </row>
    <row r="738" s="84" customFormat="true" ht="25" hidden="false" customHeight="true" outlineLevel="0" collapsed="false">
      <c r="A738" s="166" t="n">
        <v>334884</v>
      </c>
      <c r="B738" s="86" t="s">
        <v>89</v>
      </c>
      <c r="C738" s="223"/>
      <c r="D738" s="92" t="n">
        <f aca="false">E738*F738</f>
        <v>15.12</v>
      </c>
      <c r="E738" s="93" t="n">
        <v>2</v>
      </c>
      <c r="F738" s="89" t="n">
        <v>7.56</v>
      </c>
      <c r="G738" s="94"/>
      <c r="H738" s="81" t="n">
        <f aca="false">SUM(F738*G738)</f>
        <v>0</v>
      </c>
      <c r="I738" s="82" t="n">
        <v>0.02</v>
      </c>
      <c r="J738" s="83" t="n">
        <f aca="false">SUM(H738*I738)</f>
        <v>0</v>
      </c>
    </row>
    <row r="739" s="84" customFormat="true" ht="25" hidden="false" customHeight="true" outlineLevel="0" collapsed="false">
      <c r="A739" s="166" t="n">
        <v>451508</v>
      </c>
      <c r="B739" s="86" t="s">
        <v>90</v>
      </c>
      <c r="C739" s="223"/>
      <c r="D739" s="92" t="n">
        <f aca="false">E739*F739</f>
        <v>15.12</v>
      </c>
      <c r="E739" s="93" t="n">
        <v>2</v>
      </c>
      <c r="F739" s="89" t="n">
        <v>7.56</v>
      </c>
      <c r="G739" s="94"/>
      <c r="H739" s="81" t="n">
        <f aca="false">SUM(F739*G739)</f>
        <v>0</v>
      </c>
      <c r="I739" s="82" t="n">
        <v>0.02</v>
      </c>
      <c r="J739" s="83" t="n">
        <f aca="false">SUM(H739*I739)</f>
        <v>0</v>
      </c>
    </row>
    <row r="740" s="84" customFormat="true" ht="25" hidden="false" customHeight="true" outlineLevel="0" collapsed="false">
      <c r="A740" s="178" t="n">
        <v>395698</v>
      </c>
      <c r="B740" s="222" t="s">
        <v>193</v>
      </c>
      <c r="D740" s="87" t="n">
        <f aca="false">E740*F740</f>
        <v>9.22</v>
      </c>
      <c r="E740" s="88" t="n">
        <v>2</v>
      </c>
      <c r="F740" s="89" t="n">
        <v>4.61</v>
      </c>
      <c r="G740" s="90"/>
      <c r="H740" s="81" t="n">
        <f aca="false">SUM(F740*G740)</f>
        <v>0</v>
      </c>
      <c r="I740" s="82" t="n">
        <v>0.02</v>
      </c>
      <c r="J740" s="83" t="n">
        <f aca="false">SUM(H740*I740)</f>
        <v>0</v>
      </c>
    </row>
    <row r="741" s="84" customFormat="true" ht="25" hidden="false" customHeight="true" outlineLevel="0" collapsed="false">
      <c r="A741" s="166" t="n">
        <v>532301</v>
      </c>
      <c r="B741" s="101" t="s">
        <v>194</v>
      </c>
      <c r="C741" s="223"/>
      <c r="D741" s="87" t="n">
        <f aca="false">E741*F741</f>
        <v>8.6</v>
      </c>
      <c r="E741" s="88" t="n">
        <v>2</v>
      </c>
      <c r="F741" s="89" t="n">
        <v>4.3</v>
      </c>
      <c r="G741" s="94"/>
      <c r="H741" s="224" t="n">
        <f aca="false">SUM(F741*G741)</f>
        <v>0</v>
      </c>
      <c r="I741" s="82" t="n">
        <v>0.02</v>
      </c>
      <c r="J741" s="83" t="n">
        <f aca="false">SUM(H741*I741)</f>
        <v>0</v>
      </c>
    </row>
    <row r="742" s="227" customFormat="true" ht="25" hidden="false" customHeight="true" outlineLevel="0" collapsed="false">
      <c r="A742" s="166" t="n">
        <v>162333</v>
      </c>
      <c r="B742" s="86" t="s">
        <v>269</v>
      </c>
      <c r="C742" s="312"/>
      <c r="D742" s="87" t="n">
        <f aca="false">E742*F742</f>
        <v>2.98</v>
      </c>
      <c r="E742" s="88" t="n">
        <v>2</v>
      </c>
      <c r="F742" s="89" t="n">
        <v>1.49</v>
      </c>
      <c r="G742" s="90"/>
      <c r="H742" s="81" t="n">
        <f aca="false">SUM(F742*G742)</f>
        <v>0</v>
      </c>
      <c r="I742" s="82" t="n">
        <v>0.02</v>
      </c>
      <c r="J742" s="83" t="n">
        <f aca="false">SUM(H742*I742)</f>
        <v>0</v>
      </c>
    </row>
    <row r="743" s="73" customFormat="true" ht="25" hidden="false" customHeight="true" outlineLevel="0" collapsed="false">
      <c r="A743" s="178" t="n">
        <v>387308</v>
      </c>
      <c r="B743" s="101" t="s">
        <v>196</v>
      </c>
      <c r="C743" s="225"/>
      <c r="D743" s="102" t="n">
        <f aca="false">E743*F743</f>
        <v>19.04</v>
      </c>
      <c r="E743" s="226" t="n">
        <v>2</v>
      </c>
      <c r="F743" s="108" t="n">
        <v>9.52</v>
      </c>
      <c r="G743" s="206"/>
      <c r="H743" s="81" t="n">
        <f aca="false">SUM(F743*G743)</f>
        <v>0</v>
      </c>
      <c r="I743" s="82" t="n">
        <v>0.02</v>
      </c>
      <c r="J743" s="83" t="n">
        <f aca="false">SUM(H743*I743)</f>
        <v>0</v>
      </c>
    </row>
    <row r="744" s="84" customFormat="true" ht="25" hidden="false" customHeight="true" outlineLevel="0" collapsed="false">
      <c r="A744" s="166" t="n">
        <v>312652</v>
      </c>
      <c r="B744" s="86" t="s">
        <v>270</v>
      </c>
      <c r="C744" s="312"/>
      <c r="D744" s="289" t="n">
        <f aca="false">E744*F744</f>
        <v>23.22</v>
      </c>
      <c r="E744" s="292" t="n">
        <v>2</v>
      </c>
      <c r="F744" s="89" t="n">
        <v>11.61</v>
      </c>
      <c r="G744" s="291"/>
      <c r="H744" s="81" t="n">
        <f aca="false">SUM(F744*G744)</f>
        <v>0</v>
      </c>
      <c r="I744" s="82" t="n">
        <v>0.02</v>
      </c>
      <c r="J744" s="83" t="n">
        <f aca="false">SUM(H744*I744)</f>
        <v>0</v>
      </c>
    </row>
    <row r="745" s="84" customFormat="true" ht="25" hidden="false" customHeight="true" outlineLevel="0" collapsed="false">
      <c r="A745" s="166" t="n">
        <v>326222</v>
      </c>
      <c r="B745" s="86" t="s">
        <v>233</v>
      </c>
      <c r="C745" s="223"/>
      <c r="D745" s="87" t="n">
        <f aca="false">E745*F745</f>
        <v>9.12</v>
      </c>
      <c r="E745" s="226" t="n">
        <v>2</v>
      </c>
      <c r="F745" s="89" t="n">
        <v>4.56</v>
      </c>
      <c r="G745" s="90"/>
      <c r="H745" s="81" t="n">
        <f aca="false">SUM(F745*G745)</f>
        <v>0</v>
      </c>
      <c r="I745" s="82" t="n">
        <v>0.02</v>
      </c>
      <c r="J745" s="83" t="n">
        <f aca="false">SUM(H745*I745)</f>
        <v>0</v>
      </c>
    </row>
    <row r="746" s="95" customFormat="true" ht="25" hidden="false" customHeight="true" outlineLevel="0" collapsed="false">
      <c r="A746" s="166" t="n">
        <v>544287</v>
      </c>
      <c r="B746" s="101" t="s">
        <v>219</v>
      </c>
      <c r="C746" s="225"/>
      <c r="D746" s="87" t="n">
        <f aca="false">E746*F746</f>
        <v>25.24</v>
      </c>
      <c r="E746" s="226" t="n">
        <v>2</v>
      </c>
      <c r="F746" s="89" t="n">
        <v>12.62</v>
      </c>
      <c r="G746" s="90"/>
      <c r="H746" s="81" t="n">
        <f aca="false">SUM(F746*G746)</f>
        <v>0</v>
      </c>
      <c r="I746" s="82" t="n">
        <v>0.02</v>
      </c>
      <c r="J746" s="83" t="n">
        <f aca="false">SUM(H746*I746)</f>
        <v>0</v>
      </c>
    </row>
    <row r="747" s="95" customFormat="true" ht="25" hidden="false" customHeight="true" outlineLevel="0" collapsed="false">
      <c r="A747" s="166" t="n">
        <v>245057</v>
      </c>
      <c r="B747" s="86" t="s">
        <v>95</v>
      </c>
      <c r="C747" s="315"/>
      <c r="D747" s="92" t="n">
        <f aca="false">E747*F747</f>
        <v>1.08</v>
      </c>
      <c r="E747" s="93" t="n">
        <v>2</v>
      </c>
      <c r="F747" s="89" t="n">
        <v>0.54</v>
      </c>
      <c r="G747" s="94"/>
      <c r="H747" s="81" t="n">
        <f aca="false">SUM(F747*G747)</f>
        <v>0</v>
      </c>
      <c r="I747" s="82" t="n">
        <v>0.02</v>
      </c>
      <c r="J747" s="83" t="n">
        <f aca="false">SUM(H747*I747)</f>
        <v>0</v>
      </c>
    </row>
    <row r="748" s="84" customFormat="true" ht="25" hidden="false" customHeight="true" outlineLevel="0" collapsed="false">
      <c r="A748" s="166" t="n">
        <v>567401</v>
      </c>
      <c r="B748" s="96" t="s">
        <v>100</v>
      </c>
      <c r="C748" s="223"/>
      <c r="D748" s="87" t="n">
        <f aca="false">E748*F748</f>
        <v>3.89</v>
      </c>
      <c r="E748" s="105" t="n">
        <v>1</v>
      </c>
      <c r="F748" s="89" t="n">
        <v>3.89</v>
      </c>
      <c r="G748" s="97"/>
      <c r="H748" s="224" t="n">
        <f aca="false">SUM(F748*G748)</f>
        <v>0</v>
      </c>
      <c r="I748" s="82" t="n">
        <v>0.02</v>
      </c>
      <c r="J748" s="83" t="n">
        <f aca="false">SUM(H748*I748)</f>
        <v>0</v>
      </c>
    </row>
    <row r="749" s="84" customFormat="true" ht="25" hidden="false" customHeight="true" outlineLevel="0" collapsed="false">
      <c r="A749" s="166" t="n">
        <v>21233</v>
      </c>
      <c r="B749" s="96" t="s">
        <v>101</v>
      </c>
      <c r="C749" s="223"/>
      <c r="D749" s="87" t="n">
        <f aca="false">E749*F749</f>
        <v>2.03</v>
      </c>
      <c r="E749" s="105" t="n">
        <v>1</v>
      </c>
      <c r="F749" s="89" t="n">
        <v>2.03</v>
      </c>
      <c r="G749" s="97"/>
      <c r="H749" s="174" t="n">
        <f aca="false">SUM(F749*G749)</f>
        <v>0</v>
      </c>
      <c r="I749" s="82" t="n">
        <v>0.02</v>
      </c>
      <c r="J749" s="83" t="n">
        <f aca="false">SUM(H749*I749)</f>
        <v>0</v>
      </c>
    </row>
    <row r="750" s="84" customFormat="true" ht="25" hidden="false" customHeight="true" outlineLevel="0" collapsed="false">
      <c r="A750" s="166" t="n">
        <v>21234</v>
      </c>
      <c r="B750" s="96" t="s">
        <v>102</v>
      </c>
      <c r="C750" s="223"/>
      <c r="D750" s="87" t="n">
        <f aca="false">E750*F750</f>
        <v>2.03</v>
      </c>
      <c r="E750" s="105" t="n">
        <v>1</v>
      </c>
      <c r="F750" s="89" t="n">
        <v>2.03</v>
      </c>
      <c r="G750" s="97"/>
      <c r="H750" s="174" t="n">
        <f aca="false">SUM(F750*G750)</f>
        <v>0</v>
      </c>
      <c r="I750" s="82" t="n">
        <v>0.02</v>
      </c>
      <c r="J750" s="83" t="n">
        <f aca="false">SUM(H750*I750)</f>
        <v>0</v>
      </c>
    </row>
    <row r="751" s="84" customFormat="true" ht="25" hidden="false" customHeight="true" outlineLevel="0" collapsed="false">
      <c r="A751" s="178" t="n">
        <v>21235</v>
      </c>
      <c r="B751" s="106" t="s">
        <v>103</v>
      </c>
      <c r="D751" s="102" t="n">
        <f aca="false">E751*F751</f>
        <v>2.03</v>
      </c>
      <c r="E751" s="103" t="n">
        <v>1</v>
      </c>
      <c r="F751" s="108" t="n">
        <v>2.03</v>
      </c>
      <c r="G751" s="109"/>
      <c r="H751" s="224" t="n">
        <f aca="false">SUM(F751*G751)</f>
        <v>0</v>
      </c>
      <c r="I751" s="82" t="n">
        <v>0.02</v>
      </c>
      <c r="J751" s="83" t="n">
        <f aca="false">SUM(H751*I751)</f>
        <v>0</v>
      </c>
    </row>
    <row r="752" s="84" customFormat="true" ht="25" hidden="false" customHeight="true" outlineLevel="0" collapsed="false">
      <c r="A752" s="179"/>
      <c r="B752" s="111" t="s">
        <v>169</v>
      </c>
      <c r="C752" s="112"/>
      <c r="D752" s="113"/>
      <c r="E752" s="114"/>
      <c r="F752" s="115"/>
      <c r="G752" s="116"/>
      <c r="H752" s="229"/>
      <c r="I752" s="82" t="n">
        <v>0.02</v>
      </c>
      <c r="J752" s="83" t="n">
        <f aca="false">SUM(H752*I752)</f>
        <v>0</v>
      </c>
    </row>
    <row r="753" s="84" customFormat="true" ht="25" hidden="false" customHeight="true" outlineLevel="0" collapsed="false">
      <c r="A753" s="168" t="n">
        <v>656959</v>
      </c>
      <c r="B753" s="86" t="s">
        <v>271</v>
      </c>
      <c r="C753" s="223"/>
      <c r="D753" s="316"/>
      <c r="E753" s="317"/>
      <c r="F753" s="89" t="n">
        <v>62.93</v>
      </c>
      <c r="G753" s="97"/>
      <c r="H753" s="81" t="n">
        <f aca="false">SUM(F753*G753)</f>
        <v>0</v>
      </c>
      <c r="I753" s="82" t="n">
        <v>0.02</v>
      </c>
      <c r="J753" s="83" t="n">
        <f aca="false">SUM(H753*I753)</f>
        <v>0</v>
      </c>
    </row>
    <row r="754" s="84" customFormat="true" ht="25" hidden="false" customHeight="true" outlineLevel="0" collapsed="false">
      <c r="A754" s="168" t="n">
        <v>408835</v>
      </c>
      <c r="B754" s="86" t="s">
        <v>272</v>
      </c>
      <c r="C754" s="223"/>
      <c r="D754" s="92"/>
      <c r="E754" s="120"/>
      <c r="F754" s="89" t="n">
        <v>199</v>
      </c>
      <c r="G754" s="104"/>
      <c r="H754" s="81" t="n">
        <f aca="false">SUM(F754*G754)</f>
        <v>0</v>
      </c>
      <c r="I754" s="82"/>
      <c r="J754" s="83"/>
    </row>
    <row r="755" s="84" customFormat="true" ht="25" hidden="false" customHeight="true" outlineLevel="0" collapsed="false">
      <c r="A755" s="318" t="n">
        <v>426746</v>
      </c>
      <c r="B755" s="188" t="s">
        <v>273</v>
      </c>
      <c r="C755" s="189"/>
      <c r="D755" s="165"/>
      <c r="E755" s="187"/>
      <c r="F755" s="79" t="n">
        <f aca="false">SUM(D756:D773)</f>
        <v>303.08</v>
      </c>
      <c r="G755" s="80"/>
      <c r="H755" s="81" t="n">
        <f aca="false">SUM(F755*G755)</f>
        <v>0</v>
      </c>
      <c r="I755" s="82" t="n">
        <v>0.02</v>
      </c>
      <c r="J755" s="83" t="n">
        <f aca="false">SUM(H755*I755)</f>
        <v>0</v>
      </c>
    </row>
    <row r="756" s="84" customFormat="true" ht="25" hidden="false" customHeight="true" outlineLevel="0" collapsed="false">
      <c r="A756" s="166" t="n">
        <v>335683</v>
      </c>
      <c r="B756" s="249" t="s">
        <v>88</v>
      </c>
      <c r="C756" s="250"/>
      <c r="D756" s="87" t="n">
        <f aca="false">E756*F756</f>
        <v>15.12</v>
      </c>
      <c r="E756" s="88" t="n">
        <v>2</v>
      </c>
      <c r="F756" s="230" t="n">
        <v>7.56</v>
      </c>
      <c r="G756" s="90"/>
      <c r="H756" s="81" t="n">
        <f aca="false">SUM(F756*G756)</f>
        <v>0</v>
      </c>
      <c r="I756" s="82" t="n">
        <v>0.02</v>
      </c>
      <c r="J756" s="83" t="n">
        <f aca="false">SUM(H756*I756)</f>
        <v>0</v>
      </c>
    </row>
    <row r="757" s="84" customFormat="true" ht="25" hidden="false" customHeight="true" outlineLevel="0" collapsed="false">
      <c r="A757" s="166" t="n">
        <v>334884</v>
      </c>
      <c r="B757" s="217" t="s">
        <v>89</v>
      </c>
      <c r="C757" s="250"/>
      <c r="D757" s="92" t="n">
        <f aca="false">E757*F757</f>
        <v>15.12</v>
      </c>
      <c r="E757" s="93" t="n">
        <v>2</v>
      </c>
      <c r="F757" s="230" t="n">
        <v>7.56</v>
      </c>
      <c r="G757" s="94"/>
      <c r="H757" s="81" t="n">
        <f aca="false">SUM(F757*G757)</f>
        <v>0</v>
      </c>
      <c r="I757" s="82" t="n">
        <v>0.02</v>
      </c>
      <c r="J757" s="83" t="n">
        <f aca="false">SUM(H757*I757)</f>
        <v>0</v>
      </c>
    </row>
    <row r="758" s="84" customFormat="true" ht="25" hidden="false" customHeight="true" outlineLevel="0" collapsed="false">
      <c r="A758" s="166" t="n">
        <v>451508</v>
      </c>
      <c r="B758" s="250" t="s">
        <v>90</v>
      </c>
      <c r="C758" s="250"/>
      <c r="D758" s="92" t="n">
        <f aca="false">E758*F758</f>
        <v>15.12</v>
      </c>
      <c r="E758" s="93" t="n">
        <v>2</v>
      </c>
      <c r="F758" s="230" t="n">
        <v>7.56</v>
      </c>
      <c r="G758" s="94"/>
      <c r="H758" s="81" t="n">
        <f aca="false">SUM(F758*G758)</f>
        <v>0</v>
      </c>
      <c r="I758" s="82" t="n">
        <v>0.02</v>
      </c>
      <c r="J758" s="83" t="n">
        <f aca="false">SUM(H758*I758)</f>
        <v>0</v>
      </c>
    </row>
    <row r="759" s="84" customFormat="true" ht="25" hidden="false" customHeight="true" outlineLevel="0" collapsed="false">
      <c r="A759" s="166" t="n">
        <v>30719</v>
      </c>
      <c r="B759" s="252" t="s">
        <v>239</v>
      </c>
      <c r="C759" s="256"/>
      <c r="D759" s="87" t="n">
        <f aca="false">E759*F759</f>
        <v>32.98</v>
      </c>
      <c r="E759" s="105" t="n">
        <v>2</v>
      </c>
      <c r="F759" s="230" t="n">
        <v>16.49</v>
      </c>
      <c r="G759" s="97"/>
      <c r="H759" s="81" t="n">
        <f aca="false">SUM(F759*G759)</f>
        <v>0</v>
      </c>
      <c r="I759" s="82" t="n">
        <v>0.02</v>
      </c>
      <c r="J759" s="83" t="n">
        <f aca="false">SUM(H759*I759)</f>
        <v>0</v>
      </c>
    </row>
    <row r="760" s="84" customFormat="true" ht="25" hidden="false" customHeight="true" outlineLevel="0" collapsed="false">
      <c r="A760" s="166" t="n">
        <v>532301</v>
      </c>
      <c r="B760" s="254" t="s">
        <v>194</v>
      </c>
      <c r="C760" s="250"/>
      <c r="D760" s="87" t="n">
        <f aca="false">E760*F760</f>
        <v>8.6</v>
      </c>
      <c r="E760" s="88" t="n">
        <v>2</v>
      </c>
      <c r="F760" s="89" t="n">
        <v>4.3</v>
      </c>
      <c r="G760" s="94"/>
      <c r="H760" s="224" t="n">
        <f aca="false">SUM(F760*G760)</f>
        <v>0</v>
      </c>
      <c r="I760" s="82" t="n">
        <v>0.02</v>
      </c>
      <c r="J760" s="83" t="n">
        <f aca="false">SUM(H760*I760)</f>
        <v>0</v>
      </c>
    </row>
    <row r="761" s="84" customFormat="true" ht="25" hidden="false" customHeight="true" outlineLevel="0" collapsed="false">
      <c r="A761" s="166" t="n">
        <v>162333</v>
      </c>
      <c r="B761" s="250" t="s">
        <v>218</v>
      </c>
      <c r="C761" s="250"/>
      <c r="D761" s="87" t="n">
        <f aca="false">E761*F761</f>
        <v>2.98</v>
      </c>
      <c r="E761" s="105" t="n">
        <v>2</v>
      </c>
      <c r="F761" s="230" t="n">
        <v>1.49</v>
      </c>
      <c r="G761" s="97"/>
      <c r="H761" s="81" t="n">
        <f aca="false">SUM(F761*G761)</f>
        <v>0</v>
      </c>
      <c r="I761" s="82" t="n">
        <v>0.02</v>
      </c>
      <c r="J761" s="83" t="n">
        <f aca="false">SUM(H761*I761)</f>
        <v>0</v>
      </c>
    </row>
    <row r="762" s="84" customFormat="true" ht="25" hidden="false" customHeight="true" outlineLevel="0" collapsed="false">
      <c r="A762" s="166" t="n">
        <v>613526</v>
      </c>
      <c r="B762" s="250" t="s">
        <v>199</v>
      </c>
      <c r="C762" s="250"/>
      <c r="D762" s="87" t="n">
        <f aca="false">E762*F762</f>
        <v>10.66</v>
      </c>
      <c r="E762" s="226" t="n">
        <v>2</v>
      </c>
      <c r="F762" s="89" t="n">
        <v>5.33</v>
      </c>
      <c r="G762" s="90"/>
      <c r="H762" s="81" t="n">
        <f aca="false">SUM(F762*G762)</f>
        <v>0</v>
      </c>
      <c r="I762" s="82" t="n">
        <v>0.02</v>
      </c>
      <c r="J762" s="83" t="n">
        <f aca="false">SUM(H762*I762)</f>
        <v>0</v>
      </c>
    </row>
    <row r="763" s="84" customFormat="true" ht="25" hidden="false" customHeight="true" outlineLevel="0" collapsed="false">
      <c r="A763" s="166" t="n">
        <v>332647</v>
      </c>
      <c r="B763" s="254" t="s">
        <v>200</v>
      </c>
      <c r="C763" s="250"/>
      <c r="D763" s="87" t="n">
        <f aca="false">E763*F763</f>
        <v>10.66</v>
      </c>
      <c r="E763" s="105" t="n">
        <v>2</v>
      </c>
      <c r="F763" s="230" t="n">
        <v>5.33</v>
      </c>
      <c r="G763" s="97"/>
      <c r="H763" s="81" t="n">
        <f aca="false">SUM(F763*G763)</f>
        <v>0</v>
      </c>
      <c r="I763" s="82" t="n">
        <v>0.02</v>
      </c>
      <c r="J763" s="83" t="n">
        <f aca="false">SUM(H763*I763)</f>
        <v>0</v>
      </c>
    </row>
    <row r="764" s="84" customFormat="true" ht="25" hidden="false" customHeight="true" outlineLevel="0" collapsed="false">
      <c r="A764" s="166" t="n">
        <v>326222</v>
      </c>
      <c r="B764" s="250" t="s">
        <v>233</v>
      </c>
      <c r="C764" s="250"/>
      <c r="D764" s="87" t="n">
        <f aca="false">E764*F764</f>
        <v>9.12</v>
      </c>
      <c r="E764" s="226" t="n">
        <v>2</v>
      </c>
      <c r="F764" s="89" t="n">
        <v>4.56</v>
      </c>
      <c r="G764" s="90"/>
      <c r="H764" s="81" t="n">
        <f aca="false">SUM(F764*G764)</f>
        <v>0</v>
      </c>
      <c r="I764" s="82" t="n">
        <v>0.02</v>
      </c>
      <c r="J764" s="83" t="n">
        <f aca="false">SUM(H764*I764)</f>
        <v>0</v>
      </c>
    </row>
    <row r="765" s="84" customFormat="true" ht="25" hidden="false" customHeight="true" outlineLevel="0" collapsed="false">
      <c r="A765" s="166" t="n">
        <v>317895</v>
      </c>
      <c r="B765" s="256" t="s">
        <v>274</v>
      </c>
      <c r="C765" s="250"/>
      <c r="D765" s="87" t="n">
        <f aca="false">E765*F765</f>
        <v>26.98</v>
      </c>
      <c r="E765" s="105" t="n">
        <v>2</v>
      </c>
      <c r="F765" s="230" t="n">
        <v>13.49</v>
      </c>
      <c r="G765" s="97"/>
      <c r="H765" s="81" t="n">
        <f aca="false">SUM(F765*G765)</f>
        <v>0</v>
      </c>
      <c r="I765" s="82" t="n">
        <v>0.02</v>
      </c>
      <c r="J765" s="83" t="n">
        <f aca="false">SUM(H765*I765)</f>
        <v>0</v>
      </c>
    </row>
    <row r="766" s="84" customFormat="true" ht="25" hidden="false" customHeight="true" outlineLevel="0" collapsed="false">
      <c r="A766" s="166" t="n">
        <v>317898</v>
      </c>
      <c r="B766" s="250" t="s">
        <v>275</v>
      </c>
      <c r="C766" s="250"/>
      <c r="D766" s="87" t="n">
        <f aca="false">E766*F766</f>
        <v>26.98</v>
      </c>
      <c r="E766" s="105" t="n">
        <v>2</v>
      </c>
      <c r="F766" s="230" t="n">
        <v>13.49</v>
      </c>
      <c r="G766" s="97"/>
      <c r="H766" s="81" t="n">
        <f aca="false">SUM(F766*G766)</f>
        <v>0</v>
      </c>
      <c r="I766" s="82" t="n">
        <v>0.02</v>
      </c>
      <c r="J766" s="83" t="n">
        <f aca="false">SUM(H766*I766)</f>
        <v>0</v>
      </c>
    </row>
    <row r="767" s="227" customFormat="true" ht="25" hidden="false" customHeight="true" outlineLevel="0" collapsed="false">
      <c r="A767" s="166" t="n">
        <v>163432</v>
      </c>
      <c r="B767" s="250" t="s">
        <v>276</v>
      </c>
      <c r="C767" s="250"/>
      <c r="D767" s="87" t="n">
        <f aca="false">E767*F767</f>
        <v>30.3</v>
      </c>
      <c r="E767" s="105" t="n">
        <v>2</v>
      </c>
      <c r="F767" s="230" t="n">
        <v>15.15</v>
      </c>
      <c r="G767" s="97"/>
      <c r="H767" s="81" t="n">
        <f aca="false">SUM(F767*G767)</f>
        <v>0</v>
      </c>
      <c r="I767" s="82" t="n">
        <v>0.02</v>
      </c>
      <c r="J767" s="83" t="n">
        <f aca="false">SUM(H767*I767)</f>
        <v>0</v>
      </c>
    </row>
    <row r="768" s="138" customFormat="true" ht="25" hidden="false" customHeight="true" outlineLevel="0" collapsed="false">
      <c r="A768" s="166" t="n">
        <v>347721</v>
      </c>
      <c r="B768" s="319" t="s">
        <v>277</v>
      </c>
      <c r="C768" s="250"/>
      <c r="D768" s="87" t="n">
        <f aca="false">E768*F768</f>
        <v>63.16</v>
      </c>
      <c r="E768" s="105" t="n">
        <v>2</v>
      </c>
      <c r="F768" s="230" t="n">
        <v>31.58</v>
      </c>
      <c r="G768" s="97"/>
      <c r="H768" s="81" t="n">
        <f aca="false">SUM(F768*G768)</f>
        <v>0</v>
      </c>
      <c r="I768" s="82" t="n">
        <v>0.02</v>
      </c>
      <c r="J768" s="83" t="n">
        <f aca="false">SUM(H768*I768)</f>
        <v>0</v>
      </c>
    </row>
    <row r="769" s="138" customFormat="true" ht="25" hidden="false" customHeight="true" outlineLevel="0" collapsed="false">
      <c r="A769" s="166" t="n">
        <v>319360</v>
      </c>
      <c r="B769" s="319" t="s">
        <v>278</v>
      </c>
      <c r="C769" s="250"/>
      <c r="D769" s="87" t="n">
        <f aca="false">E769*F769</f>
        <v>16.68</v>
      </c>
      <c r="E769" s="105" t="n">
        <v>2</v>
      </c>
      <c r="F769" s="230" t="n">
        <v>8.34</v>
      </c>
      <c r="G769" s="97"/>
      <c r="H769" s="81" t="n">
        <f aca="false">SUM(F769*G769)</f>
        <v>0</v>
      </c>
      <c r="I769" s="82" t="n">
        <v>0.02</v>
      </c>
      <c r="J769" s="83" t="n">
        <f aca="false">SUM(H769*I769)</f>
        <v>0</v>
      </c>
    </row>
    <row r="770" s="138" customFormat="true" ht="25" hidden="false" customHeight="true" outlineLevel="0" collapsed="false">
      <c r="A770" s="166" t="n">
        <v>562735</v>
      </c>
      <c r="B770" s="169" t="s">
        <v>279</v>
      </c>
      <c r="C770" s="106"/>
      <c r="D770" s="87" t="n">
        <f aca="false">E770*F770</f>
        <v>10.94</v>
      </c>
      <c r="E770" s="105" t="n">
        <v>2</v>
      </c>
      <c r="F770" s="230" t="n">
        <v>5.47</v>
      </c>
      <c r="G770" s="97"/>
      <c r="H770" s="81" t="n">
        <f aca="false">SUM(F770*G770)</f>
        <v>0</v>
      </c>
      <c r="I770" s="82" t="n">
        <v>0.02</v>
      </c>
      <c r="J770" s="83" t="n">
        <f aca="false">SUM(H770*I770)</f>
        <v>0</v>
      </c>
    </row>
    <row r="771" s="138" customFormat="true" ht="25" hidden="false" customHeight="true" outlineLevel="0" collapsed="false">
      <c r="A771" s="166" t="n">
        <v>245057</v>
      </c>
      <c r="B771" s="86" t="s">
        <v>95</v>
      </c>
      <c r="C771" s="86"/>
      <c r="D771" s="87" t="n">
        <f aca="false">E771*F771</f>
        <v>1.08</v>
      </c>
      <c r="E771" s="105" t="n">
        <v>2</v>
      </c>
      <c r="F771" s="230" t="n">
        <v>0.54</v>
      </c>
      <c r="G771" s="97"/>
      <c r="H771" s="224" t="n">
        <f aca="false">SUM(F771*G771)</f>
        <v>0</v>
      </c>
      <c r="I771" s="82" t="n">
        <v>0.02</v>
      </c>
      <c r="J771" s="83" t="n">
        <f aca="false">SUM(H771*I771)</f>
        <v>0</v>
      </c>
    </row>
    <row r="772" s="138" customFormat="true" ht="25" hidden="false" customHeight="true" outlineLevel="0" collapsed="false">
      <c r="A772" s="166" t="n">
        <v>567401</v>
      </c>
      <c r="B772" s="96" t="s">
        <v>100</v>
      </c>
      <c r="C772" s="86"/>
      <c r="D772" s="87" t="n">
        <f aca="false">E772*F772</f>
        <v>3.89</v>
      </c>
      <c r="E772" s="105" t="n">
        <v>1</v>
      </c>
      <c r="F772" s="230" t="n">
        <v>3.89</v>
      </c>
      <c r="G772" s="97"/>
      <c r="H772" s="224" t="n">
        <f aca="false">SUM(F772*G772)</f>
        <v>0</v>
      </c>
      <c r="I772" s="82" t="n">
        <v>0.02</v>
      </c>
      <c r="J772" s="83" t="n">
        <f aca="false">SUM(H772*I772)</f>
        <v>0</v>
      </c>
    </row>
    <row r="773" s="25" customFormat="true" ht="25" hidden="false" customHeight="true" outlineLevel="0" collapsed="false">
      <c r="A773" s="166" t="n">
        <v>163272</v>
      </c>
      <c r="B773" s="91" t="s">
        <v>113</v>
      </c>
      <c r="C773" s="91"/>
      <c r="D773" s="87" t="n">
        <f aca="false">E773*F773</f>
        <v>2.71</v>
      </c>
      <c r="E773" s="105" t="n">
        <v>1</v>
      </c>
      <c r="F773" s="230" t="n">
        <v>2.71</v>
      </c>
      <c r="G773" s="97"/>
      <c r="H773" s="224" t="n">
        <f aca="false">SUM(F773*G773)</f>
        <v>0</v>
      </c>
      <c r="I773" s="82" t="n">
        <v>0.02</v>
      </c>
      <c r="J773" s="83" t="n">
        <f aca="false">SUM(H773*I773)</f>
        <v>0</v>
      </c>
    </row>
    <row r="774" s="25" customFormat="true" ht="15.5" hidden="false" customHeight="false" outlineLevel="0" collapsed="false">
      <c r="A774" s="134" t="s">
        <v>116</v>
      </c>
      <c r="B774" s="135"/>
      <c r="C774" s="58"/>
      <c r="D774" s="57"/>
      <c r="E774" s="57"/>
      <c r="F774" s="59"/>
      <c r="G774" s="70" t="s">
        <v>117</v>
      </c>
      <c r="H774" s="136" t="n">
        <f aca="false">SUM(H736:H773)</f>
        <v>0</v>
      </c>
      <c r="I774" s="23"/>
      <c r="J774" s="23"/>
    </row>
    <row r="775" s="25" customFormat="true" ht="15.5" hidden="false" customHeight="false" outlineLevel="0" collapsed="false">
      <c r="A775" s="139" t="s">
        <v>118</v>
      </c>
      <c r="B775" s="140"/>
      <c r="C775" s="84"/>
      <c r="D775" s="118"/>
      <c r="E775" s="118"/>
      <c r="F775" s="141"/>
      <c r="G775" s="141"/>
      <c r="H775" s="142"/>
      <c r="I775" s="23"/>
      <c r="J775" s="23"/>
    </row>
    <row r="776" s="25" customFormat="true" ht="15.5" hidden="false" customHeight="false" outlineLevel="0" collapsed="false">
      <c r="A776" s="139" t="s">
        <v>119</v>
      </c>
      <c r="B776" s="140"/>
      <c r="C776" s="84"/>
      <c r="D776" s="118"/>
      <c r="E776" s="118"/>
      <c r="F776" s="141"/>
      <c r="G776" s="141"/>
      <c r="H776" s="142"/>
      <c r="I776" s="23"/>
      <c r="J776" s="23"/>
    </row>
    <row r="777" s="35" customFormat="true" ht="20.25" hidden="false" customHeight="true" outlineLevel="0" collapsed="false">
      <c r="A777" s="143"/>
      <c r="B777" s="140"/>
      <c r="C777" s="84"/>
      <c r="D777" s="118"/>
      <c r="E777" s="118"/>
      <c r="F777" s="141"/>
      <c r="G777" s="141"/>
      <c r="H777" s="142"/>
      <c r="I777" s="34"/>
      <c r="J777" s="34"/>
    </row>
    <row r="778" s="35" customFormat="true" ht="20.25" hidden="false" customHeight="true" outlineLevel="0" collapsed="false">
      <c r="A778" s="139" t="s">
        <v>120</v>
      </c>
      <c r="B778" s="140"/>
      <c r="C778" s="84"/>
      <c r="D778" s="118"/>
      <c r="E778" s="118"/>
      <c r="F778" s="84"/>
      <c r="G778" s="141"/>
      <c r="H778" s="144"/>
      <c r="I778" s="34"/>
      <c r="J778" s="34"/>
    </row>
    <row r="779" s="35" customFormat="true" ht="20.25" hidden="false" customHeight="true" outlineLevel="0" collapsed="false">
      <c r="A779" s="145" t="s">
        <v>121</v>
      </c>
      <c r="B779" s="140"/>
      <c r="C779" s="146"/>
      <c r="D779" s="147" t="s">
        <v>122</v>
      </c>
      <c r="E779" s="147"/>
      <c r="F779" s="148"/>
      <c r="G779" s="149"/>
      <c r="H779" s="150"/>
      <c r="I779" s="34"/>
      <c r="J779" s="34"/>
    </row>
    <row r="780" s="35" customFormat="true" ht="20.25" hidden="false" customHeight="true" outlineLevel="0" collapsed="false">
      <c r="A780" s="139" t="s">
        <v>123</v>
      </c>
      <c r="B780" s="140"/>
      <c r="C780" s="84"/>
      <c r="D780" s="147" t="s">
        <v>124</v>
      </c>
      <c r="E780" s="151"/>
      <c r="F780" s="152"/>
      <c r="G780" s="153"/>
      <c r="H780" s="154"/>
      <c r="I780" s="34"/>
      <c r="J780" s="34"/>
    </row>
    <row r="781" s="35" customFormat="true" ht="20.25" hidden="false" customHeight="true" outlineLevel="0" collapsed="false">
      <c r="A781" s="320"/>
      <c r="B781" s="158"/>
      <c r="C781" s="62"/>
      <c r="D781" s="310" t="s">
        <v>125</v>
      </c>
      <c r="E781" s="310"/>
      <c r="F781" s="310"/>
      <c r="G781" s="310"/>
      <c r="H781" s="310"/>
      <c r="I781" s="34"/>
      <c r="J781" s="34"/>
    </row>
    <row r="782" s="25" customFormat="true" ht="16" hidden="false" customHeight="false" outlineLevel="0" collapsed="false">
      <c r="A782" s="24" t="s">
        <v>52</v>
      </c>
      <c r="B782" s="24"/>
      <c r="C782" s="24"/>
      <c r="D782" s="24"/>
      <c r="E782" s="24"/>
      <c r="F782" s="24"/>
      <c r="G782" s="24"/>
      <c r="H782" s="24"/>
      <c r="I782" s="23"/>
      <c r="J782" s="23"/>
    </row>
    <row r="783" s="25" customFormat="true" ht="16" hidden="false" customHeight="false" outlineLevel="0" collapsed="false">
      <c r="A783" s="24" t="s">
        <v>53</v>
      </c>
      <c r="B783" s="24"/>
      <c r="C783" s="24"/>
      <c r="D783" s="24"/>
      <c r="E783" s="24"/>
      <c r="F783" s="24"/>
      <c r="G783" s="24"/>
      <c r="H783" s="24"/>
      <c r="I783" s="23"/>
      <c r="J783" s="23"/>
    </row>
    <row r="784" s="25" customFormat="true" ht="16" hidden="false" customHeight="false" outlineLevel="0" collapsed="false">
      <c r="A784" s="24" t="s">
        <v>54</v>
      </c>
      <c r="B784" s="24"/>
      <c r="C784" s="24"/>
      <c r="D784" s="24"/>
      <c r="E784" s="24"/>
      <c r="F784" s="24"/>
      <c r="G784" s="24"/>
      <c r="H784" s="24"/>
      <c r="I784" s="23"/>
      <c r="J784" s="23"/>
    </row>
    <row r="785" s="35" customFormat="true" ht="20.25" hidden="false" customHeight="true" outlineLevel="0" collapsed="false">
      <c r="A785" s="26" t="s">
        <v>55</v>
      </c>
      <c r="B785" s="26"/>
      <c r="C785" s="26"/>
      <c r="D785" s="26"/>
      <c r="E785" s="26"/>
      <c r="F785" s="26"/>
      <c r="G785" s="26"/>
      <c r="H785" s="26"/>
      <c r="I785" s="34"/>
      <c r="J785" s="34"/>
    </row>
    <row r="786" s="35" customFormat="true" ht="20.25" hidden="false" customHeight="true" outlineLevel="0" collapsed="false">
      <c r="A786" s="29" t="s">
        <v>56</v>
      </c>
      <c r="B786" s="29"/>
      <c r="C786" s="29"/>
      <c r="D786" s="29"/>
      <c r="E786" s="29"/>
      <c r="F786" s="29"/>
      <c r="G786" s="29"/>
      <c r="H786" s="29"/>
      <c r="I786" s="34"/>
      <c r="J786" s="34"/>
    </row>
    <row r="787" s="35" customFormat="true" ht="20.25" hidden="false" customHeight="true" outlineLevel="0" collapsed="false">
      <c r="A787" s="30"/>
      <c r="B787" s="30"/>
      <c r="C787" s="30"/>
      <c r="D787" s="31"/>
      <c r="E787" s="31"/>
      <c r="F787" s="30"/>
      <c r="G787" s="30"/>
      <c r="H787" s="30" t="s">
        <v>280</v>
      </c>
      <c r="I787" s="34"/>
      <c r="J787" s="34"/>
    </row>
    <row r="788" s="35" customFormat="true" ht="20.25" hidden="false" customHeight="true" outlineLevel="0" collapsed="false">
      <c r="A788" s="32" t="s">
        <v>58</v>
      </c>
      <c r="B788" s="32"/>
      <c r="C788" s="32"/>
      <c r="D788" s="32" t="s">
        <v>59</v>
      </c>
      <c r="E788" s="32"/>
      <c r="F788" s="32"/>
      <c r="G788" s="32"/>
      <c r="H788" s="32"/>
      <c r="I788" s="34"/>
      <c r="J788" s="34"/>
    </row>
    <row r="789" s="25" customFormat="true" ht="20.25" hidden="false" customHeight="true" outlineLevel="0" collapsed="false">
      <c r="A789" s="33" t="s">
        <v>60</v>
      </c>
      <c r="B789" s="33"/>
      <c r="C789" s="33"/>
      <c r="D789" s="33" t="s">
        <v>60</v>
      </c>
      <c r="E789" s="33"/>
      <c r="F789" s="33"/>
      <c r="G789" s="33"/>
      <c r="H789" s="33"/>
      <c r="I789" s="23"/>
      <c r="J789" s="23"/>
    </row>
    <row r="790" s="25" customFormat="true" ht="24" hidden="false" customHeight="true" outlineLevel="0" collapsed="false">
      <c r="A790" s="36" t="s">
        <v>61</v>
      </c>
      <c r="B790" s="37"/>
      <c r="C790" s="37"/>
      <c r="D790" s="36" t="s">
        <v>61</v>
      </c>
      <c r="E790" s="38"/>
      <c r="F790" s="38"/>
      <c r="G790" s="38"/>
      <c r="H790" s="38"/>
      <c r="I790" s="23"/>
      <c r="J790" s="23"/>
    </row>
    <row r="791" s="73" customFormat="true" ht="18.75" hidden="false" customHeight="true" outlineLevel="0" collapsed="false">
      <c r="A791" s="36" t="s">
        <v>62</v>
      </c>
      <c r="B791" s="37"/>
      <c r="C791" s="37"/>
      <c r="D791" s="36" t="s">
        <v>62</v>
      </c>
      <c r="E791" s="38"/>
      <c r="F791" s="38"/>
      <c r="G791" s="38"/>
      <c r="H791" s="38"/>
      <c r="I791" s="72"/>
      <c r="J791" s="72"/>
    </row>
    <row r="792" s="84" customFormat="true" ht="21" hidden="false" customHeight="true" outlineLevel="0" collapsed="false">
      <c r="A792" s="36" t="s">
        <v>63</v>
      </c>
      <c r="B792" s="38"/>
      <c r="C792" s="38"/>
      <c r="D792" s="36" t="s">
        <v>63</v>
      </c>
      <c r="E792" s="37"/>
      <c r="F792" s="37"/>
      <c r="G792" s="37"/>
      <c r="H792" s="37"/>
      <c r="I792" s="82"/>
      <c r="J792" s="83"/>
    </row>
    <row r="793" s="84" customFormat="true" ht="20.15" hidden="false" customHeight="true" outlineLevel="0" collapsed="false">
      <c r="A793" s="36" t="s">
        <v>64</v>
      </c>
      <c r="B793" s="37"/>
      <c r="C793" s="37"/>
      <c r="D793" s="36" t="s">
        <v>64</v>
      </c>
      <c r="E793" s="39"/>
      <c r="F793" s="39"/>
      <c r="G793" s="39"/>
      <c r="H793" s="39"/>
      <c r="I793" s="82"/>
      <c r="J793" s="83"/>
    </row>
    <row r="794" s="95" customFormat="true" ht="20.15" hidden="false" customHeight="true" outlineLevel="0" collapsed="false">
      <c r="A794" s="36" t="s">
        <v>65</v>
      </c>
      <c r="B794" s="37"/>
      <c r="C794" s="37"/>
      <c r="D794" s="36" t="s">
        <v>65</v>
      </c>
      <c r="E794" s="38"/>
      <c r="F794" s="38"/>
      <c r="G794" s="38"/>
      <c r="H794" s="38"/>
      <c r="I794" s="82"/>
      <c r="J794" s="83"/>
    </row>
    <row r="795" s="95" customFormat="true" ht="20.15" hidden="false" customHeight="true" outlineLevel="0" collapsed="false">
      <c r="A795" s="36" t="s">
        <v>66</v>
      </c>
      <c r="B795" s="38"/>
      <c r="C795" s="38"/>
      <c r="D795" s="36" t="s">
        <v>66</v>
      </c>
      <c r="E795" s="38"/>
      <c r="F795" s="38"/>
      <c r="G795" s="38"/>
      <c r="H795" s="38"/>
      <c r="I795" s="82"/>
      <c r="J795" s="83"/>
    </row>
    <row r="796" s="84" customFormat="true" ht="20.15" hidden="false" customHeight="true" outlineLevel="0" collapsed="false">
      <c r="A796" s="36" t="s">
        <v>67</v>
      </c>
      <c r="B796" s="38"/>
      <c r="C796" s="38"/>
      <c r="D796" s="36" t="s">
        <v>68</v>
      </c>
      <c r="E796" s="38"/>
      <c r="F796" s="38"/>
      <c r="G796" s="38"/>
      <c r="H796" s="38"/>
      <c r="I796" s="82"/>
      <c r="J796" s="83"/>
    </row>
    <row r="797" s="84" customFormat="true" ht="20.15" hidden="false" customHeight="true" outlineLevel="0" collapsed="false">
      <c r="A797" s="36" t="s">
        <v>69</v>
      </c>
      <c r="B797" s="40"/>
      <c r="C797" s="40"/>
      <c r="D797" s="36"/>
      <c r="E797" s="38"/>
      <c r="F797" s="38"/>
      <c r="G797" s="38"/>
      <c r="H797" s="38"/>
      <c r="I797" s="82"/>
      <c r="J797" s="83"/>
    </row>
    <row r="798" s="84" customFormat="true" ht="20.15" hidden="false" customHeight="true" outlineLevel="0" collapsed="false">
      <c r="A798" s="41" t="s">
        <v>70</v>
      </c>
      <c r="B798" s="42" t="s">
        <v>71</v>
      </c>
      <c r="C798" s="42"/>
      <c r="D798" s="43" t="s">
        <v>72</v>
      </c>
      <c r="E798" s="44"/>
      <c r="F798" s="44"/>
      <c r="G798" s="44"/>
      <c r="H798" s="44"/>
      <c r="I798" s="82"/>
      <c r="J798" s="83"/>
    </row>
    <row r="799" s="287" customFormat="true" ht="20.15" hidden="false" customHeight="true" outlineLevel="0" collapsed="false">
      <c r="A799" s="45" t="s">
        <v>73</v>
      </c>
      <c r="B799" s="46"/>
      <c r="C799" s="46"/>
      <c r="D799" s="47"/>
      <c r="E799" s="48"/>
      <c r="F799" s="49"/>
      <c r="G799" s="49"/>
      <c r="H799" s="50"/>
      <c r="I799" s="82"/>
      <c r="J799" s="83"/>
    </row>
    <row r="800" s="84" customFormat="true" ht="20.15" hidden="false" customHeight="true" outlineLevel="0" collapsed="false">
      <c r="A800" s="51" t="s">
        <v>74</v>
      </c>
      <c r="B800" s="52"/>
      <c r="C800" s="52"/>
      <c r="D800" s="53"/>
      <c r="E800" s="53"/>
      <c r="F800" s="52"/>
      <c r="G800" s="52"/>
      <c r="H800" s="54"/>
      <c r="I800" s="82"/>
      <c r="J800" s="83"/>
    </row>
    <row r="801" s="25" customFormat="true" ht="19.5" hidden="false" customHeight="true" outlineLevel="0" collapsed="false">
      <c r="A801" s="55" t="s">
        <v>75</v>
      </c>
      <c r="B801" s="55"/>
      <c r="C801" s="56" t="s">
        <v>76</v>
      </c>
      <c r="D801" s="57" t="s">
        <v>77</v>
      </c>
      <c r="E801" s="57"/>
      <c r="F801" s="58"/>
      <c r="G801" s="59"/>
      <c r="H801" s="60"/>
      <c r="I801" s="23"/>
      <c r="J801" s="23"/>
    </row>
    <row r="802" s="25" customFormat="true" ht="24" hidden="false" customHeight="true" outlineLevel="0" collapsed="false">
      <c r="A802" s="61" t="s">
        <v>78</v>
      </c>
      <c r="B802" s="61"/>
      <c r="C802" s="62" t="s">
        <v>79</v>
      </c>
      <c r="D802" s="63" t="s">
        <v>80</v>
      </c>
      <c r="E802" s="64"/>
      <c r="F802" s="64"/>
      <c r="G802" s="64"/>
      <c r="H802" s="65"/>
      <c r="I802" s="23"/>
      <c r="J802" s="23"/>
    </row>
    <row r="803" s="84" customFormat="true" ht="20.15" hidden="false" customHeight="true" outlineLevel="0" collapsed="false">
      <c r="A803" s="66" t="s">
        <v>81</v>
      </c>
      <c r="B803" s="67" t="s">
        <v>82</v>
      </c>
      <c r="C803" s="68"/>
      <c r="D803" s="69"/>
      <c r="E803" s="69"/>
      <c r="F803" s="70" t="s">
        <v>83</v>
      </c>
      <c r="G803" s="70" t="s">
        <v>84</v>
      </c>
      <c r="H803" s="71" t="s">
        <v>85</v>
      </c>
      <c r="I803" s="82"/>
      <c r="J803" s="83"/>
    </row>
    <row r="804" s="84" customFormat="true" ht="20.15" hidden="false" customHeight="true" outlineLevel="0" collapsed="false">
      <c r="A804" s="318" t="n">
        <v>644942</v>
      </c>
      <c r="B804" s="188" t="s">
        <v>281</v>
      </c>
      <c r="C804" s="189"/>
      <c r="D804" s="165"/>
      <c r="E804" s="187"/>
      <c r="F804" s="79" t="n">
        <f aca="false">SUM(D805:D821)</f>
        <v>310.1</v>
      </c>
      <c r="G804" s="80"/>
      <c r="H804" s="81" t="n">
        <f aca="false">SUM(F804*G804)</f>
        <v>0</v>
      </c>
      <c r="I804" s="82" t="n">
        <v>0.02</v>
      </c>
      <c r="J804" s="83" t="n">
        <f aca="false">SUM(H804*I804)</f>
        <v>0</v>
      </c>
    </row>
    <row r="805" s="84" customFormat="true" ht="20.15" hidden="false" customHeight="true" outlineLevel="0" collapsed="false">
      <c r="A805" s="166" t="n">
        <v>335683</v>
      </c>
      <c r="B805" s="91" t="s">
        <v>88</v>
      </c>
      <c r="C805" s="86"/>
      <c r="D805" s="87" t="n">
        <f aca="false">E805*F805</f>
        <v>15.12</v>
      </c>
      <c r="E805" s="88" t="n">
        <v>2</v>
      </c>
      <c r="F805" s="230" t="n">
        <v>7.56</v>
      </c>
      <c r="G805" s="90"/>
      <c r="H805" s="81" t="n">
        <f aca="false">SUM(F805*G805)</f>
        <v>0</v>
      </c>
      <c r="I805" s="82" t="n">
        <v>0.02</v>
      </c>
      <c r="J805" s="83" t="n">
        <f aca="false">SUM(H805*I805)</f>
        <v>0</v>
      </c>
    </row>
    <row r="806" s="84" customFormat="true" ht="20.15" hidden="false" customHeight="true" outlineLevel="0" collapsed="false">
      <c r="A806" s="166" t="n">
        <v>334884</v>
      </c>
      <c r="B806" s="86" t="s">
        <v>89</v>
      </c>
      <c r="C806" s="86"/>
      <c r="D806" s="92" t="n">
        <f aca="false">E806*F806</f>
        <v>15.12</v>
      </c>
      <c r="E806" s="93" t="n">
        <v>2</v>
      </c>
      <c r="F806" s="230" t="n">
        <v>7.56</v>
      </c>
      <c r="G806" s="94"/>
      <c r="H806" s="81" t="n">
        <f aca="false">SUM(F806*G806)</f>
        <v>0</v>
      </c>
      <c r="I806" s="82" t="n">
        <v>0.02</v>
      </c>
      <c r="J806" s="83" t="n">
        <f aca="false">SUM(H806*I806)</f>
        <v>0</v>
      </c>
    </row>
    <row r="807" s="84" customFormat="true" ht="20.15" hidden="false" customHeight="true" outlineLevel="0" collapsed="false">
      <c r="A807" s="166" t="n">
        <v>451508</v>
      </c>
      <c r="B807" s="86" t="s">
        <v>90</v>
      </c>
      <c r="C807" s="86"/>
      <c r="D807" s="92" t="n">
        <f aca="false">E807*F807</f>
        <v>15.12</v>
      </c>
      <c r="E807" s="93" t="n">
        <v>2</v>
      </c>
      <c r="F807" s="230" t="n">
        <v>7.56</v>
      </c>
      <c r="G807" s="94"/>
      <c r="H807" s="81" t="n">
        <f aca="false">SUM(F807*G807)</f>
        <v>0</v>
      </c>
      <c r="I807" s="82" t="n">
        <v>0.02</v>
      </c>
      <c r="J807" s="83" t="n">
        <f aca="false">SUM(H807*I807)</f>
        <v>0</v>
      </c>
    </row>
    <row r="808" s="84" customFormat="true" ht="20.15" hidden="false" customHeight="true" outlineLevel="0" collapsed="false">
      <c r="A808" s="166" t="n">
        <v>30719</v>
      </c>
      <c r="B808" s="101" t="s">
        <v>239</v>
      </c>
      <c r="C808" s="96"/>
      <c r="D808" s="87" t="n">
        <f aca="false">E808*F808</f>
        <v>32.98</v>
      </c>
      <c r="E808" s="105" t="n">
        <v>2</v>
      </c>
      <c r="F808" s="230" t="n">
        <v>16.49</v>
      </c>
      <c r="G808" s="97"/>
      <c r="H808" s="81" t="n">
        <f aca="false">SUM(F808*G808)</f>
        <v>0</v>
      </c>
      <c r="I808" s="82" t="n">
        <v>0.02</v>
      </c>
      <c r="J808" s="83" t="n">
        <f aca="false">SUM(H808*I808)</f>
        <v>0</v>
      </c>
    </row>
    <row r="809" s="25" customFormat="true" ht="16.5" hidden="false" customHeight="true" outlineLevel="0" collapsed="false">
      <c r="A809" s="166" t="n">
        <v>532301</v>
      </c>
      <c r="B809" s="101" t="s">
        <v>194</v>
      </c>
      <c r="C809" s="223"/>
      <c r="D809" s="87" t="n">
        <f aca="false">E809*F809</f>
        <v>24.74</v>
      </c>
      <c r="E809" s="105" t="n">
        <v>2</v>
      </c>
      <c r="F809" s="230" t="n">
        <v>12.37</v>
      </c>
      <c r="G809" s="94"/>
      <c r="H809" s="224" t="n">
        <f aca="false">SUM(F809*G809)</f>
        <v>0</v>
      </c>
      <c r="I809" s="82" t="n">
        <v>0.02</v>
      </c>
      <c r="J809" s="83" t="n">
        <f aca="false">SUM(H809*I809)</f>
        <v>0</v>
      </c>
      <c r="K809" s="28"/>
      <c r="L809" s="28"/>
      <c r="M809" s="28"/>
      <c r="N809" s="28"/>
      <c r="O809" s="28"/>
      <c r="P809" s="28"/>
      <c r="Q809" s="28"/>
      <c r="R809" s="28"/>
      <c r="S809" s="28"/>
      <c r="T809" s="28"/>
      <c r="U809" s="28"/>
      <c r="V809" s="28"/>
      <c r="W809" s="28"/>
      <c r="X809" s="28"/>
      <c r="Y809" s="28"/>
      <c r="Z809" s="28"/>
      <c r="AA809" s="28"/>
      <c r="AB809" s="28"/>
      <c r="AC809" s="28"/>
      <c r="AD809" s="28"/>
      <c r="AE809" s="28"/>
      <c r="AF809" s="28"/>
      <c r="AG809" s="28"/>
      <c r="AH809" s="28"/>
      <c r="AI809" s="28"/>
      <c r="AJ809" s="28"/>
      <c r="AK809" s="28"/>
      <c r="AL809" s="28"/>
      <c r="AM809" s="28"/>
      <c r="AN809" s="28"/>
      <c r="AO809" s="28"/>
      <c r="AP809" s="28"/>
      <c r="AQ809" s="28"/>
      <c r="AR809" s="28"/>
      <c r="AS809" s="28"/>
      <c r="AT809" s="28"/>
      <c r="AU809" s="28"/>
      <c r="AV809" s="28"/>
      <c r="AW809" s="28"/>
      <c r="AX809" s="28"/>
      <c r="AY809" s="28"/>
      <c r="AZ809" s="28"/>
      <c r="BA809" s="28"/>
      <c r="BB809" s="28"/>
      <c r="BC809" s="28"/>
      <c r="BD809" s="28"/>
      <c r="BE809" s="28"/>
      <c r="BF809" s="28"/>
      <c r="BG809" s="28"/>
      <c r="BH809" s="28"/>
      <c r="BI809" s="28"/>
      <c r="BJ809" s="28"/>
      <c r="BK809" s="28"/>
      <c r="BL809" s="28"/>
      <c r="BM809" s="28"/>
      <c r="BN809" s="28"/>
      <c r="BO809" s="28"/>
      <c r="BP809" s="28"/>
      <c r="BQ809" s="28"/>
      <c r="BR809" s="28"/>
      <c r="BS809" s="28"/>
      <c r="BT809" s="28"/>
      <c r="BU809" s="28"/>
      <c r="BV809" s="28"/>
      <c r="BW809" s="28"/>
      <c r="BX809" s="28"/>
      <c r="BY809" s="28"/>
      <c r="BZ809" s="28"/>
      <c r="CA809" s="28"/>
      <c r="CB809" s="28"/>
      <c r="CC809" s="28"/>
      <c r="CD809" s="28"/>
      <c r="CE809" s="28"/>
      <c r="CF809" s="28"/>
      <c r="CG809" s="28"/>
      <c r="CH809" s="28"/>
      <c r="CI809" s="28"/>
      <c r="CJ809" s="28"/>
      <c r="CK809" s="28"/>
      <c r="CL809" s="28"/>
      <c r="CM809" s="28"/>
      <c r="CN809" s="28"/>
      <c r="CO809" s="28"/>
      <c r="CP809" s="28"/>
      <c r="CQ809" s="28"/>
      <c r="CR809" s="28"/>
      <c r="CS809" s="28"/>
      <c r="CT809" s="28"/>
      <c r="CU809" s="28"/>
      <c r="CV809" s="28"/>
      <c r="CW809" s="28"/>
      <c r="CX809" s="28"/>
      <c r="CY809" s="28"/>
      <c r="CZ809" s="28"/>
      <c r="DA809" s="28"/>
      <c r="DB809" s="28"/>
      <c r="DC809" s="28"/>
      <c r="DD809" s="28"/>
      <c r="DE809" s="28"/>
      <c r="DF809" s="28"/>
      <c r="DG809" s="28"/>
      <c r="DH809" s="28"/>
      <c r="DI809" s="28"/>
      <c r="DJ809" s="28"/>
      <c r="DK809" s="28"/>
      <c r="DL809" s="28"/>
      <c r="DM809" s="28"/>
      <c r="DN809" s="28"/>
      <c r="DO809" s="28"/>
      <c r="DP809" s="28"/>
      <c r="DQ809" s="28"/>
      <c r="DR809" s="28"/>
      <c r="DS809" s="28"/>
      <c r="DT809" s="28"/>
      <c r="DU809" s="28"/>
      <c r="DV809" s="28"/>
      <c r="DW809" s="28"/>
      <c r="DX809" s="28"/>
      <c r="DY809" s="28"/>
      <c r="DZ809" s="28"/>
      <c r="EA809" s="28"/>
      <c r="EB809" s="28"/>
      <c r="EC809" s="28"/>
      <c r="ED809" s="28"/>
      <c r="EE809" s="28"/>
      <c r="EF809" s="28"/>
      <c r="EG809" s="28"/>
      <c r="EH809" s="28"/>
      <c r="EI809" s="28"/>
      <c r="EJ809" s="28"/>
      <c r="EK809" s="28"/>
      <c r="EL809" s="28"/>
      <c r="EM809" s="28"/>
      <c r="EN809" s="28"/>
      <c r="EO809" s="28"/>
      <c r="EP809" s="28"/>
      <c r="EQ809" s="28"/>
      <c r="ER809" s="28"/>
      <c r="ES809" s="28"/>
      <c r="ET809" s="28"/>
      <c r="EU809" s="28"/>
      <c r="EV809" s="28"/>
      <c r="EW809" s="28"/>
      <c r="EX809" s="28"/>
      <c r="EY809" s="28"/>
      <c r="EZ809" s="28"/>
      <c r="FA809" s="28"/>
      <c r="FB809" s="28"/>
      <c r="FC809" s="28"/>
      <c r="FD809" s="28"/>
      <c r="FE809" s="28"/>
      <c r="FF809" s="28"/>
      <c r="FG809" s="28"/>
      <c r="FH809" s="28"/>
      <c r="FI809" s="28"/>
      <c r="FJ809" s="28"/>
      <c r="FK809" s="28"/>
      <c r="FL809" s="28"/>
      <c r="FM809" s="28"/>
      <c r="FN809" s="28"/>
      <c r="FO809" s="28"/>
      <c r="FP809" s="28"/>
      <c r="FQ809" s="28"/>
      <c r="FR809" s="28"/>
      <c r="FS809" s="28"/>
      <c r="FT809" s="28"/>
      <c r="FU809" s="28"/>
      <c r="FV809" s="28"/>
      <c r="FW809" s="28"/>
      <c r="FX809" s="28"/>
      <c r="FY809" s="28"/>
      <c r="FZ809" s="28"/>
      <c r="GA809" s="28"/>
      <c r="GB809" s="28"/>
      <c r="GC809" s="28"/>
      <c r="GD809" s="28"/>
      <c r="GE809" s="28"/>
      <c r="GF809" s="28"/>
      <c r="GG809" s="28"/>
      <c r="GH809" s="28"/>
      <c r="GI809" s="28"/>
      <c r="GJ809" s="28"/>
      <c r="GK809" s="28"/>
      <c r="GL809" s="28"/>
      <c r="GM809" s="28"/>
      <c r="GN809" s="28"/>
      <c r="GO809" s="28"/>
      <c r="GP809" s="28"/>
      <c r="GQ809" s="28"/>
      <c r="GR809" s="28"/>
      <c r="GS809" s="28"/>
      <c r="GT809" s="28"/>
      <c r="GU809" s="28"/>
      <c r="GV809" s="28"/>
      <c r="GW809" s="28"/>
      <c r="GX809" s="28"/>
      <c r="GY809" s="28"/>
      <c r="GZ809" s="28"/>
      <c r="HA809" s="28"/>
      <c r="HB809" s="28"/>
      <c r="HC809" s="28"/>
      <c r="HD809" s="28"/>
      <c r="HE809" s="28"/>
      <c r="HF809" s="28"/>
      <c r="HG809" s="28"/>
      <c r="HH809" s="28"/>
      <c r="HI809" s="28"/>
      <c r="HJ809" s="28"/>
      <c r="HK809" s="28"/>
      <c r="HL809" s="28"/>
      <c r="HM809" s="28"/>
      <c r="HN809" s="28"/>
      <c r="HO809" s="28"/>
      <c r="HP809" s="28"/>
      <c r="HQ809" s="28"/>
      <c r="HR809" s="28"/>
      <c r="HS809" s="28"/>
      <c r="HT809" s="28"/>
      <c r="HU809" s="28"/>
      <c r="HV809" s="28"/>
      <c r="HW809" s="28"/>
      <c r="HX809" s="28"/>
      <c r="HY809" s="28"/>
      <c r="HZ809" s="28"/>
      <c r="IA809" s="28"/>
      <c r="IB809" s="28"/>
      <c r="IC809" s="28"/>
      <c r="ID809" s="28"/>
      <c r="IE809" s="28"/>
      <c r="IF809" s="28"/>
      <c r="IG809" s="28"/>
      <c r="IH809" s="28"/>
      <c r="II809" s="28"/>
      <c r="IJ809" s="28"/>
      <c r="IK809" s="28"/>
      <c r="IL809" s="28"/>
      <c r="IM809" s="28"/>
      <c r="IN809" s="28"/>
      <c r="IO809" s="28"/>
      <c r="IP809" s="28"/>
      <c r="IQ809" s="28"/>
      <c r="IR809" s="28"/>
      <c r="IS809" s="28"/>
      <c r="IT809" s="28"/>
      <c r="IU809" s="28"/>
      <c r="IV809" s="28"/>
    </row>
    <row r="810" s="84" customFormat="true" ht="20.15" hidden="false" customHeight="true" outlineLevel="0" collapsed="false">
      <c r="A810" s="166" t="n">
        <v>162333</v>
      </c>
      <c r="B810" s="86" t="s">
        <v>218</v>
      </c>
      <c r="C810" s="86"/>
      <c r="D810" s="87" t="n">
        <f aca="false">E810*F810</f>
        <v>2.98</v>
      </c>
      <c r="E810" s="105" t="n">
        <v>2</v>
      </c>
      <c r="F810" s="230" t="n">
        <v>1.49</v>
      </c>
      <c r="G810" s="97"/>
      <c r="H810" s="81" t="n">
        <f aca="false">SUM(F810*G810)</f>
        <v>0</v>
      </c>
      <c r="I810" s="82" t="n">
        <v>0.02</v>
      </c>
      <c r="J810" s="83" t="n">
        <f aca="false">SUM(H810*I810)</f>
        <v>0</v>
      </c>
    </row>
    <row r="811" s="84" customFormat="true" ht="20.15" hidden="false" customHeight="true" outlineLevel="0" collapsed="false">
      <c r="A811" s="166" t="n">
        <v>613526</v>
      </c>
      <c r="B811" s="86" t="s">
        <v>199</v>
      </c>
      <c r="C811" s="86"/>
      <c r="D811" s="87" t="n">
        <f aca="false">E811*F811</f>
        <v>10.66</v>
      </c>
      <c r="E811" s="226" t="n">
        <v>2</v>
      </c>
      <c r="F811" s="89" t="n">
        <v>5.33</v>
      </c>
      <c r="G811" s="90"/>
      <c r="H811" s="81" t="n">
        <f aca="false">SUM(F811*G811)</f>
        <v>0</v>
      </c>
      <c r="I811" s="82" t="n">
        <v>0.02</v>
      </c>
      <c r="J811" s="83" t="n">
        <f aca="false">SUM(H811*I811)</f>
        <v>0</v>
      </c>
    </row>
    <row r="812" s="84" customFormat="true" ht="20.15" hidden="false" customHeight="true" outlineLevel="0" collapsed="false">
      <c r="A812" s="166" t="n">
        <v>332647</v>
      </c>
      <c r="B812" s="101" t="s">
        <v>200</v>
      </c>
      <c r="C812" s="86"/>
      <c r="D812" s="87" t="n">
        <f aca="false">E812*F812</f>
        <v>10.66</v>
      </c>
      <c r="E812" s="105" t="n">
        <v>2</v>
      </c>
      <c r="F812" s="230" t="n">
        <v>5.33</v>
      </c>
      <c r="G812" s="97"/>
      <c r="H812" s="81" t="n">
        <f aca="false">SUM(F812*G812)</f>
        <v>0</v>
      </c>
      <c r="I812" s="82" t="n">
        <v>0.02</v>
      </c>
      <c r="J812" s="83" t="n">
        <f aca="false">SUM(H812*I812)</f>
        <v>0</v>
      </c>
    </row>
    <row r="813" s="84" customFormat="true" ht="20.15" hidden="false" customHeight="true" outlineLevel="0" collapsed="false">
      <c r="A813" s="166" t="n">
        <v>317895</v>
      </c>
      <c r="B813" s="96" t="s">
        <v>274</v>
      </c>
      <c r="C813" s="86"/>
      <c r="D813" s="87" t="n">
        <f aca="false">E813*F813</f>
        <v>26.98</v>
      </c>
      <c r="E813" s="105" t="n">
        <v>2</v>
      </c>
      <c r="F813" s="230" t="n">
        <v>13.49</v>
      </c>
      <c r="G813" s="97"/>
      <c r="H813" s="81" t="n">
        <f aca="false">SUM(F813*G813)</f>
        <v>0</v>
      </c>
      <c r="I813" s="82" t="n">
        <v>0.02</v>
      </c>
      <c r="J813" s="83" t="n">
        <f aca="false">SUM(H813*I813)</f>
        <v>0</v>
      </c>
    </row>
    <row r="814" s="84" customFormat="true" ht="20.15" hidden="false" customHeight="true" outlineLevel="0" collapsed="false">
      <c r="A814" s="166" t="n">
        <v>317898</v>
      </c>
      <c r="B814" s="86" t="s">
        <v>275</v>
      </c>
      <c r="C814" s="86"/>
      <c r="D814" s="87" t="n">
        <f aca="false">E814*F814</f>
        <v>26.98</v>
      </c>
      <c r="E814" s="105" t="n">
        <v>2</v>
      </c>
      <c r="F814" s="230" t="n">
        <v>13.49</v>
      </c>
      <c r="G814" s="97"/>
      <c r="H814" s="81" t="n">
        <f aca="false">SUM(F814*G814)</f>
        <v>0</v>
      </c>
      <c r="I814" s="82" t="n">
        <v>0.02</v>
      </c>
      <c r="J814" s="83" t="n">
        <f aca="false">SUM(H814*I814)</f>
        <v>0</v>
      </c>
    </row>
    <row r="815" s="227" customFormat="true" ht="20.15" hidden="false" customHeight="true" outlineLevel="0" collapsed="false">
      <c r="A815" s="166" t="n">
        <v>163432</v>
      </c>
      <c r="B815" s="86" t="s">
        <v>276</v>
      </c>
      <c r="C815" s="86"/>
      <c r="D815" s="87" t="n">
        <f aca="false">E815*F815</f>
        <v>30.3</v>
      </c>
      <c r="E815" s="105" t="n">
        <v>2</v>
      </c>
      <c r="F815" s="230" t="n">
        <v>15.15</v>
      </c>
      <c r="G815" s="97"/>
      <c r="H815" s="81" t="n">
        <f aca="false">SUM(F815*G815)</f>
        <v>0</v>
      </c>
      <c r="I815" s="82" t="n">
        <v>0.02</v>
      </c>
      <c r="J815" s="83" t="n">
        <f aca="false">SUM(H815*I815)</f>
        <v>0</v>
      </c>
    </row>
    <row r="816" s="138" customFormat="true" ht="19" hidden="false" customHeight="true" outlineLevel="0" collapsed="false">
      <c r="A816" s="166" t="n">
        <v>347721</v>
      </c>
      <c r="B816" s="169" t="s">
        <v>277</v>
      </c>
      <c r="C816" s="86"/>
      <c r="D816" s="87" t="n">
        <f aca="false">E816*F816</f>
        <v>63.16</v>
      </c>
      <c r="E816" s="105" t="n">
        <v>2</v>
      </c>
      <c r="F816" s="230" t="n">
        <v>31.58</v>
      </c>
      <c r="G816" s="97"/>
      <c r="H816" s="81" t="n">
        <f aca="false">SUM(F816*G816)</f>
        <v>0</v>
      </c>
      <c r="I816" s="82" t="n">
        <v>0.02</v>
      </c>
      <c r="J816" s="83" t="n">
        <f aca="false">SUM(H816*I816)</f>
        <v>0</v>
      </c>
    </row>
    <row r="817" s="138" customFormat="true" ht="19" hidden="false" customHeight="true" outlineLevel="0" collapsed="false">
      <c r="A817" s="166" t="n">
        <v>319360</v>
      </c>
      <c r="B817" s="169" t="s">
        <v>278</v>
      </c>
      <c r="C817" s="86"/>
      <c r="D817" s="87" t="n">
        <f aca="false">E817*F817</f>
        <v>16.68</v>
      </c>
      <c r="E817" s="105" t="n">
        <v>2</v>
      </c>
      <c r="F817" s="230" t="n">
        <v>8.34</v>
      </c>
      <c r="G817" s="97"/>
      <c r="H817" s="81" t="n">
        <f aca="false">SUM(F817*G817)</f>
        <v>0</v>
      </c>
      <c r="I817" s="82" t="n">
        <v>0.02</v>
      </c>
      <c r="J817" s="83" t="n">
        <f aca="false">SUM(H817*I817)</f>
        <v>0</v>
      </c>
    </row>
    <row r="818" s="138" customFormat="true" ht="19" hidden="false" customHeight="true" outlineLevel="0" collapsed="false">
      <c r="A818" s="166" t="n">
        <v>562735</v>
      </c>
      <c r="B818" s="169" t="s">
        <v>279</v>
      </c>
      <c r="C818" s="106"/>
      <c r="D818" s="87" t="n">
        <f aca="false">E818*F818</f>
        <v>10.94</v>
      </c>
      <c r="E818" s="105" t="n">
        <v>2</v>
      </c>
      <c r="F818" s="230" t="n">
        <v>5.47</v>
      </c>
      <c r="G818" s="97"/>
      <c r="H818" s="81" t="n">
        <f aca="false">SUM(F818*G818)</f>
        <v>0</v>
      </c>
      <c r="I818" s="82" t="n">
        <v>0.02</v>
      </c>
      <c r="J818" s="83" t="n">
        <f aca="false">SUM(H818*I818)</f>
        <v>0</v>
      </c>
    </row>
    <row r="819" s="138" customFormat="true" ht="19" hidden="false" customHeight="true" outlineLevel="0" collapsed="false">
      <c r="A819" s="166" t="n">
        <v>245057</v>
      </c>
      <c r="B819" s="86" t="s">
        <v>95</v>
      </c>
      <c r="C819" s="86"/>
      <c r="D819" s="87" t="n">
        <f aca="false">E819*F819</f>
        <v>1.08</v>
      </c>
      <c r="E819" s="105" t="n">
        <v>2</v>
      </c>
      <c r="F819" s="230" t="n">
        <v>0.54</v>
      </c>
      <c r="G819" s="97"/>
      <c r="H819" s="224" t="n">
        <f aca="false">SUM(F819*G819)</f>
        <v>0</v>
      </c>
      <c r="I819" s="82" t="n">
        <v>0.02</v>
      </c>
      <c r="J819" s="83" t="n">
        <f aca="false">SUM(H819*I819)</f>
        <v>0</v>
      </c>
    </row>
    <row r="820" s="138" customFormat="true" ht="19" hidden="false" customHeight="true" outlineLevel="0" collapsed="false">
      <c r="A820" s="166" t="n">
        <v>567401</v>
      </c>
      <c r="B820" s="96" t="s">
        <v>100</v>
      </c>
      <c r="C820" s="86"/>
      <c r="D820" s="87" t="n">
        <f aca="false">E820*F820</f>
        <v>3.89</v>
      </c>
      <c r="E820" s="105" t="n">
        <v>1</v>
      </c>
      <c r="F820" s="230" t="n">
        <v>3.89</v>
      </c>
      <c r="G820" s="97"/>
      <c r="H820" s="224" t="n">
        <f aca="false">SUM(F820*G820)</f>
        <v>0</v>
      </c>
      <c r="I820" s="82" t="n">
        <v>0.02</v>
      </c>
      <c r="J820" s="83" t="n">
        <f aca="false">SUM(H820*I820)</f>
        <v>0</v>
      </c>
    </row>
    <row r="821" s="25" customFormat="true" ht="20.5" hidden="false" customHeight="false" outlineLevel="0" collapsed="false">
      <c r="A821" s="166" t="n">
        <v>163272</v>
      </c>
      <c r="B821" s="91" t="s">
        <v>113</v>
      </c>
      <c r="C821" s="91"/>
      <c r="D821" s="87" t="n">
        <f aca="false">E821*F821</f>
        <v>2.71</v>
      </c>
      <c r="E821" s="105" t="n">
        <v>1</v>
      </c>
      <c r="F821" s="230" t="n">
        <v>2.71</v>
      </c>
      <c r="G821" s="97"/>
      <c r="H821" s="224" t="n">
        <f aca="false">SUM(F821*G821)</f>
        <v>0</v>
      </c>
      <c r="I821" s="82" t="n">
        <v>0.02</v>
      </c>
      <c r="J821" s="83" t="n">
        <f aca="false">SUM(H821*I821)</f>
        <v>0</v>
      </c>
    </row>
    <row r="822" s="25" customFormat="true" ht="20" hidden="false" customHeight="false" outlineLevel="0" collapsed="false">
      <c r="A822" s="301"/>
      <c r="B822" s="111" t="s">
        <v>169</v>
      </c>
      <c r="C822" s="112"/>
      <c r="D822" s="113"/>
      <c r="E822" s="114"/>
      <c r="F822" s="321"/>
      <c r="G822" s="116"/>
      <c r="H822" s="229"/>
      <c r="I822" s="23"/>
      <c r="J822" s="23"/>
    </row>
    <row r="823" s="84" customFormat="true" ht="20.15" hidden="false" customHeight="true" outlineLevel="0" collapsed="false">
      <c r="A823" s="288" t="n">
        <v>644944</v>
      </c>
      <c r="B823" s="188" t="s">
        <v>282</v>
      </c>
      <c r="C823" s="189"/>
      <c r="D823" s="165"/>
      <c r="E823" s="220"/>
      <c r="F823" s="79" t="n">
        <f aca="false">SUM(D824:D841)</f>
        <v>307.52</v>
      </c>
      <c r="G823" s="221"/>
      <c r="H823" s="81" t="n">
        <f aca="false">SUM(F823*G823)</f>
        <v>0</v>
      </c>
      <c r="I823" s="82" t="n">
        <v>0.02</v>
      </c>
      <c r="J823" s="83" t="n">
        <f aca="false">SUM(H823*I823)</f>
        <v>0</v>
      </c>
    </row>
    <row r="824" s="84" customFormat="true" ht="20.15" hidden="false" customHeight="true" outlineLevel="0" collapsed="false">
      <c r="A824" s="166" t="n">
        <v>335683</v>
      </c>
      <c r="B824" s="96" t="s">
        <v>88</v>
      </c>
      <c r="C824" s="86"/>
      <c r="D824" s="87" t="n">
        <f aca="false">E824*F824</f>
        <v>15.12</v>
      </c>
      <c r="E824" s="88" t="n">
        <v>2</v>
      </c>
      <c r="F824" s="230" t="n">
        <v>7.56</v>
      </c>
      <c r="G824" s="90"/>
      <c r="H824" s="81" t="n">
        <f aca="false">SUM(F824*G824)</f>
        <v>0</v>
      </c>
      <c r="I824" s="82" t="n">
        <v>0.02</v>
      </c>
      <c r="J824" s="83" t="n">
        <f aca="false">SUM(H824*I824)</f>
        <v>0</v>
      </c>
    </row>
    <row r="825" s="84" customFormat="true" ht="20.15" hidden="false" customHeight="true" outlineLevel="0" collapsed="false">
      <c r="A825" s="178" t="n">
        <v>532332</v>
      </c>
      <c r="B825" s="96" t="s">
        <v>283</v>
      </c>
      <c r="C825" s="106"/>
      <c r="D825" s="322" t="n">
        <f aca="false">E825*F825</f>
        <v>15.2</v>
      </c>
      <c r="E825" s="88" t="n">
        <v>2</v>
      </c>
      <c r="F825" s="89" t="n">
        <v>7.6</v>
      </c>
      <c r="G825" s="90"/>
      <c r="H825" s="81" t="n">
        <f aca="false">SUM(F825*G825)</f>
        <v>0</v>
      </c>
      <c r="I825" s="82" t="n">
        <v>0.02</v>
      </c>
      <c r="J825" s="83" t="n">
        <f aca="false">SUM(H825*I825)</f>
        <v>0</v>
      </c>
    </row>
    <row r="826" s="84" customFormat="true" ht="20.15" hidden="false" customHeight="true" outlineLevel="0" collapsed="false">
      <c r="A826" s="166" t="n">
        <v>30719</v>
      </c>
      <c r="B826" s="101" t="s">
        <v>239</v>
      </c>
      <c r="C826" s="96"/>
      <c r="D826" s="87" t="n">
        <f aca="false">E826*F826</f>
        <v>32.98</v>
      </c>
      <c r="E826" s="105" t="n">
        <v>2</v>
      </c>
      <c r="F826" s="230" t="n">
        <v>16.49</v>
      </c>
      <c r="G826" s="97"/>
      <c r="H826" s="81" t="n">
        <f aca="false">SUM(F826*G826)</f>
        <v>0</v>
      </c>
      <c r="I826" s="82" t="n">
        <v>0.02</v>
      </c>
      <c r="J826" s="83" t="n">
        <f aca="false">SUM(H826*I826)</f>
        <v>0</v>
      </c>
    </row>
    <row r="827" s="84" customFormat="true" ht="20.15" hidden="false" customHeight="true" outlineLevel="0" collapsed="false">
      <c r="A827" s="166" t="n">
        <v>162333</v>
      </c>
      <c r="B827" s="86" t="s">
        <v>284</v>
      </c>
      <c r="C827" s="86"/>
      <c r="D827" s="322" t="n">
        <f aca="false">E827*F827</f>
        <v>2.98</v>
      </c>
      <c r="E827" s="88" t="n">
        <v>2</v>
      </c>
      <c r="F827" s="89" t="n">
        <v>1.49</v>
      </c>
      <c r="G827" s="90"/>
      <c r="H827" s="81" t="n">
        <f aca="false">SUM(F827*G827)</f>
        <v>0</v>
      </c>
      <c r="I827" s="82" t="n">
        <v>0.02</v>
      </c>
      <c r="J827" s="83" t="n">
        <f aca="false">SUM(H827*I827)</f>
        <v>0</v>
      </c>
    </row>
    <row r="828" s="73" customFormat="true" ht="20.15" hidden="false" customHeight="true" outlineLevel="0" collapsed="false">
      <c r="A828" s="166" t="n">
        <v>312632</v>
      </c>
      <c r="B828" s="101" t="s">
        <v>241</v>
      </c>
      <c r="C828" s="101"/>
      <c r="D828" s="87" t="n">
        <f aca="false">E828*F828</f>
        <v>46.26</v>
      </c>
      <c r="E828" s="226" t="n">
        <v>2</v>
      </c>
      <c r="F828" s="89" t="n">
        <v>23.13</v>
      </c>
      <c r="G828" s="90"/>
      <c r="H828" s="81" t="n">
        <f aca="false">SUM(F828*G828)</f>
        <v>0</v>
      </c>
      <c r="I828" s="82" t="n">
        <v>0.02</v>
      </c>
      <c r="J828" s="83" t="n">
        <f aca="false">SUM(H828*I828)</f>
        <v>0</v>
      </c>
      <c r="K828" s="72"/>
    </row>
    <row r="829" s="84" customFormat="true" ht="20.15" hidden="false" customHeight="true" outlineLevel="0" collapsed="false">
      <c r="A829" s="166" t="n">
        <v>532333</v>
      </c>
      <c r="B829" s="101" t="s">
        <v>285</v>
      </c>
      <c r="C829" s="101"/>
      <c r="D829" s="322" t="n">
        <f aca="false">E829*F829</f>
        <v>33.54</v>
      </c>
      <c r="E829" s="226" t="n">
        <v>2</v>
      </c>
      <c r="F829" s="89" t="n">
        <v>16.77</v>
      </c>
      <c r="G829" s="90"/>
      <c r="H829" s="81" t="n">
        <f aca="false">SUM(F829*G829)</f>
        <v>0</v>
      </c>
      <c r="I829" s="82" t="n">
        <v>0.02</v>
      </c>
      <c r="J829" s="83" t="n">
        <f aca="false">SUM(H829*I829)</f>
        <v>0</v>
      </c>
      <c r="K829" s="118"/>
    </row>
    <row r="830" s="84" customFormat="true" ht="20.15" hidden="false" customHeight="true" outlineLevel="0" collapsed="false">
      <c r="A830" s="166" t="n">
        <v>532326</v>
      </c>
      <c r="B830" s="86" t="s">
        <v>286</v>
      </c>
      <c r="C830" s="86"/>
      <c r="D830" s="322" t="n">
        <f aca="false">E830*F830</f>
        <v>15.34</v>
      </c>
      <c r="E830" s="292" t="n">
        <v>2</v>
      </c>
      <c r="F830" s="89" t="n">
        <v>7.67</v>
      </c>
      <c r="G830" s="291"/>
      <c r="H830" s="81" t="n">
        <f aca="false">SUM(F830*G830)</f>
        <v>0</v>
      </c>
      <c r="I830" s="82" t="n">
        <v>0.02</v>
      </c>
      <c r="J830" s="83" t="n">
        <f aca="false">SUM(H830*I830)</f>
        <v>0</v>
      </c>
    </row>
    <row r="831" s="84" customFormat="true" ht="20.15" hidden="false" customHeight="true" outlineLevel="0" collapsed="false">
      <c r="A831" s="166" t="n">
        <v>532327</v>
      </c>
      <c r="B831" s="86" t="s">
        <v>287</v>
      </c>
      <c r="C831" s="86"/>
      <c r="D831" s="322" t="n">
        <f aca="false">E831*F831</f>
        <v>16.26</v>
      </c>
      <c r="E831" s="226" t="n">
        <v>2</v>
      </c>
      <c r="F831" s="89" t="n">
        <v>8.13</v>
      </c>
      <c r="G831" s="90"/>
      <c r="H831" s="81" t="n">
        <f aca="false">SUM(F831*G831)</f>
        <v>0</v>
      </c>
      <c r="I831" s="82" t="n">
        <v>0.02</v>
      </c>
      <c r="J831" s="83" t="n">
        <f aca="false">SUM(H831*I831)</f>
        <v>0</v>
      </c>
    </row>
    <row r="832" s="95" customFormat="true" ht="20.15" hidden="false" customHeight="true" outlineLevel="0" collapsed="false">
      <c r="A832" s="166" t="n">
        <v>532334</v>
      </c>
      <c r="B832" s="86" t="s">
        <v>288</v>
      </c>
      <c r="C832" s="86"/>
      <c r="D832" s="322" t="n">
        <f aca="false">E832*F832</f>
        <v>23.2</v>
      </c>
      <c r="E832" s="292" t="n">
        <v>2</v>
      </c>
      <c r="F832" s="89" t="n">
        <v>11.6</v>
      </c>
      <c r="G832" s="291"/>
      <c r="H832" s="81" t="n">
        <f aca="false">SUM(F832*G832)</f>
        <v>0</v>
      </c>
      <c r="I832" s="82" t="n">
        <v>0.02</v>
      </c>
      <c r="J832" s="83" t="n">
        <f aca="false">SUM(H832*I832)</f>
        <v>0</v>
      </c>
    </row>
    <row r="833" s="95" customFormat="true" ht="20.15" hidden="false" customHeight="true" outlineLevel="0" collapsed="false">
      <c r="A833" s="166" t="n">
        <v>617157</v>
      </c>
      <c r="B833" s="86" t="s">
        <v>289</v>
      </c>
      <c r="C833" s="86"/>
      <c r="D833" s="322" t="n">
        <f aca="false">E833*F833</f>
        <v>18.48</v>
      </c>
      <c r="E833" s="292" t="n">
        <v>2</v>
      </c>
      <c r="F833" s="89" t="n">
        <v>9.24</v>
      </c>
      <c r="G833" s="291"/>
      <c r="H833" s="81" t="n">
        <f aca="false">SUM(F833*G833)</f>
        <v>0</v>
      </c>
      <c r="I833" s="82" t="n">
        <v>0.02</v>
      </c>
      <c r="J833" s="83" t="n">
        <f aca="false">SUM(H833*I833)</f>
        <v>0</v>
      </c>
    </row>
    <row r="834" s="84" customFormat="true" ht="20.15" hidden="false" customHeight="true" outlineLevel="0" collapsed="false">
      <c r="A834" s="166" t="n">
        <v>527201</v>
      </c>
      <c r="B834" s="86" t="s">
        <v>290</v>
      </c>
      <c r="C834" s="86"/>
      <c r="D834" s="322" t="n">
        <f aca="false">E834*F834</f>
        <v>9.86</v>
      </c>
      <c r="E834" s="292" t="n">
        <v>2</v>
      </c>
      <c r="F834" s="89" t="n">
        <v>4.93</v>
      </c>
      <c r="G834" s="90"/>
      <c r="H834" s="81" t="n">
        <f aca="false">SUM(F834*G834)</f>
        <v>0</v>
      </c>
      <c r="I834" s="82" t="n">
        <v>0.02</v>
      </c>
      <c r="J834" s="83" t="n">
        <f aca="false">SUM(H834*I834)</f>
        <v>0</v>
      </c>
    </row>
    <row r="835" s="84" customFormat="true" ht="20.15" hidden="false" customHeight="true" outlineLevel="0" collapsed="false">
      <c r="A835" s="166" t="n">
        <v>532335</v>
      </c>
      <c r="B835" s="86" t="s">
        <v>291</v>
      </c>
      <c r="C835" s="86"/>
      <c r="D835" s="322" t="n">
        <f aca="false">E835*F835</f>
        <v>33.62</v>
      </c>
      <c r="E835" s="226" t="n">
        <v>2</v>
      </c>
      <c r="F835" s="89" t="n">
        <v>16.81</v>
      </c>
      <c r="G835" s="90"/>
      <c r="H835" s="81" t="n">
        <f aca="false">SUM(F835*G835)</f>
        <v>0</v>
      </c>
      <c r="I835" s="82" t="n">
        <v>0.02</v>
      </c>
      <c r="J835" s="83" t="n">
        <f aca="false">SUM(H835*I835)</f>
        <v>0</v>
      </c>
    </row>
    <row r="836" s="84" customFormat="true" ht="20.15" hidden="false" customHeight="true" outlineLevel="0" collapsed="false">
      <c r="A836" s="166" t="n">
        <v>554059</v>
      </c>
      <c r="B836" s="86" t="s">
        <v>292</v>
      </c>
      <c r="C836" s="86"/>
      <c r="D836" s="322" t="n">
        <f aca="false">E836*F836</f>
        <v>33.62</v>
      </c>
      <c r="E836" s="226" t="n">
        <v>2</v>
      </c>
      <c r="F836" s="89" t="n">
        <v>16.81</v>
      </c>
      <c r="G836" s="90"/>
      <c r="H836" s="81" t="n">
        <f aca="false">SUM(F836*G836)</f>
        <v>0</v>
      </c>
      <c r="I836" s="82" t="n">
        <v>0.02</v>
      </c>
      <c r="J836" s="83" t="n">
        <f aca="false">SUM(H836*I836)</f>
        <v>0</v>
      </c>
    </row>
    <row r="837" s="162" customFormat="true" ht="20.15" hidden="false" customHeight="true" outlineLevel="0" collapsed="false">
      <c r="A837" s="166" t="n">
        <v>245057</v>
      </c>
      <c r="B837" s="86" t="s">
        <v>95</v>
      </c>
      <c r="C837" s="86"/>
      <c r="D837" s="322" t="n">
        <f aca="false">E837*F837</f>
        <v>1.08</v>
      </c>
      <c r="E837" s="93" t="n">
        <v>2</v>
      </c>
      <c r="F837" s="89" t="n">
        <v>0.54</v>
      </c>
      <c r="G837" s="94"/>
      <c r="H837" s="81" t="n">
        <f aca="false">SUM(F837*G837)</f>
        <v>0</v>
      </c>
      <c r="I837" s="82" t="n">
        <v>0.02</v>
      </c>
      <c r="J837" s="83" t="n">
        <f aca="false">SUM(H837*I837)</f>
        <v>0</v>
      </c>
    </row>
    <row r="838" s="84" customFormat="true" ht="20.15" hidden="false" customHeight="true" outlineLevel="0" collapsed="false">
      <c r="A838" s="166" t="n">
        <v>567401</v>
      </c>
      <c r="B838" s="96" t="s">
        <v>100</v>
      </c>
      <c r="C838" s="86"/>
      <c r="D838" s="322" t="n">
        <f aca="false">E838*F838</f>
        <v>3.89</v>
      </c>
      <c r="E838" s="105" t="n">
        <v>1</v>
      </c>
      <c r="F838" s="89" t="n">
        <v>3.89</v>
      </c>
      <c r="G838" s="97"/>
      <c r="H838" s="224" t="n">
        <f aca="false">SUM(F838*G838)</f>
        <v>0</v>
      </c>
      <c r="I838" s="82" t="n">
        <v>0.02</v>
      </c>
      <c r="J838" s="83" t="n">
        <f aca="false">SUM(H838*I838)</f>
        <v>0</v>
      </c>
    </row>
    <row r="839" s="287" customFormat="true" ht="20.15" hidden="false" customHeight="true" outlineLevel="0" collapsed="false">
      <c r="A839" s="166" t="n">
        <v>21233</v>
      </c>
      <c r="B839" s="96" t="s">
        <v>101</v>
      </c>
      <c r="C839" s="86"/>
      <c r="D839" s="322" t="n">
        <f aca="false">E839*F839</f>
        <v>2.03</v>
      </c>
      <c r="E839" s="105" t="n">
        <v>1</v>
      </c>
      <c r="F839" s="89" t="n">
        <v>2.03</v>
      </c>
      <c r="G839" s="97"/>
      <c r="H839" s="174" t="n">
        <f aca="false">SUM(F839*G839)</f>
        <v>0</v>
      </c>
      <c r="I839" s="82" t="n">
        <v>0.02</v>
      </c>
      <c r="J839" s="83" t="n">
        <f aca="false">SUM(H839*I839)</f>
        <v>0</v>
      </c>
    </row>
    <row r="840" s="84" customFormat="true" ht="20.15" hidden="false" customHeight="true" outlineLevel="0" collapsed="false">
      <c r="A840" s="166" t="n">
        <v>21234</v>
      </c>
      <c r="B840" s="96" t="s">
        <v>293</v>
      </c>
      <c r="C840" s="86"/>
      <c r="D840" s="322" t="n">
        <f aca="false">E840*F840</f>
        <v>2.03</v>
      </c>
      <c r="E840" s="105" t="n">
        <v>1</v>
      </c>
      <c r="F840" s="89" t="n">
        <v>2.03</v>
      </c>
      <c r="G840" s="97"/>
      <c r="H840" s="174" t="n">
        <f aca="false">SUM(F840*G840)</f>
        <v>0</v>
      </c>
      <c r="I840" s="82" t="n">
        <v>0.02</v>
      </c>
      <c r="J840" s="83" t="n">
        <f aca="false">SUM(H840*I840)</f>
        <v>0</v>
      </c>
    </row>
    <row r="841" s="287" customFormat="true" ht="20.15" hidden="false" customHeight="true" outlineLevel="0" collapsed="false">
      <c r="A841" s="178" t="n">
        <v>21235</v>
      </c>
      <c r="B841" s="106" t="s">
        <v>103</v>
      </c>
      <c r="C841" s="106"/>
      <c r="D841" s="323" t="n">
        <f aca="false">E841*F841</f>
        <v>2.03</v>
      </c>
      <c r="E841" s="103" t="n">
        <v>1</v>
      </c>
      <c r="F841" s="108" t="n">
        <v>2.03</v>
      </c>
      <c r="G841" s="109"/>
      <c r="H841" s="224" t="n">
        <f aca="false">SUM(F841*G841)</f>
        <v>0</v>
      </c>
      <c r="I841" s="82" t="n">
        <v>0.02</v>
      </c>
      <c r="J841" s="83" t="n">
        <f aca="false">SUM(H841*I841)</f>
        <v>0</v>
      </c>
    </row>
    <row r="842" s="84" customFormat="true" ht="20.15" hidden="false" customHeight="true" outlineLevel="0" collapsed="false">
      <c r="A842" s="179"/>
      <c r="B842" s="180" t="s">
        <v>169</v>
      </c>
      <c r="C842" s="181"/>
      <c r="D842" s="324"/>
      <c r="E842" s="114"/>
      <c r="F842" s="115"/>
      <c r="G842" s="116"/>
      <c r="H842" s="229"/>
      <c r="I842" s="82"/>
      <c r="J842" s="83"/>
    </row>
    <row r="843" s="95" customFormat="true" ht="20.15" hidden="false" customHeight="true" outlineLevel="0" collapsed="false">
      <c r="A843" s="168" t="n">
        <v>408266</v>
      </c>
      <c r="B843" s="121" t="s">
        <v>251</v>
      </c>
      <c r="C843" s="231"/>
      <c r="D843" s="237"/>
      <c r="E843" s="238"/>
      <c r="F843" s="89" t="n">
        <v>182</v>
      </c>
      <c r="G843" s="97"/>
      <c r="H843" s="81" t="n">
        <f aca="false">SUM(F843*G843)</f>
        <v>0</v>
      </c>
      <c r="I843" s="82"/>
      <c r="J843" s="83"/>
    </row>
    <row r="844" s="95" customFormat="true" ht="20.15" hidden="false" customHeight="true" outlineLevel="0" collapsed="false">
      <c r="A844" s="168" t="n">
        <v>582016</v>
      </c>
      <c r="B844" s="121" t="s">
        <v>294</v>
      </c>
      <c r="C844" s="231"/>
      <c r="D844" s="237"/>
      <c r="E844" s="238"/>
      <c r="F844" s="89" t="n">
        <v>104.48</v>
      </c>
      <c r="G844" s="97"/>
      <c r="H844" s="81" t="n">
        <f aca="false">SUM(F844*G844)</f>
        <v>0</v>
      </c>
      <c r="I844" s="82"/>
      <c r="J844" s="83"/>
    </row>
    <row r="845" s="84" customFormat="true" ht="20.15" hidden="false" customHeight="true" outlineLevel="0" collapsed="false">
      <c r="A845" s="168" t="n">
        <v>264909</v>
      </c>
      <c r="B845" s="325" t="s">
        <v>295</v>
      </c>
      <c r="C845" s="239"/>
      <c r="D845" s="240"/>
      <c r="E845" s="241"/>
      <c r="F845" s="89" t="n">
        <v>85.8</v>
      </c>
      <c r="G845" s="242"/>
      <c r="H845" s="224" t="n">
        <f aca="false">SUM(F845*G845)</f>
        <v>0</v>
      </c>
      <c r="I845" s="82"/>
      <c r="J845" s="83"/>
    </row>
    <row r="846" s="95" customFormat="true" ht="20.15" hidden="false" customHeight="true" outlineLevel="0" collapsed="false">
      <c r="A846" s="168" t="n">
        <v>656956</v>
      </c>
      <c r="B846" s="121" t="s">
        <v>202</v>
      </c>
      <c r="C846" s="231"/>
      <c r="D846" s="237"/>
      <c r="E846" s="238"/>
      <c r="F846" s="89" t="n">
        <v>49.64</v>
      </c>
      <c r="G846" s="97"/>
      <c r="H846" s="81" t="n">
        <f aca="false">SUM(F846*G846)</f>
        <v>0</v>
      </c>
      <c r="I846" s="82" t="n">
        <v>0.02</v>
      </c>
      <c r="J846" s="83" t="n">
        <f aca="false">SUM(H846*I846)</f>
        <v>0</v>
      </c>
    </row>
    <row r="847" s="84" customFormat="true" ht="20.15" hidden="false" customHeight="true" outlineLevel="0" collapsed="false">
      <c r="A847" s="302" t="n">
        <v>304148</v>
      </c>
      <c r="B847" s="303" t="s">
        <v>296</v>
      </c>
      <c r="C847" s="91"/>
      <c r="D847" s="326"/>
      <c r="E847" s="305"/>
      <c r="F847" s="131" t="n">
        <v>41.14</v>
      </c>
      <c r="G847" s="306"/>
      <c r="H847" s="133" t="n">
        <f aca="false">SUM(G847*F847)</f>
        <v>0</v>
      </c>
      <c r="I847" s="82" t="n">
        <v>0.02</v>
      </c>
      <c r="J847" s="83" t="n">
        <f aca="false">SUM(H847*I847)</f>
        <v>0</v>
      </c>
    </row>
    <row r="848" s="84" customFormat="true" ht="20.15" hidden="false" customHeight="true" outlineLevel="0" collapsed="false">
      <c r="A848" s="168" t="n">
        <v>163432</v>
      </c>
      <c r="B848" s="213" t="s">
        <v>234</v>
      </c>
      <c r="C848" s="86"/>
      <c r="D848" s="87" t="n">
        <f aca="false">E848*F848</f>
        <v>30.3</v>
      </c>
      <c r="E848" s="105" t="n">
        <v>2</v>
      </c>
      <c r="F848" s="89" t="n">
        <v>15.15</v>
      </c>
      <c r="G848" s="97"/>
      <c r="H848" s="81" t="n">
        <f aca="false">SUM(F848*G848)</f>
        <v>0</v>
      </c>
      <c r="I848" s="82" t="n">
        <v>0.02</v>
      </c>
      <c r="J848" s="83" t="n">
        <f aca="false">SUM(H848*I848)</f>
        <v>0</v>
      </c>
    </row>
    <row r="849" s="25" customFormat="true" ht="15.5" hidden="false" customHeight="false" outlineLevel="0" collapsed="false">
      <c r="A849" s="134" t="s">
        <v>116</v>
      </c>
      <c r="B849" s="135"/>
      <c r="C849" s="58"/>
      <c r="D849" s="57"/>
      <c r="E849" s="57"/>
      <c r="F849" s="59"/>
      <c r="G849" s="70" t="s">
        <v>117</v>
      </c>
      <c r="H849" s="136" t="n">
        <f aca="false">SUM(H804:H847)</f>
        <v>0</v>
      </c>
      <c r="I849" s="23"/>
      <c r="J849" s="23"/>
    </row>
    <row r="850" s="25" customFormat="true" ht="15.5" hidden="false" customHeight="false" outlineLevel="0" collapsed="false">
      <c r="A850" s="139" t="s">
        <v>118</v>
      </c>
      <c r="B850" s="140"/>
      <c r="C850" s="84"/>
      <c r="D850" s="118"/>
      <c r="E850" s="118"/>
      <c r="F850" s="141"/>
      <c r="G850" s="141"/>
      <c r="H850" s="142"/>
      <c r="I850" s="23"/>
      <c r="J850" s="23"/>
    </row>
    <row r="851" s="25" customFormat="true" ht="15.5" hidden="false" customHeight="false" outlineLevel="0" collapsed="false">
      <c r="A851" s="139" t="s">
        <v>119</v>
      </c>
      <c r="B851" s="140"/>
      <c r="C851" s="84"/>
      <c r="D851" s="118"/>
      <c r="E851" s="118"/>
      <c r="F851" s="141"/>
      <c r="G851" s="141"/>
      <c r="H851" s="142"/>
      <c r="I851" s="23"/>
      <c r="J851" s="23"/>
    </row>
    <row r="852" s="35" customFormat="true" ht="20.25" hidden="false" customHeight="true" outlineLevel="0" collapsed="false">
      <c r="A852" s="143"/>
      <c r="B852" s="140"/>
      <c r="C852" s="84"/>
      <c r="D852" s="118"/>
      <c r="E852" s="118"/>
      <c r="F852" s="141"/>
      <c r="G852" s="141"/>
      <c r="H852" s="142"/>
      <c r="I852" s="34"/>
      <c r="J852" s="34"/>
    </row>
    <row r="853" s="35" customFormat="true" ht="20.25" hidden="false" customHeight="true" outlineLevel="0" collapsed="false">
      <c r="A853" s="139" t="s">
        <v>120</v>
      </c>
      <c r="B853" s="140"/>
      <c r="C853" s="84"/>
      <c r="D853" s="118"/>
      <c r="E853" s="118"/>
      <c r="F853" s="84"/>
      <c r="G853" s="141"/>
      <c r="H853" s="144"/>
      <c r="I853" s="34"/>
      <c r="J853" s="34"/>
    </row>
    <row r="854" s="35" customFormat="true" ht="20.25" hidden="false" customHeight="true" outlineLevel="0" collapsed="false">
      <c r="A854" s="145" t="s">
        <v>121</v>
      </c>
      <c r="B854" s="140"/>
      <c r="C854" s="146"/>
      <c r="D854" s="147" t="s">
        <v>122</v>
      </c>
      <c r="E854" s="147"/>
      <c r="F854" s="148"/>
      <c r="G854" s="149"/>
      <c r="H854" s="150"/>
      <c r="I854" s="34"/>
      <c r="J854" s="34"/>
    </row>
    <row r="855" s="35" customFormat="true" ht="20.25" hidden="false" customHeight="true" outlineLevel="0" collapsed="false">
      <c r="A855" s="139" t="s">
        <v>123</v>
      </c>
      <c r="B855" s="140"/>
      <c r="C855" s="84"/>
      <c r="D855" s="147" t="s">
        <v>124</v>
      </c>
      <c r="E855" s="151"/>
      <c r="F855" s="152"/>
      <c r="G855" s="153"/>
      <c r="H855" s="154"/>
      <c r="I855" s="34"/>
      <c r="J855" s="34"/>
    </row>
    <row r="856" s="35" customFormat="true" ht="18" hidden="false" customHeight="false" outlineLevel="0" collapsed="false">
      <c r="A856" s="320"/>
      <c r="B856" s="158"/>
      <c r="C856" s="62"/>
      <c r="D856" s="310" t="s">
        <v>125</v>
      </c>
      <c r="E856" s="310"/>
      <c r="F856" s="310"/>
      <c r="G856" s="310"/>
      <c r="H856" s="310"/>
      <c r="I856" s="34"/>
      <c r="J856" s="34"/>
    </row>
    <row r="857" s="25" customFormat="true" ht="16" hidden="false" customHeight="false" outlineLevel="0" collapsed="false">
      <c r="A857" s="24" t="s">
        <v>52</v>
      </c>
      <c r="B857" s="24"/>
      <c r="C857" s="24"/>
      <c r="D857" s="24"/>
      <c r="E857" s="24"/>
      <c r="F857" s="24"/>
      <c r="G857" s="24"/>
      <c r="H857" s="24"/>
      <c r="I857" s="23"/>
      <c r="J857" s="23"/>
    </row>
    <row r="858" s="25" customFormat="true" ht="16" hidden="false" customHeight="false" outlineLevel="0" collapsed="false">
      <c r="A858" s="24" t="s">
        <v>53</v>
      </c>
      <c r="B858" s="24"/>
      <c r="C858" s="24"/>
      <c r="D858" s="24"/>
      <c r="E858" s="24"/>
      <c r="F858" s="24"/>
      <c r="G858" s="24"/>
      <c r="H858" s="24"/>
      <c r="I858" s="23"/>
      <c r="J858" s="23"/>
    </row>
    <row r="859" s="25" customFormat="true" ht="16" hidden="false" customHeight="false" outlineLevel="0" collapsed="false">
      <c r="A859" s="24" t="s">
        <v>54</v>
      </c>
      <c r="B859" s="24"/>
      <c r="C859" s="24"/>
      <c r="D859" s="24"/>
      <c r="E859" s="24"/>
      <c r="F859" s="24"/>
      <c r="G859" s="24"/>
      <c r="H859" s="24"/>
      <c r="I859" s="23"/>
      <c r="J859" s="23"/>
    </row>
    <row r="860" s="35" customFormat="true" ht="20.25" hidden="false" customHeight="true" outlineLevel="0" collapsed="false">
      <c r="A860" s="26" t="s">
        <v>55</v>
      </c>
      <c r="B860" s="26"/>
      <c r="C860" s="26"/>
      <c r="D860" s="26"/>
      <c r="E860" s="26"/>
      <c r="F860" s="26"/>
      <c r="G860" s="26"/>
      <c r="H860" s="26"/>
      <c r="I860" s="34"/>
      <c r="J860" s="34"/>
    </row>
    <row r="861" s="35" customFormat="true" ht="20.25" hidden="false" customHeight="true" outlineLevel="0" collapsed="false">
      <c r="A861" s="29" t="s">
        <v>56</v>
      </c>
      <c r="B861" s="29"/>
      <c r="C861" s="29"/>
      <c r="D861" s="29"/>
      <c r="E861" s="29"/>
      <c r="F861" s="29"/>
      <c r="G861" s="29"/>
      <c r="H861" s="29"/>
      <c r="I861" s="34"/>
      <c r="J861" s="34"/>
    </row>
    <row r="862" s="35" customFormat="true" ht="20.25" hidden="false" customHeight="true" outlineLevel="0" collapsed="false">
      <c r="A862" s="30"/>
      <c r="B862" s="30"/>
      <c r="C862" s="30"/>
      <c r="D862" s="31"/>
      <c r="E862" s="31"/>
      <c r="F862" s="30"/>
      <c r="G862" s="30"/>
      <c r="H862" s="30" t="s">
        <v>297</v>
      </c>
      <c r="I862" s="34"/>
      <c r="J862" s="34"/>
    </row>
    <row r="863" s="35" customFormat="true" ht="20.25" hidden="false" customHeight="true" outlineLevel="0" collapsed="false">
      <c r="A863" s="32" t="s">
        <v>58</v>
      </c>
      <c r="B863" s="32"/>
      <c r="C863" s="32"/>
      <c r="D863" s="32" t="s">
        <v>59</v>
      </c>
      <c r="E863" s="32"/>
      <c r="F863" s="32"/>
      <c r="G863" s="32"/>
      <c r="H863" s="32"/>
      <c r="I863" s="34"/>
      <c r="J863" s="34"/>
    </row>
    <row r="864" s="25" customFormat="true" ht="20.25" hidden="false" customHeight="true" outlineLevel="0" collapsed="false">
      <c r="A864" s="33" t="s">
        <v>60</v>
      </c>
      <c r="B864" s="33"/>
      <c r="C864" s="33"/>
      <c r="D864" s="33" t="s">
        <v>60</v>
      </c>
      <c r="E864" s="33"/>
      <c r="F864" s="33"/>
      <c r="G864" s="33"/>
      <c r="H864" s="33"/>
      <c r="I864" s="23"/>
      <c r="J864" s="23"/>
    </row>
    <row r="865" s="25" customFormat="true" ht="24" hidden="false" customHeight="true" outlineLevel="0" collapsed="false">
      <c r="A865" s="36" t="s">
        <v>61</v>
      </c>
      <c r="B865" s="37"/>
      <c r="C865" s="37"/>
      <c r="D865" s="36" t="s">
        <v>61</v>
      </c>
      <c r="E865" s="38"/>
      <c r="F865" s="38"/>
      <c r="G865" s="38"/>
      <c r="H865" s="38"/>
      <c r="I865" s="23"/>
      <c r="J865" s="23"/>
    </row>
    <row r="866" s="73" customFormat="true" ht="18.75" hidden="false" customHeight="true" outlineLevel="0" collapsed="false">
      <c r="A866" s="36" t="s">
        <v>62</v>
      </c>
      <c r="B866" s="37"/>
      <c r="C866" s="37"/>
      <c r="D866" s="36" t="s">
        <v>62</v>
      </c>
      <c r="E866" s="38"/>
      <c r="F866" s="38"/>
      <c r="G866" s="38"/>
      <c r="H866" s="38"/>
      <c r="I866" s="72"/>
      <c r="J866" s="72"/>
    </row>
    <row r="867" s="84" customFormat="true" ht="21" hidden="false" customHeight="true" outlineLevel="0" collapsed="false">
      <c r="A867" s="36" t="s">
        <v>63</v>
      </c>
      <c r="B867" s="38"/>
      <c r="C867" s="38"/>
      <c r="D867" s="36" t="s">
        <v>63</v>
      </c>
      <c r="E867" s="37"/>
      <c r="F867" s="37"/>
      <c r="G867" s="37"/>
      <c r="H867" s="37"/>
      <c r="I867" s="82"/>
      <c r="J867" s="83"/>
    </row>
    <row r="868" s="84" customFormat="true" ht="20.15" hidden="false" customHeight="true" outlineLevel="0" collapsed="false">
      <c r="A868" s="36" t="s">
        <v>64</v>
      </c>
      <c r="B868" s="37"/>
      <c r="C868" s="37"/>
      <c r="D868" s="36" t="s">
        <v>64</v>
      </c>
      <c r="E868" s="39"/>
      <c r="F868" s="39"/>
      <c r="G868" s="39"/>
      <c r="H868" s="39"/>
      <c r="I868" s="82"/>
      <c r="J868" s="83"/>
    </row>
    <row r="869" s="95" customFormat="true" ht="20.15" hidden="false" customHeight="true" outlineLevel="0" collapsed="false">
      <c r="A869" s="36" t="s">
        <v>65</v>
      </c>
      <c r="B869" s="37"/>
      <c r="C869" s="37"/>
      <c r="D869" s="36" t="s">
        <v>65</v>
      </c>
      <c r="E869" s="38"/>
      <c r="F869" s="38"/>
      <c r="G869" s="38"/>
      <c r="H869" s="38"/>
      <c r="I869" s="82"/>
      <c r="J869" s="83"/>
    </row>
    <row r="870" s="95" customFormat="true" ht="20.15" hidden="false" customHeight="true" outlineLevel="0" collapsed="false">
      <c r="A870" s="36" t="s">
        <v>66</v>
      </c>
      <c r="B870" s="38"/>
      <c r="C870" s="38"/>
      <c r="D870" s="36" t="s">
        <v>66</v>
      </c>
      <c r="E870" s="38"/>
      <c r="F870" s="38"/>
      <c r="G870" s="38"/>
      <c r="H870" s="38"/>
      <c r="I870" s="82"/>
      <c r="J870" s="83"/>
    </row>
    <row r="871" s="84" customFormat="true" ht="20.15" hidden="false" customHeight="true" outlineLevel="0" collapsed="false">
      <c r="A871" s="36" t="s">
        <v>67</v>
      </c>
      <c r="B871" s="38"/>
      <c r="C871" s="38"/>
      <c r="D871" s="36" t="s">
        <v>68</v>
      </c>
      <c r="E871" s="38"/>
      <c r="F871" s="38"/>
      <c r="G871" s="38"/>
      <c r="H871" s="38"/>
      <c r="I871" s="82"/>
      <c r="J871" s="83"/>
    </row>
    <row r="872" s="84" customFormat="true" ht="20.15" hidden="false" customHeight="true" outlineLevel="0" collapsed="false">
      <c r="A872" s="36" t="s">
        <v>69</v>
      </c>
      <c r="B872" s="40"/>
      <c r="C872" s="40"/>
      <c r="D872" s="36"/>
      <c r="E872" s="38"/>
      <c r="F872" s="38"/>
      <c r="G872" s="38"/>
      <c r="H872" s="38"/>
      <c r="I872" s="82"/>
      <c r="J872" s="83"/>
    </row>
    <row r="873" s="84" customFormat="true" ht="20.15" hidden="false" customHeight="true" outlineLevel="0" collapsed="false">
      <c r="A873" s="41" t="s">
        <v>70</v>
      </c>
      <c r="B873" s="42" t="s">
        <v>71</v>
      </c>
      <c r="C873" s="42"/>
      <c r="D873" s="43" t="s">
        <v>72</v>
      </c>
      <c r="E873" s="44"/>
      <c r="F873" s="44"/>
      <c r="G873" s="44"/>
      <c r="H873" s="44"/>
      <c r="I873" s="82"/>
      <c r="J873" s="83"/>
    </row>
    <row r="874" s="287" customFormat="true" ht="20.15" hidden="false" customHeight="true" outlineLevel="0" collapsed="false">
      <c r="A874" s="45" t="s">
        <v>73</v>
      </c>
      <c r="B874" s="46"/>
      <c r="C874" s="46"/>
      <c r="D874" s="47"/>
      <c r="E874" s="48"/>
      <c r="F874" s="49"/>
      <c r="G874" s="49"/>
      <c r="H874" s="50"/>
      <c r="I874" s="82"/>
      <c r="J874" s="83"/>
    </row>
    <row r="875" s="84" customFormat="true" ht="20.15" hidden="false" customHeight="true" outlineLevel="0" collapsed="false">
      <c r="A875" s="51" t="s">
        <v>74</v>
      </c>
      <c r="B875" s="52"/>
      <c r="C875" s="52"/>
      <c r="D875" s="53"/>
      <c r="E875" s="53"/>
      <c r="F875" s="52"/>
      <c r="G875" s="52"/>
      <c r="H875" s="54"/>
      <c r="I875" s="82"/>
      <c r="J875" s="83"/>
    </row>
    <row r="876" s="25" customFormat="true" ht="19.5" hidden="false" customHeight="true" outlineLevel="0" collapsed="false">
      <c r="A876" s="55" t="s">
        <v>75</v>
      </c>
      <c r="B876" s="55"/>
      <c r="C876" s="56" t="s">
        <v>76</v>
      </c>
      <c r="D876" s="57" t="s">
        <v>77</v>
      </c>
      <c r="E876" s="57"/>
      <c r="F876" s="58"/>
      <c r="G876" s="59"/>
      <c r="H876" s="60"/>
      <c r="I876" s="23"/>
      <c r="J876" s="23"/>
    </row>
    <row r="877" s="25" customFormat="true" ht="24" hidden="false" customHeight="true" outlineLevel="0" collapsed="false">
      <c r="A877" s="61" t="s">
        <v>78</v>
      </c>
      <c r="B877" s="61"/>
      <c r="C877" s="62" t="s">
        <v>79</v>
      </c>
      <c r="D877" s="63" t="s">
        <v>80</v>
      </c>
      <c r="E877" s="64"/>
      <c r="F877" s="64"/>
      <c r="G877" s="64"/>
      <c r="H877" s="65"/>
      <c r="I877" s="23"/>
      <c r="J877" s="23"/>
    </row>
    <row r="878" s="84" customFormat="true" ht="20.15" hidden="false" customHeight="true" outlineLevel="0" collapsed="false">
      <c r="A878" s="66" t="s">
        <v>81</v>
      </c>
      <c r="B878" s="67" t="s">
        <v>82</v>
      </c>
      <c r="C878" s="68"/>
      <c r="D878" s="69"/>
      <c r="E878" s="69"/>
      <c r="F878" s="70" t="s">
        <v>83</v>
      </c>
      <c r="G878" s="70" t="s">
        <v>84</v>
      </c>
      <c r="H878" s="71" t="s">
        <v>85</v>
      </c>
      <c r="I878" s="82"/>
      <c r="J878" s="83"/>
    </row>
    <row r="879" s="84" customFormat="true" ht="20.15" hidden="false" customHeight="true" outlineLevel="0" collapsed="false">
      <c r="A879" s="288" t="n">
        <v>644945</v>
      </c>
      <c r="B879" s="188" t="s">
        <v>298</v>
      </c>
      <c r="C879" s="189"/>
      <c r="D879" s="165"/>
      <c r="E879" s="220"/>
      <c r="F879" s="79" t="n">
        <f aca="false">SUM(D880:D897)</f>
        <v>307.52</v>
      </c>
      <c r="G879" s="221"/>
      <c r="H879" s="81" t="n">
        <f aca="false">SUM(F879*G879)</f>
        <v>0</v>
      </c>
      <c r="I879" s="82" t="n">
        <v>0.02</v>
      </c>
      <c r="J879" s="83" t="n">
        <f aca="false">SUM(H879*I879)</f>
        <v>0</v>
      </c>
    </row>
    <row r="880" s="84" customFormat="true" ht="20.15" hidden="false" customHeight="true" outlineLevel="0" collapsed="false">
      <c r="A880" s="166" t="n">
        <v>335683</v>
      </c>
      <c r="B880" s="96" t="s">
        <v>88</v>
      </c>
      <c r="C880" s="86"/>
      <c r="D880" s="87" t="n">
        <f aca="false">E880*F880</f>
        <v>15.12</v>
      </c>
      <c r="E880" s="88" t="n">
        <v>2</v>
      </c>
      <c r="F880" s="230" t="n">
        <v>7.56</v>
      </c>
      <c r="G880" s="90"/>
      <c r="H880" s="81" t="n">
        <f aca="false">SUM(F880*G880)</f>
        <v>0</v>
      </c>
      <c r="I880" s="82" t="n">
        <v>0.02</v>
      </c>
      <c r="J880" s="83" t="n">
        <f aca="false">SUM(H880*I880)</f>
        <v>0</v>
      </c>
    </row>
    <row r="881" s="84" customFormat="true" ht="20.15" hidden="false" customHeight="true" outlineLevel="0" collapsed="false">
      <c r="A881" s="166" t="n">
        <v>30719</v>
      </c>
      <c r="B881" s="101" t="s">
        <v>239</v>
      </c>
      <c r="C881" s="96"/>
      <c r="D881" s="87" t="n">
        <f aca="false">E881*F881</f>
        <v>32.98</v>
      </c>
      <c r="E881" s="105" t="n">
        <v>2</v>
      </c>
      <c r="F881" s="230" t="n">
        <v>16.49</v>
      </c>
      <c r="G881" s="97"/>
      <c r="H881" s="81" t="n">
        <f aca="false">SUM(F881*G881)</f>
        <v>0</v>
      </c>
      <c r="I881" s="82" t="n">
        <v>0.02</v>
      </c>
      <c r="J881" s="83" t="n">
        <f aca="false">SUM(H881*I881)</f>
        <v>0</v>
      </c>
    </row>
    <row r="882" s="84" customFormat="true" ht="20.15" hidden="false" customHeight="true" outlineLevel="0" collapsed="false">
      <c r="A882" s="178" t="n">
        <v>532332</v>
      </c>
      <c r="B882" s="106" t="s">
        <v>283</v>
      </c>
      <c r="C882" s="106"/>
      <c r="D882" s="322" t="n">
        <f aca="false">E882*F882</f>
        <v>15.2</v>
      </c>
      <c r="E882" s="88" t="n">
        <v>2</v>
      </c>
      <c r="F882" s="89" t="n">
        <v>7.6</v>
      </c>
      <c r="G882" s="90"/>
      <c r="H882" s="81" t="n">
        <f aca="false">SUM(F882*G882)</f>
        <v>0</v>
      </c>
      <c r="I882" s="82" t="n">
        <v>0.02</v>
      </c>
      <c r="J882" s="83" t="n">
        <f aca="false">SUM(H882*I882)</f>
        <v>0</v>
      </c>
    </row>
    <row r="883" s="84" customFormat="true" ht="20.15" hidden="false" customHeight="true" outlineLevel="0" collapsed="false">
      <c r="A883" s="166" t="n">
        <v>162333</v>
      </c>
      <c r="B883" s="86" t="s">
        <v>284</v>
      </c>
      <c r="C883" s="86"/>
      <c r="D883" s="322" t="n">
        <f aca="false">E883*F883</f>
        <v>2.98</v>
      </c>
      <c r="E883" s="88" t="n">
        <v>2</v>
      </c>
      <c r="F883" s="89" t="n">
        <v>1.49</v>
      </c>
      <c r="G883" s="90"/>
      <c r="H883" s="81" t="n">
        <f aca="false">SUM(F883*G883)</f>
        <v>0</v>
      </c>
      <c r="I883" s="82" t="n">
        <v>0.02</v>
      </c>
      <c r="J883" s="83" t="n">
        <f aca="false">SUM(H883*I883)</f>
        <v>0</v>
      </c>
    </row>
    <row r="884" s="73" customFormat="true" ht="20.15" hidden="false" customHeight="true" outlineLevel="0" collapsed="false">
      <c r="A884" s="166" t="n">
        <v>312632</v>
      </c>
      <c r="B884" s="101" t="s">
        <v>241</v>
      </c>
      <c r="C884" s="101"/>
      <c r="D884" s="87" t="n">
        <f aca="false">E884*F884</f>
        <v>46.26</v>
      </c>
      <c r="E884" s="226" t="n">
        <v>2</v>
      </c>
      <c r="F884" s="89" t="n">
        <v>23.13</v>
      </c>
      <c r="G884" s="90"/>
      <c r="H884" s="81" t="n">
        <f aca="false">SUM(F884*G884)</f>
        <v>0</v>
      </c>
      <c r="I884" s="82" t="n">
        <v>0.02</v>
      </c>
      <c r="J884" s="83" t="n">
        <f aca="false">SUM(H884*I884)</f>
        <v>0</v>
      </c>
      <c r="K884" s="72"/>
    </row>
    <row r="885" s="84" customFormat="true" ht="20.15" hidden="false" customHeight="true" outlineLevel="0" collapsed="false">
      <c r="A885" s="166" t="n">
        <v>532333</v>
      </c>
      <c r="B885" s="101" t="s">
        <v>285</v>
      </c>
      <c r="C885" s="101"/>
      <c r="D885" s="322" t="n">
        <f aca="false">E885*F885</f>
        <v>33.54</v>
      </c>
      <c r="E885" s="226" t="n">
        <v>2</v>
      </c>
      <c r="F885" s="89" t="n">
        <v>16.77</v>
      </c>
      <c r="G885" s="90"/>
      <c r="H885" s="81" t="n">
        <f aca="false">SUM(F885*G885)</f>
        <v>0</v>
      </c>
      <c r="I885" s="82" t="n">
        <v>0.02</v>
      </c>
      <c r="J885" s="83" t="n">
        <f aca="false">SUM(H885*I885)</f>
        <v>0</v>
      </c>
      <c r="K885" s="118"/>
    </row>
    <row r="886" s="84" customFormat="true" ht="20.15" hidden="false" customHeight="true" outlineLevel="0" collapsed="false">
      <c r="A886" s="166" t="n">
        <v>532326</v>
      </c>
      <c r="B886" s="86" t="s">
        <v>286</v>
      </c>
      <c r="C886" s="86"/>
      <c r="D886" s="322" t="n">
        <f aca="false">E886*F886</f>
        <v>15.34</v>
      </c>
      <c r="E886" s="292" t="n">
        <v>2</v>
      </c>
      <c r="F886" s="89" t="n">
        <v>7.67</v>
      </c>
      <c r="G886" s="291"/>
      <c r="H886" s="81" t="n">
        <f aca="false">SUM(F886*G886)</f>
        <v>0</v>
      </c>
      <c r="I886" s="82" t="n">
        <v>0.02</v>
      </c>
      <c r="J886" s="83" t="n">
        <f aca="false">SUM(H886*I886)</f>
        <v>0</v>
      </c>
    </row>
    <row r="887" s="84" customFormat="true" ht="20.15" hidden="false" customHeight="true" outlineLevel="0" collapsed="false">
      <c r="A887" s="166" t="n">
        <v>532327</v>
      </c>
      <c r="B887" s="86" t="s">
        <v>287</v>
      </c>
      <c r="C887" s="86"/>
      <c r="D887" s="322" t="n">
        <f aca="false">E887*F887</f>
        <v>16.26</v>
      </c>
      <c r="E887" s="226" t="n">
        <v>2</v>
      </c>
      <c r="F887" s="89" t="n">
        <v>8.13</v>
      </c>
      <c r="G887" s="90"/>
      <c r="H887" s="81" t="n">
        <f aca="false">SUM(F887*G887)</f>
        <v>0</v>
      </c>
      <c r="I887" s="82" t="n">
        <v>0.02</v>
      </c>
      <c r="J887" s="83" t="n">
        <f aca="false">SUM(H887*I887)</f>
        <v>0</v>
      </c>
    </row>
    <row r="888" s="95" customFormat="true" ht="20.15" hidden="false" customHeight="true" outlineLevel="0" collapsed="false">
      <c r="A888" s="166" t="n">
        <v>532334</v>
      </c>
      <c r="B888" s="86" t="s">
        <v>288</v>
      </c>
      <c r="C888" s="86"/>
      <c r="D888" s="322" t="n">
        <f aca="false">E888*F888</f>
        <v>23.2</v>
      </c>
      <c r="E888" s="292" t="n">
        <v>2</v>
      </c>
      <c r="F888" s="89" t="n">
        <v>11.6</v>
      </c>
      <c r="G888" s="291"/>
      <c r="H888" s="81" t="n">
        <f aca="false">SUM(F888*G888)</f>
        <v>0</v>
      </c>
      <c r="I888" s="82" t="n">
        <v>0.02</v>
      </c>
      <c r="J888" s="83" t="n">
        <f aca="false">SUM(H888*I888)</f>
        <v>0</v>
      </c>
    </row>
    <row r="889" s="95" customFormat="true" ht="20.15" hidden="false" customHeight="true" outlineLevel="0" collapsed="false">
      <c r="A889" s="166" t="n">
        <v>617157</v>
      </c>
      <c r="B889" s="86" t="s">
        <v>289</v>
      </c>
      <c r="C889" s="86"/>
      <c r="D889" s="322" t="n">
        <f aca="false">E889*F889</f>
        <v>18.48</v>
      </c>
      <c r="E889" s="292" t="n">
        <v>2</v>
      </c>
      <c r="F889" s="89" t="n">
        <v>9.24</v>
      </c>
      <c r="G889" s="291"/>
      <c r="H889" s="81" t="n">
        <f aca="false">SUM(F889*G889)</f>
        <v>0</v>
      </c>
      <c r="I889" s="82" t="n">
        <v>0.02</v>
      </c>
      <c r="J889" s="83" t="n">
        <f aca="false">SUM(H889*I889)</f>
        <v>0</v>
      </c>
    </row>
    <row r="890" s="84" customFormat="true" ht="20.15" hidden="false" customHeight="true" outlineLevel="0" collapsed="false">
      <c r="A890" s="166" t="n">
        <v>527201</v>
      </c>
      <c r="B890" s="86" t="s">
        <v>290</v>
      </c>
      <c r="C890" s="86"/>
      <c r="D890" s="322" t="n">
        <f aca="false">E890*F890</f>
        <v>9.86</v>
      </c>
      <c r="E890" s="292" t="n">
        <v>2</v>
      </c>
      <c r="F890" s="89" t="n">
        <v>4.93</v>
      </c>
      <c r="G890" s="90"/>
      <c r="H890" s="81" t="n">
        <f aca="false">SUM(F890*G890)</f>
        <v>0</v>
      </c>
      <c r="I890" s="82" t="n">
        <v>0.02</v>
      </c>
      <c r="J890" s="83" t="n">
        <f aca="false">SUM(H890*I890)</f>
        <v>0</v>
      </c>
    </row>
    <row r="891" s="84" customFormat="true" ht="20.15" hidden="false" customHeight="true" outlineLevel="0" collapsed="false">
      <c r="A891" s="166" t="n">
        <v>532335</v>
      </c>
      <c r="B891" s="86" t="s">
        <v>291</v>
      </c>
      <c r="C891" s="86"/>
      <c r="D891" s="322" t="n">
        <f aca="false">E891*F891</f>
        <v>33.62</v>
      </c>
      <c r="E891" s="226" t="n">
        <v>2</v>
      </c>
      <c r="F891" s="89" t="n">
        <v>16.81</v>
      </c>
      <c r="G891" s="90"/>
      <c r="H891" s="81" t="n">
        <f aca="false">SUM(F891*G891)</f>
        <v>0</v>
      </c>
      <c r="I891" s="82" t="n">
        <v>0.02</v>
      </c>
      <c r="J891" s="83" t="n">
        <f aca="false">SUM(H891*I891)</f>
        <v>0</v>
      </c>
    </row>
    <row r="892" s="84" customFormat="true" ht="20.15" hidden="false" customHeight="true" outlineLevel="0" collapsed="false">
      <c r="A892" s="166" t="n">
        <v>554059</v>
      </c>
      <c r="B892" s="86" t="s">
        <v>292</v>
      </c>
      <c r="C892" s="86"/>
      <c r="D892" s="322" t="n">
        <f aca="false">E892*F892</f>
        <v>33.62</v>
      </c>
      <c r="E892" s="226" t="n">
        <v>2</v>
      </c>
      <c r="F892" s="89" t="n">
        <v>16.81</v>
      </c>
      <c r="G892" s="90"/>
      <c r="H892" s="81" t="n">
        <f aca="false">SUM(F892*G892)</f>
        <v>0</v>
      </c>
      <c r="I892" s="82" t="n">
        <v>0.02</v>
      </c>
      <c r="J892" s="83" t="n">
        <f aca="false">SUM(H892*I892)</f>
        <v>0</v>
      </c>
    </row>
    <row r="893" s="162" customFormat="true" ht="19.5" hidden="false" customHeight="true" outlineLevel="0" collapsed="false">
      <c r="A893" s="166" t="n">
        <v>245057</v>
      </c>
      <c r="B893" s="86" t="s">
        <v>95</v>
      </c>
      <c r="C893" s="86"/>
      <c r="D893" s="322" t="n">
        <f aca="false">E893*F893</f>
        <v>1.08</v>
      </c>
      <c r="E893" s="93" t="n">
        <v>2</v>
      </c>
      <c r="F893" s="89" t="n">
        <v>0.54</v>
      </c>
      <c r="G893" s="94"/>
      <c r="H893" s="81" t="n">
        <f aca="false">SUM(F893*G893)</f>
        <v>0</v>
      </c>
      <c r="I893" s="82" t="n">
        <v>0.02</v>
      </c>
      <c r="J893" s="83" t="n">
        <f aca="false">SUM(H893*I893)</f>
        <v>0</v>
      </c>
    </row>
    <row r="894" s="84" customFormat="true" ht="20.15" hidden="false" customHeight="true" outlineLevel="0" collapsed="false">
      <c r="A894" s="166" t="n">
        <v>567401</v>
      </c>
      <c r="B894" s="96" t="s">
        <v>100</v>
      </c>
      <c r="C894" s="86"/>
      <c r="D894" s="322" t="n">
        <f aca="false">E894*F894</f>
        <v>3.89</v>
      </c>
      <c r="E894" s="105" t="n">
        <v>1</v>
      </c>
      <c r="F894" s="89" t="n">
        <v>3.89</v>
      </c>
      <c r="G894" s="97"/>
      <c r="H894" s="224" t="n">
        <f aca="false">SUM(F894*G894)</f>
        <v>0</v>
      </c>
      <c r="I894" s="82" t="n">
        <v>0.02</v>
      </c>
      <c r="J894" s="83" t="n">
        <f aca="false">SUM(H894*I894)</f>
        <v>0</v>
      </c>
    </row>
    <row r="895" s="287" customFormat="true" ht="20.15" hidden="false" customHeight="true" outlineLevel="0" collapsed="false">
      <c r="A895" s="166" t="n">
        <v>21233</v>
      </c>
      <c r="B895" s="96" t="s">
        <v>101</v>
      </c>
      <c r="C895" s="86"/>
      <c r="D895" s="322" t="n">
        <f aca="false">E895*F895</f>
        <v>2.03</v>
      </c>
      <c r="E895" s="105" t="n">
        <v>1</v>
      </c>
      <c r="F895" s="89" t="n">
        <v>2.03</v>
      </c>
      <c r="G895" s="97"/>
      <c r="H895" s="174" t="n">
        <f aca="false">SUM(F895*G895)</f>
        <v>0</v>
      </c>
      <c r="I895" s="82" t="n">
        <v>0.02</v>
      </c>
      <c r="J895" s="83" t="n">
        <f aca="false">SUM(H895*I895)</f>
        <v>0</v>
      </c>
    </row>
    <row r="896" s="84" customFormat="true" ht="20.15" hidden="false" customHeight="true" outlineLevel="0" collapsed="false">
      <c r="A896" s="166" t="n">
        <v>21234</v>
      </c>
      <c r="B896" s="96" t="s">
        <v>102</v>
      </c>
      <c r="C896" s="86"/>
      <c r="D896" s="322" t="n">
        <f aca="false">E896*F896</f>
        <v>2.03</v>
      </c>
      <c r="E896" s="105" t="n">
        <v>1</v>
      </c>
      <c r="F896" s="89" t="n">
        <v>2.03</v>
      </c>
      <c r="G896" s="97"/>
      <c r="H896" s="174" t="n">
        <f aca="false">SUM(F896*G896)</f>
        <v>0</v>
      </c>
      <c r="I896" s="82" t="n">
        <v>0.02</v>
      </c>
      <c r="J896" s="83" t="n">
        <f aca="false">SUM(H896*I896)</f>
        <v>0</v>
      </c>
    </row>
    <row r="897" s="287" customFormat="true" ht="20.15" hidden="false" customHeight="true" outlineLevel="0" collapsed="false">
      <c r="A897" s="178" t="n">
        <v>21235</v>
      </c>
      <c r="B897" s="106" t="s">
        <v>103</v>
      </c>
      <c r="C897" s="106"/>
      <c r="D897" s="323" t="n">
        <f aca="false">E897*F897</f>
        <v>2.03</v>
      </c>
      <c r="E897" s="103" t="n">
        <v>1</v>
      </c>
      <c r="F897" s="108" t="n">
        <v>2.03</v>
      </c>
      <c r="G897" s="109"/>
      <c r="H897" s="224" t="n">
        <f aca="false">SUM(F897*G897)</f>
        <v>0</v>
      </c>
      <c r="I897" s="82" t="n">
        <v>0.02</v>
      </c>
      <c r="J897" s="83" t="n">
        <f aca="false">SUM(H897*I897)</f>
        <v>0</v>
      </c>
    </row>
    <row r="898" s="84" customFormat="true" ht="20.15" hidden="false" customHeight="true" outlineLevel="0" collapsed="false">
      <c r="A898" s="179"/>
      <c r="B898" s="180" t="s">
        <v>169</v>
      </c>
      <c r="C898" s="181"/>
      <c r="D898" s="324"/>
      <c r="E898" s="114"/>
      <c r="F898" s="115"/>
      <c r="G898" s="116"/>
      <c r="H898" s="229"/>
      <c r="I898" s="82"/>
      <c r="J898" s="83"/>
    </row>
    <row r="899" s="95" customFormat="true" ht="20.15" hidden="false" customHeight="true" outlineLevel="0" collapsed="false">
      <c r="A899" s="168" t="n">
        <v>408266</v>
      </c>
      <c r="B899" s="121" t="s">
        <v>251</v>
      </c>
      <c r="C899" s="231"/>
      <c r="D899" s="237"/>
      <c r="E899" s="238"/>
      <c r="F899" s="89" t="n">
        <v>182</v>
      </c>
      <c r="G899" s="97"/>
      <c r="H899" s="81" t="n">
        <f aca="false">SUM(F899*G899)</f>
        <v>0</v>
      </c>
      <c r="I899" s="82"/>
      <c r="J899" s="83"/>
    </row>
    <row r="900" s="84" customFormat="true" ht="20.15" hidden="false" customHeight="true" outlineLevel="0" collapsed="false">
      <c r="A900" s="168" t="n">
        <v>264909</v>
      </c>
      <c r="B900" s="325" t="s">
        <v>295</v>
      </c>
      <c r="C900" s="239"/>
      <c r="D900" s="240"/>
      <c r="E900" s="241"/>
      <c r="F900" s="89" t="n">
        <v>85.8</v>
      </c>
      <c r="G900" s="242"/>
      <c r="H900" s="224" t="n">
        <f aca="false">SUM(F900*G900)</f>
        <v>0</v>
      </c>
      <c r="I900" s="82"/>
      <c r="J900" s="83"/>
    </row>
    <row r="901" s="95" customFormat="true" ht="20.15" hidden="false" customHeight="true" outlineLevel="0" collapsed="false">
      <c r="A901" s="168" t="n">
        <v>582017</v>
      </c>
      <c r="B901" s="121" t="s">
        <v>205</v>
      </c>
      <c r="C901" s="231"/>
      <c r="D901" s="237"/>
      <c r="E901" s="238"/>
      <c r="F901" s="89" t="n">
        <v>104.48</v>
      </c>
      <c r="G901" s="97"/>
      <c r="H901" s="81" t="n">
        <f aca="false">SUM(F901*G901)</f>
        <v>0</v>
      </c>
      <c r="I901" s="82"/>
      <c r="J901" s="83"/>
    </row>
    <row r="902" s="95" customFormat="true" ht="20.15" hidden="false" customHeight="true" outlineLevel="0" collapsed="false">
      <c r="A902" s="168" t="n">
        <v>656956</v>
      </c>
      <c r="B902" s="121" t="s">
        <v>202</v>
      </c>
      <c r="C902" s="231"/>
      <c r="D902" s="237"/>
      <c r="E902" s="238"/>
      <c r="F902" s="89" t="n">
        <v>49.64</v>
      </c>
      <c r="G902" s="97"/>
      <c r="H902" s="81" t="n">
        <f aca="false">SUM(F902*G902)</f>
        <v>0</v>
      </c>
      <c r="I902" s="82" t="n">
        <v>0.02</v>
      </c>
      <c r="J902" s="83" t="n">
        <f aca="false">SUM(H902*I902)</f>
        <v>0</v>
      </c>
    </row>
    <row r="903" s="84" customFormat="true" ht="20.15" hidden="false" customHeight="true" outlineLevel="0" collapsed="false">
      <c r="A903" s="302" t="n">
        <v>304148</v>
      </c>
      <c r="B903" s="303" t="s">
        <v>296</v>
      </c>
      <c r="C903" s="91"/>
      <c r="D903" s="326"/>
      <c r="E903" s="305"/>
      <c r="F903" s="131" t="n">
        <v>41.14</v>
      </c>
      <c r="G903" s="306"/>
      <c r="H903" s="133" t="n">
        <f aca="false">SUM(G903*F903)</f>
        <v>0</v>
      </c>
      <c r="I903" s="82" t="n">
        <v>0.02</v>
      </c>
      <c r="J903" s="83" t="n">
        <f aca="false">SUM(H903*I903)</f>
        <v>0</v>
      </c>
    </row>
    <row r="904" s="84" customFormat="true" ht="20.15" hidden="false" customHeight="true" outlineLevel="0" collapsed="false">
      <c r="A904" s="168" t="n">
        <v>163432</v>
      </c>
      <c r="B904" s="213" t="s">
        <v>234</v>
      </c>
      <c r="C904" s="86"/>
      <c r="D904" s="87" t="n">
        <f aca="false">E904*F904</f>
        <v>30.3</v>
      </c>
      <c r="E904" s="105" t="n">
        <v>2</v>
      </c>
      <c r="F904" s="89" t="n">
        <v>15.15</v>
      </c>
      <c r="G904" s="97"/>
      <c r="H904" s="81" t="n">
        <f aca="false">SUM(F904*G904)</f>
        <v>0</v>
      </c>
      <c r="I904" s="82" t="n">
        <v>0.02</v>
      </c>
      <c r="J904" s="83" t="n">
        <f aca="false">SUM(H904*I904)</f>
        <v>0</v>
      </c>
    </row>
    <row r="905" s="84" customFormat="true" ht="20.15" hidden="false" customHeight="true" outlineLevel="0" collapsed="false">
      <c r="A905" s="288" t="n">
        <v>644946</v>
      </c>
      <c r="B905" s="188" t="s">
        <v>299</v>
      </c>
      <c r="C905" s="189"/>
      <c r="D905" s="165"/>
      <c r="E905" s="220"/>
      <c r="F905" s="79" t="n">
        <f aca="false">SUM(D906:D925)</f>
        <v>333.47</v>
      </c>
      <c r="G905" s="221"/>
      <c r="H905" s="81" t="n">
        <f aca="false">SUM(F905*G905)</f>
        <v>0</v>
      </c>
      <c r="I905" s="82" t="n">
        <v>0.02</v>
      </c>
      <c r="J905" s="83" t="n">
        <f aca="false">SUM(H905*I905)</f>
        <v>0</v>
      </c>
    </row>
    <row r="906" s="84" customFormat="true" ht="20.15" hidden="false" customHeight="true" outlineLevel="0" collapsed="false">
      <c r="A906" s="166" t="n">
        <v>335683</v>
      </c>
      <c r="B906" s="96" t="s">
        <v>88</v>
      </c>
      <c r="C906" s="86"/>
      <c r="D906" s="87" t="n">
        <f aca="false">E906*F906</f>
        <v>15.12</v>
      </c>
      <c r="E906" s="88" t="n">
        <v>2</v>
      </c>
      <c r="F906" s="230" t="n">
        <v>7.56</v>
      </c>
      <c r="G906" s="90"/>
      <c r="H906" s="81" t="n">
        <f aca="false">SUM(F906*G906)</f>
        <v>0</v>
      </c>
      <c r="I906" s="82" t="n">
        <v>0.02</v>
      </c>
      <c r="J906" s="83" t="n">
        <f aca="false">SUM(H906*I906)</f>
        <v>0</v>
      </c>
    </row>
    <row r="907" s="84" customFormat="true" ht="20.15" hidden="false" customHeight="true" outlineLevel="0" collapsed="false">
      <c r="A907" s="166" t="n">
        <v>30719</v>
      </c>
      <c r="B907" s="101" t="s">
        <v>239</v>
      </c>
      <c r="C907" s="96"/>
      <c r="D907" s="87" t="n">
        <f aca="false">E907*F907</f>
        <v>32.98</v>
      </c>
      <c r="E907" s="105" t="n">
        <v>2</v>
      </c>
      <c r="F907" s="230" t="n">
        <v>16.49</v>
      </c>
      <c r="G907" s="97"/>
      <c r="H907" s="81" t="n">
        <f aca="false">SUM(F907*G907)</f>
        <v>0</v>
      </c>
      <c r="I907" s="82" t="n">
        <v>0.02</v>
      </c>
      <c r="J907" s="83" t="n">
        <f aca="false">SUM(H907*I907)</f>
        <v>0</v>
      </c>
    </row>
    <row r="908" s="84" customFormat="true" ht="20.15" hidden="false" customHeight="true" outlineLevel="0" collapsed="false">
      <c r="A908" s="178" t="n">
        <v>532332</v>
      </c>
      <c r="B908" s="106" t="s">
        <v>283</v>
      </c>
      <c r="C908" s="106"/>
      <c r="D908" s="322" t="n">
        <f aca="false">E908*F908</f>
        <v>15.2</v>
      </c>
      <c r="E908" s="88" t="n">
        <v>2</v>
      </c>
      <c r="F908" s="89" t="n">
        <v>7.6</v>
      </c>
      <c r="G908" s="90"/>
      <c r="H908" s="81" t="n">
        <f aca="false">SUM(F908*G908)</f>
        <v>0</v>
      </c>
      <c r="I908" s="82" t="n">
        <v>0.02</v>
      </c>
      <c r="J908" s="83" t="n">
        <f aca="false">SUM(H908*I908)</f>
        <v>0</v>
      </c>
    </row>
    <row r="909" s="84" customFormat="true" ht="20.15" hidden="false" customHeight="true" outlineLevel="0" collapsed="false">
      <c r="A909" s="166" t="n">
        <v>162333</v>
      </c>
      <c r="B909" s="86" t="s">
        <v>269</v>
      </c>
      <c r="C909" s="86"/>
      <c r="D909" s="87" t="n">
        <f aca="false">E909*F909</f>
        <v>2.98</v>
      </c>
      <c r="E909" s="88" t="n">
        <v>2</v>
      </c>
      <c r="F909" s="89" t="n">
        <v>1.49</v>
      </c>
      <c r="G909" s="90"/>
      <c r="H909" s="81" t="n">
        <f aca="false">SUM(F909*G909)</f>
        <v>0</v>
      </c>
      <c r="I909" s="82" t="n">
        <v>0.02</v>
      </c>
      <c r="J909" s="83" t="n">
        <f aca="false">SUM(H909*I909)</f>
        <v>0</v>
      </c>
    </row>
    <row r="910" s="73" customFormat="true" ht="20.15" hidden="false" customHeight="true" outlineLevel="0" collapsed="false">
      <c r="A910" s="166" t="n">
        <v>312632</v>
      </c>
      <c r="B910" s="101" t="s">
        <v>241</v>
      </c>
      <c r="C910" s="101"/>
      <c r="D910" s="87" t="n">
        <f aca="false">E910*F910</f>
        <v>46.26</v>
      </c>
      <c r="E910" s="226" t="n">
        <v>2</v>
      </c>
      <c r="F910" s="89" t="n">
        <v>23.13</v>
      </c>
      <c r="G910" s="90"/>
      <c r="H910" s="81" t="n">
        <f aca="false">SUM(F910*G910)</f>
        <v>0</v>
      </c>
      <c r="I910" s="82" t="n">
        <v>0.02</v>
      </c>
      <c r="J910" s="83" t="n">
        <f aca="false">SUM(H910*I910)</f>
        <v>0</v>
      </c>
      <c r="K910" s="72"/>
    </row>
    <row r="911" s="84" customFormat="true" ht="20.15" hidden="false" customHeight="true" outlineLevel="0" collapsed="false">
      <c r="A911" s="166" t="n">
        <v>613531</v>
      </c>
      <c r="B911" s="101" t="s">
        <v>300</v>
      </c>
      <c r="C911" s="101"/>
      <c r="D911" s="87" t="n">
        <f aca="false">E911*F911</f>
        <v>15.36</v>
      </c>
      <c r="E911" s="226" t="n">
        <v>2</v>
      </c>
      <c r="F911" s="89" t="n">
        <v>7.68</v>
      </c>
      <c r="G911" s="90"/>
      <c r="H911" s="81" t="n">
        <f aca="false">SUM(F911*G911)</f>
        <v>0</v>
      </c>
      <c r="I911" s="82" t="n">
        <v>0.02</v>
      </c>
      <c r="J911" s="83" t="n">
        <f aca="false">SUM(H911*I911)</f>
        <v>0</v>
      </c>
      <c r="K911" s="118"/>
    </row>
    <row r="912" s="84" customFormat="true" ht="20.15" hidden="false" customHeight="true" outlineLevel="0" collapsed="false">
      <c r="A912" s="166" t="n">
        <v>532333</v>
      </c>
      <c r="B912" s="101" t="s">
        <v>301</v>
      </c>
      <c r="C912" s="101"/>
      <c r="D912" s="322" t="n">
        <f aca="false">E912*F912</f>
        <v>33.54</v>
      </c>
      <c r="E912" s="226" t="n">
        <v>2</v>
      </c>
      <c r="F912" s="89" t="n">
        <v>16.77</v>
      </c>
      <c r="G912" s="90"/>
      <c r="H912" s="81" t="n">
        <f aca="false">SUM(F912*G912)</f>
        <v>0</v>
      </c>
      <c r="I912" s="82" t="n">
        <v>0.02</v>
      </c>
      <c r="J912" s="83" t="n">
        <f aca="false">SUM(H912*I912)</f>
        <v>0</v>
      </c>
      <c r="K912" s="118"/>
    </row>
    <row r="913" s="84" customFormat="true" ht="20.15" hidden="false" customHeight="true" outlineLevel="0" collapsed="false">
      <c r="A913" s="166" t="n">
        <v>532326</v>
      </c>
      <c r="B913" s="86" t="s">
        <v>286</v>
      </c>
      <c r="C913" s="86"/>
      <c r="D913" s="322" t="n">
        <f aca="false">E913*F913</f>
        <v>15.34</v>
      </c>
      <c r="E913" s="292" t="n">
        <v>2</v>
      </c>
      <c r="F913" s="89" t="n">
        <v>7.67</v>
      </c>
      <c r="G913" s="291"/>
      <c r="H913" s="81" t="n">
        <f aca="false">SUM(F913*G913)</f>
        <v>0</v>
      </c>
      <c r="I913" s="82" t="n">
        <v>0.02</v>
      </c>
      <c r="J913" s="83" t="n">
        <f aca="false">SUM(H913*I913)</f>
        <v>0</v>
      </c>
    </row>
    <row r="914" s="84" customFormat="true" ht="20.15" hidden="false" customHeight="true" outlineLevel="0" collapsed="false">
      <c r="A914" s="166" t="n">
        <v>532327</v>
      </c>
      <c r="B914" s="86" t="s">
        <v>287</v>
      </c>
      <c r="C914" s="86"/>
      <c r="D914" s="322" t="n">
        <f aca="false">E914*F914</f>
        <v>16.26</v>
      </c>
      <c r="E914" s="226" t="n">
        <v>2</v>
      </c>
      <c r="F914" s="89" t="n">
        <v>8.13</v>
      </c>
      <c r="G914" s="90"/>
      <c r="H914" s="81" t="n">
        <f aca="false">SUM(F914*G914)</f>
        <v>0</v>
      </c>
      <c r="I914" s="82" t="n">
        <v>0.02</v>
      </c>
      <c r="J914" s="83" t="n">
        <f aca="false">SUM(H914*I914)</f>
        <v>0</v>
      </c>
    </row>
    <row r="915" s="95" customFormat="true" ht="20.15" hidden="false" customHeight="true" outlineLevel="0" collapsed="false">
      <c r="A915" s="166" t="n">
        <v>532334</v>
      </c>
      <c r="B915" s="86" t="s">
        <v>288</v>
      </c>
      <c r="C915" s="86"/>
      <c r="D915" s="322" t="n">
        <f aca="false">E915*F915</f>
        <v>23.2</v>
      </c>
      <c r="E915" s="292" t="n">
        <v>2</v>
      </c>
      <c r="F915" s="89" t="n">
        <v>11.6</v>
      </c>
      <c r="G915" s="291"/>
      <c r="H915" s="81" t="n">
        <f aca="false">SUM(F915*G915)</f>
        <v>0</v>
      </c>
      <c r="I915" s="82" t="n">
        <v>0.02</v>
      </c>
      <c r="J915" s="83" t="n">
        <f aca="false">SUM(H915*I915)</f>
        <v>0</v>
      </c>
    </row>
    <row r="916" s="95" customFormat="true" ht="20.15" hidden="false" customHeight="true" outlineLevel="0" collapsed="false">
      <c r="A916" s="166" t="n">
        <v>617157</v>
      </c>
      <c r="B916" s="86" t="s">
        <v>289</v>
      </c>
      <c r="C916" s="86"/>
      <c r="D916" s="322" t="n">
        <f aca="false">E916*F916</f>
        <v>18.48</v>
      </c>
      <c r="E916" s="292" t="n">
        <v>2</v>
      </c>
      <c r="F916" s="89" t="n">
        <v>9.24</v>
      </c>
      <c r="G916" s="291"/>
      <c r="H916" s="81" t="n">
        <f aca="false">SUM(F916*G916)</f>
        <v>0</v>
      </c>
      <c r="I916" s="82" t="n">
        <v>0.02</v>
      </c>
      <c r="J916" s="83" t="n">
        <f aca="false">SUM(H916*I916)</f>
        <v>0</v>
      </c>
    </row>
    <row r="917" s="84" customFormat="true" ht="20.15" hidden="false" customHeight="true" outlineLevel="0" collapsed="false">
      <c r="A917" s="166" t="n">
        <v>527201</v>
      </c>
      <c r="B917" s="86" t="s">
        <v>290</v>
      </c>
      <c r="C917" s="86"/>
      <c r="D917" s="322" t="n">
        <f aca="false">E917*F917</f>
        <v>9.86</v>
      </c>
      <c r="E917" s="292" t="n">
        <v>2</v>
      </c>
      <c r="F917" s="89" t="n">
        <v>4.93</v>
      </c>
      <c r="G917" s="90"/>
      <c r="H917" s="81" t="n">
        <f aca="false">SUM(F917*G917)</f>
        <v>0</v>
      </c>
      <c r="I917" s="82" t="n">
        <v>0.02</v>
      </c>
      <c r="J917" s="83" t="n">
        <f aca="false">SUM(H917*I917)</f>
        <v>0</v>
      </c>
    </row>
    <row r="918" s="138" customFormat="true" ht="19" hidden="false" customHeight="true" outlineLevel="0" collapsed="false">
      <c r="A918" s="166" t="n">
        <v>554060</v>
      </c>
      <c r="B918" s="86" t="s">
        <v>302</v>
      </c>
      <c r="C918" s="86"/>
      <c r="D918" s="87" t="n">
        <f aca="false">E918*F918</f>
        <v>37.56</v>
      </c>
      <c r="E918" s="226" t="n">
        <v>2</v>
      </c>
      <c r="F918" s="89" t="n">
        <v>18.78</v>
      </c>
      <c r="G918" s="90"/>
      <c r="H918" s="81" t="n">
        <f aca="false">SUM(F918*G918)</f>
        <v>0</v>
      </c>
      <c r="I918" s="82" t="n">
        <v>0.02</v>
      </c>
      <c r="J918" s="83" t="n">
        <f aca="false">SUM(H918*I918)</f>
        <v>0</v>
      </c>
    </row>
    <row r="919" s="138" customFormat="true" ht="19" hidden="false" customHeight="true" outlineLevel="0" collapsed="false">
      <c r="A919" s="166" t="n">
        <v>589534</v>
      </c>
      <c r="B919" s="86" t="s">
        <v>303</v>
      </c>
      <c r="C919" s="86"/>
      <c r="D919" s="87" t="n">
        <f aca="false">E919*F919</f>
        <v>37.56</v>
      </c>
      <c r="E919" s="226" t="n">
        <v>2</v>
      </c>
      <c r="F919" s="89" t="n">
        <v>18.78</v>
      </c>
      <c r="G919" s="90"/>
      <c r="H919" s="81" t="n">
        <f aca="false">SUM(F919*G919)</f>
        <v>0</v>
      </c>
      <c r="I919" s="82" t="n">
        <v>0.02</v>
      </c>
      <c r="J919" s="83" t="n">
        <f aca="false">SUM(H919*I919)</f>
        <v>0</v>
      </c>
    </row>
    <row r="920" s="138" customFormat="true" ht="19" hidden="false" customHeight="true" outlineLevel="0" collapsed="false">
      <c r="A920" s="166" t="n">
        <v>245057</v>
      </c>
      <c r="B920" s="86" t="s">
        <v>95</v>
      </c>
      <c r="C920" s="86"/>
      <c r="D920" s="92" t="n">
        <f aca="false">E920*F920</f>
        <v>1.08</v>
      </c>
      <c r="E920" s="93" t="n">
        <v>2</v>
      </c>
      <c r="F920" s="89" t="n">
        <v>0.54</v>
      </c>
      <c r="G920" s="94"/>
      <c r="H920" s="81" t="n">
        <f aca="false">SUM(F920*G920)</f>
        <v>0</v>
      </c>
      <c r="I920" s="82" t="n">
        <v>0.02</v>
      </c>
      <c r="J920" s="83" t="n">
        <f aca="false">SUM(H920*I920)</f>
        <v>0</v>
      </c>
    </row>
    <row r="921" s="138" customFormat="true" ht="19" hidden="false" customHeight="true" outlineLevel="0" collapsed="false">
      <c r="A921" s="166" t="n">
        <v>567401</v>
      </c>
      <c r="B921" s="96" t="s">
        <v>100</v>
      </c>
      <c r="C921" s="86"/>
      <c r="D921" s="87" t="n">
        <f aca="false">E921*F921</f>
        <v>3.89</v>
      </c>
      <c r="E921" s="105" t="n">
        <v>1</v>
      </c>
      <c r="F921" s="89" t="n">
        <v>3.89</v>
      </c>
      <c r="G921" s="97"/>
      <c r="H921" s="224" t="n">
        <f aca="false">SUM(F921*G921)</f>
        <v>0</v>
      </c>
      <c r="I921" s="82" t="n">
        <v>0.02</v>
      </c>
      <c r="J921" s="83" t="n">
        <f aca="false">SUM(H921*I921)</f>
        <v>0</v>
      </c>
    </row>
    <row r="922" s="25" customFormat="true" ht="20" hidden="false" customHeight="false" outlineLevel="0" collapsed="false">
      <c r="A922" s="166" t="n">
        <v>163272</v>
      </c>
      <c r="B922" s="91" t="s">
        <v>113</v>
      </c>
      <c r="C922" s="91"/>
      <c r="D922" s="87" t="n">
        <f aca="false">E922*F922</f>
        <v>2.71</v>
      </c>
      <c r="E922" s="105" t="n">
        <v>1</v>
      </c>
      <c r="F922" s="230" t="n">
        <v>2.71</v>
      </c>
      <c r="G922" s="97"/>
      <c r="H922" s="224" t="n">
        <f aca="false">SUM(F922*G922)</f>
        <v>0</v>
      </c>
      <c r="I922" s="82" t="n">
        <v>0.02</v>
      </c>
      <c r="J922" s="83" t="n">
        <f aca="false">SUM(H922*I922)</f>
        <v>0</v>
      </c>
    </row>
    <row r="923" s="138" customFormat="true" ht="19" hidden="false" customHeight="true" outlineLevel="0" collapsed="false">
      <c r="A923" s="166" t="n">
        <v>21233</v>
      </c>
      <c r="B923" s="96" t="s">
        <v>101</v>
      </c>
      <c r="C923" s="86"/>
      <c r="D923" s="87" t="n">
        <f aca="false">E923*F923</f>
        <v>2.03</v>
      </c>
      <c r="E923" s="105" t="n">
        <v>1</v>
      </c>
      <c r="F923" s="89" t="n">
        <v>2.03</v>
      </c>
      <c r="G923" s="97"/>
      <c r="H923" s="174" t="n">
        <f aca="false">SUM(F923*G923)</f>
        <v>0</v>
      </c>
      <c r="I923" s="82" t="n">
        <v>0.02</v>
      </c>
      <c r="J923" s="83" t="n">
        <f aca="false">SUM(H923*I923)</f>
        <v>0</v>
      </c>
    </row>
    <row r="924" s="25" customFormat="true" ht="20" hidden="false" customHeight="false" outlineLevel="0" collapsed="false">
      <c r="A924" s="166" t="n">
        <v>21234</v>
      </c>
      <c r="B924" s="96" t="s">
        <v>102</v>
      </c>
      <c r="C924" s="86"/>
      <c r="D924" s="87" t="n">
        <f aca="false">E924*F924</f>
        <v>2.03</v>
      </c>
      <c r="E924" s="105" t="n">
        <v>1</v>
      </c>
      <c r="F924" s="89" t="n">
        <v>2.03</v>
      </c>
      <c r="G924" s="97"/>
      <c r="H924" s="174" t="n">
        <f aca="false">SUM(F924*G924)</f>
        <v>0</v>
      </c>
      <c r="I924" s="82" t="n">
        <v>0.02</v>
      </c>
      <c r="J924" s="83" t="n">
        <f aca="false">SUM(H924*I924)</f>
        <v>0</v>
      </c>
    </row>
    <row r="925" s="25" customFormat="true" ht="20.5" hidden="false" customHeight="false" outlineLevel="0" collapsed="false">
      <c r="A925" s="178" t="n">
        <v>21235</v>
      </c>
      <c r="B925" s="106" t="s">
        <v>103</v>
      </c>
      <c r="C925" s="106"/>
      <c r="D925" s="102" t="n">
        <f aca="false">E925*F925</f>
        <v>2.03</v>
      </c>
      <c r="E925" s="103" t="n">
        <v>1</v>
      </c>
      <c r="F925" s="108" t="n">
        <v>2.03</v>
      </c>
      <c r="G925" s="109"/>
      <c r="H925" s="224" t="n">
        <f aca="false">SUM(F925*G925)</f>
        <v>0</v>
      </c>
      <c r="I925" s="82" t="n">
        <v>0.02</v>
      </c>
      <c r="J925" s="83" t="n">
        <f aca="false">SUM(H925*I925)</f>
        <v>0</v>
      </c>
    </row>
    <row r="926" s="25" customFormat="true" ht="20" hidden="false" customHeight="false" outlineLevel="0" collapsed="false">
      <c r="A926" s="179"/>
      <c r="B926" s="180" t="s">
        <v>169</v>
      </c>
      <c r="C926" s="181"/>
      <c r="D926" s="113"/>
      <c r="E926" s="114"/>
      <c r="F926" s="115"/>
      <c r="G926" s="116"/>
      <c r="H926" s="229"/>
      <c r="I926" s="23"/>
      <c r="J926" s="23"/>
    </row>
    <row r="927" s="95" customFormat="true" ht="20.15" hidden="false" customHeight="true" outlineLevel="0" collapsed="false">
      <c r="A927" s="168" t="n">
        <v>408266</v>
      </c>
      <c r="B927" s="121" t="s">
        <v>251</v>
      </c>
      <c r="C927" s="231"/>
      <c r="D927" s="237"/>
      <c r="E927" s="238"/>
      <c r="F927" s="89" t="n">
        <v>182</v>
      </c>
      <c r="G927" s="97"/>
      <c r="H927" s="81" t="n">
        <f aca="false">SUM(F927*G927)</f>
        <v>0</v>
      </c>
      <c r="I927" s="82"/>
      <c r="J927" s="83"/>
    </row>
    <row r="928" s="84" customFormat="true" ht="20.15" hidden="false" customHeight="true" outlineLevel="0" collapsed="false">
      <c r="A928" s="168" t="n">
        <v>264909</v>
      </c>
      <c r="B928" s="204" t="s">
        <v>304</v>
      </c>
      <c r="C928" s="239"/>
      <c r="D928" s="240"/>
      <c r="E928" s="241"/>
      <c r="F928" s="89" t="n">
        <v>85.8</v>
      </c>
      <c r="G928" s="242"/>
      <c r="H928" s="224" t="n">
        <f aca="false">SUM(F928*G928)</f>
        <v>0</v>
      </c>
      <c r="I928" s="82"/>
      <c r="J928" s="83"/>
    </row>
    <row r="929" s="95" customFormat="true" ht="20.15" hidden="false" customHeight="true" outlineLevel="0" collapsed="false">
      <c r="A929" s="168" t="n">
        <v>656956</v>
      </c>
      <c r="B929" s="121" t="s">
        <v>202</v>
      </c>
      <c r="C929" s="231"/>
      <c r="D929" s="237"/>
      <c r="E929" s="238"/>
      <c r="F929" s="89" t="n">
        <v>49.64</v>
      </c>
      <c r="G929" s="97"/>
      <c r="H929" s="81" t="n">
        <f aca="false">SUM(F929*G929)</f>
        <v>0</v>
      </c>
      <c r="I929" s="82" t="n">
        <v>0.02</v>
      </c>
      <c r="J929" s="83" t="n">
        <f aca="false">SUM(H929*I929)</f>
        <v>0</v>
      </c>
    </row>
    <row r="930" s="84" customFormat="true" ht="20.15" hidden="false" customHeight="true" outlineLevel="0" collapsed="false">
      <c r="A930" s="236" t="n">
        <v>304148</v>
      </c>
      <c r="B930" s="96" t="s">
        <v>106</v>
      </c>
      <c r="C930" s="86"/>
      <c r="D930" s="322"/>
      <c r="E930" s="120"/>
      <c r="F930" s="89" t="n">
        <v>41.14</v>
      </c>
      <c r="G930" s="314"/>
      <c r="H930" s="81" t="n">
        <f aca="false">SUM(G930*F930)</f>
        <v>0</v>
      </c>
      <c r="I930" s="82" t="n">
        <v>0.02</v>
      </c>
      <c r="J930" s="83" t="n">
        <f aca="false">SUM(H930*I930)</f>
        <v>0</v>
      </c>
    </row>
    <row r="931" s="84" customFormat="true" ht="20.15" hidden="false" customHeight="true" outlineLevel="0" collapsed="false">
      <c r="A931" s="168" t="n">
        <v>163432</v>
      </c>
      <c r="B931" s="213" t="s">
        <v>234</v>
      </c>
      <c r="C931" s="86"/>
      <c r="D931" s="87" t="n">
        <f aca="false">E931*F931</f>
        <v>30.3</v>
      </c>
      <c r="E931" s="105" t="n">
        <v>2</v>
      </c>
      <c r="F931" s="89" t="n">
        <v>15.15</v>
      </c>
      <c r="G931" s="97"/>
      <c r="H931" s="81" t="n">
        <f aca="false">SUM(F931*G931)</f>
        <v>0</v>
      </c>
      <c r="I931" s="82" t="n">
        <v>0.02</v>
      </c>
      <c r="J931" s="83" t="n">
        <f aca="false">SUM(H931*I931)</f>
        <v>0</v>
      </c>
    </row>
    <row r="932" s="25" customFormat="true" ht="15.5" hidden="false" customHeight="false" outlineLevel="0" collapsed="false">
      <c r="A932" s="134" t="s">
        <v>116</v>
      </c>
      <c r="B932" s="135"/>
      <c r="C932" s="58"/>
      <c r="D932" s="57"/>
      <c r="E932" s="57"/>
      <c r="F932" s="59"/>
      <c r="G932" s="70" t="s">
        <v>117</v>
      </c>
      <c r="H932" s="136" t="n">
        <f aca="false">SUM(H879:H930)</f>
        <v>0</v>
      </c>
      <c r="I932" s="23"/>
      <c r="J932" s="23"/>
    </row>
    <row r="933" s="25" customFormat="true" ht="15.5" hidden="false" customHeight="false" outlineLevel="0" collapsed="false">
      <c r="A933" s="139" t="s">
        <v>118</v>
      </c>
      <c r="B933" s="140"/>
      <c r="C933" s="84"/>
      <c r="D933" s="118"/>
      <c r="E933" s="118"/>
      <c r="F933" s="141"/>
      <c r="G933" s="141"/>
      <c r="H933" s="142"/>
      <c r="I933" s="23"/>
      <c r="J933" s="23"/>
    </row>
    <row r="934" s="25" customFormat="true" ht="15.5" hidden="false" customHeight="false" outlineLevel="0" collapsed="false">
      <c r="A934" s="139" t="s">
        <v>119</v>
      </c>
      <c r="B934" s="140"/>
      <c r="C934" s="84"/>
      <c r="D934" s="118"/>
      <c r="E934" s="118"/>
      <c r="F934" s="141"/>
      <c r="G934" s="141"/>
      <c r="H934" s="142"/>
      <c r="I934" s="23"/>
      <c r="J934" s="23"/>
    </row>
    <row r="935" s="35" customFormat="true" ht="20.25" hidden="false" customHeight="true" outlineLevel="0" collapsed="false">
      <c r="A935" s="143"/>
      <c r="B935" s="140"/>
      <c r="C935" s="84"/>
      <c r="D935" s="118"/>
      <c r="E935" s="118"/>
      <c r="F935" s="141"/>
      <c r="G935" s="141"/>
      <c r="H935" s="142"/>
      <c r="I935" s="34"/>
      <c r="J935" s="34"/>
    </row>
    <row r="936" s="35" customFormat="true" ht="20.25" hidden="false" customHeight="true" outlineLevel="0" collapsed="false">
      <c r="A936" s="139" t="s">
        <v>120</v>
      </c>
      <c r="B936" s="140"/>
      <c r="C936" s="84"/>
      <c r="D936" s="118"/>
      <c r="E936" s="118"/>
      <c r="F936" s="84"/>
      <c r="G936" s="141"/>
      <c r="H936" s="144"/>
      <c r="I936" s="34"/>
      <c r="J936" s="34"/>
    </row>
    <row r="937" s="35" customFormat="true" ht="20.25" hidden="false" customHeight="true" outlineLevel="0" collapsed="false">
      <c r="A937" s="145" t="s">
        <v>121</v>
      </c>
      <c r="B937" s="140"/>
      <c r="C937" s="146"/>
      <c r="D937" s="147" t="s">
        <v>122</v>
      </c>
      <c r="E937" s="147"/>
      <c r="F937" s="148"/>
      <c r="G937" s="149"/>
      <c r="H937" s="150"/>
      <c r="I937" s="34"/>
      <c r="J937" s="34"/>
    </row>
    <row r="938" s="35" customFormat="true" ht="20.25" hidden="false" customHeight="true" outlineLevel="0" collapsed="false">
      <c r="A938" s="139" t="s">
        <v>123</v>
      </c>
      <c r="B938" s="140"/>
      <c r="C938" s="84"/>
      <c r="D938" s="147" t="s">
        <v>124</v>
      </c>
      <c r="E938" s="151"/>
      <c r="F938" s="152"/>
      <c r="G938" s="153"/>
      <c r="H938" s="154"/>
      <c r="I938" s="34"/>
      <c r="J938" s="34"/>
    </row>
    <row r="939" s="35" customFormat="true" ht="18" hidden="false" customHeight="false" outlineLevel="0" collapsed="false">
      <c r="A939" s="320"/>
      <c r="B939" s="158"/>
      <c r="C939" s="62"/>
      <c r="D939" s="310" t="s">
        <v>125</v>
      </c>
      <c r="E939" s="310"/>
      <c r="F939" s="310"/>
      <c r="G939" s="310"/>
      <c r="H939" s="310"/>
      <c r="I939" s="34"/>
      <c r="J939" s="34"/>
    </row>
    <row r="940" s="25" customFormat="true" ht="16" hidden="false" customHeight="false" outlineLevel="0" collapsed="false">
      <c r="A940" s="24" t="s">
        <v>52</v>
      </c>
      <c r="B940" s="24"/>
      <c r="C940" s="24"/>
      <c r="D940" s="24"/>
      <c r="E940" s="24"/>
      <c r="F940" s="24"/>
      <c r="G940" s="24"/>
      <c r="H940" s="24"/>
      <c r="I940" s="23"/>
      <c r="J940" s="23"/>
    </row>
    <row r="941" s="25" customFormat="true" ht="16" hidden="false" customHeight="false" outlineLevel="0" collapsed="false">
      <c r="A941" s="24" t="s">
        <v>53</v>
      </c>
      <c r="B941" s="24"/>
      <c r="C941" s="24"/>
      <c r="D941" s="24"/>
      <c r="E941" s="24"/>
      <c r="F941" s="24"/>
      <c r="G941" s="24"/>
      <c r="H941" s="24"/>
      <c r="I941" s="23"/>
      <c r="J941" s="23"/>
    </row>
    <row r="942" s="25" customFormat="true" ht="16" hidden="false" customHeight="false" outlineLevel="0" collapsed="false">
      <c r="A942" s="24" t="s">
        <v>54</v>
      </c>
      <c r="B942" s="24"/>
      <c r="C942" s="24"/>
      <c r="D942" s="24"/>
      <c r="E942" s="24"/>
      <c r="F942" s="24"/>
      <c r="G942" s="24"/>
      <c r="H942" s="24"/>
      <c r="I942" s="23"/>
      <c r="J942" s="23"/>
    </row>
    <row r="943" s="35" customFormat="true" ht="20.25" hidden="false" customHeight="true" outlineLevel="0" collapsed="false">
      <c r="A943" s="26" t="s">
        <v>55</v>
      </c>
      <c r="B943" s="26"/>
      <c r="C943" s="26"/>
      <c r="D943" s="26"/>
      <c r="E943" s="26"/>
      <c r="F943" s="26"/>
      <c r="G943" s="26"/>
      <c r="H943" s="26"/>
      <c r="I943" s="34"/>
      <c r="J943" s="34"/>
    </row>
    <row r="944" s="35" customFormat="true" ht="20.25" hidden="false" customHeight="true" outlineLevel="0" collapsed="false">
      <c r="A944" s="29" t="s">
        <v>56</v>
      </c>
      <c r="B944" s="29"/>
      <c r="C944" s="29"/>
      <c r="D944" s="29"/>
      <c r="E944" s="29"/>
      <c r="F944" s="29"/>
      <c r="G944" s="29"/>
      <c r="H944" s="29"/>
      <c r="I944" s="34"/>
      <c r="J944" s="34"/>
    </row>
    <row r="945" s="35" customFormat="true" ht="20.25" hidden="false" customHeight="true" outlineLevel="0" collapsed="false">
      <c r="A945" s="30"/>
      <c r="B945" s="30"/>
      <c r="C945" s="30"/>
      <c r="D945" s="31"/>
      <c r="E945" s="31"/>
      <c r="F945" s="30"/>
      <c r="G945" s="30"/>
      <c r="H945" s="30" t="s">
        <v>305</v>
      </c>
      <c r="I945" s="34"/>
      <c r="J945" s="34"/>
    </row>
    <row r="946" s="25" customFormat="true" ht="24" hidden="false" customHeight="true" outlineLevel="0" collapsed="false">
      <c r="A946" s="32" t="s">
        <v>58</v>
      </c>
      <c r="B946" s="32"/>
      <c r="C946" s="32"/>
      <c r="D946" s="32" t="s">
        <v>59</v>
      </c>
      <c r="E946" s="32"/>
      <c r="F946" s="32"/>
      <c r="G946" s="32"/>
      <c r="H946" s="32"/>
      <c r="I946" s="23"/>
      <c r="J946" s="23"/>
    </row>
    <row r="947" s="73" customFormat="true" ht="18.75" hidden="false" customHeight="true" outlineLevel="0" collapsed="false">
      <c r="A947" s="33" t="s">
        <v>60</v>
      </c>
      <c r="B947" s="33"/>
      <c r="C947" s="33"/>
      <c r="D947" s="33" t="s">
        <v>60</v>
      </c>
      <c r="E947" s="33"/>
      <c r="F947" s="33"/>
      <c r="G947" s="33"/>
      <c r="H947" s="33"/>
      <c r="I947" s="72"/>
      <c r="J947" s="72"/>
    </row>
    <row r="948" s="84" customFormat="true" ht="21" hidden="false" customHeight="true" outlineLevel="0" collapsed="false">
      <c r="A948" s="36" t="s">
        <v>61</v>
      </c>
      <c r="B948" s="37"/>
      <c r="C948" s="37"/>
      <c r="D948" s="36" t="s">
        <v>61</v>
      </c>
      <c r="E948" s="38"/>
      <c r="F948" s="38"/>
      <c r="G948" s="38"/>
      <c r="H948" s="38"/>
      <c r="I948" s="82"/>
      <c r="J948" s="83"/>
    </row>
    <row r="949" s="95" customFormat="true" ht="20.15" hidden="false" customHeight="true" outlineLevel="0" collapsed="false">
      <c r="A949" s="36" t="s">
        <v>62</v>
      </c>
      <c r="B949" s="37"/>
      <c r="C949" s="37"/>
      <c r="D949" s="36" t="s">
        <v>62</v>
      </c>
      <c r="E949" s="38"/>
      <c r="F949" s="38"/>
      <c r="G949" s="38"/>
      <c r="H949" s="38"/>
      <c r="I949" s="82"/>
      <c r="J949" s="83"/>
    </row>
    <row r="950" s="84" customFormat="true" ht="20.15" hidden="false" customHeight="true" outlineLevel="0" collapsed="false">
      <c r="A950" s="36" t="s">
        <v>63</v>
      </c>
      <c r="B950" s="38"/>
      <c r="C950" s="38"/>
      <c r="D950" s="36" t="s">
        <v>63</v>
      </c>
      <c r="E950" s="37"/>
      <c r="F950" s="37"/>
      <c r="G950" s="37"/>
      <c r="H950" s="37"/>
      <c r="I950" s="82"/>
      <c r="J950" s="83"/>
    </row>
    <row r="951" s="84" customFormat="true" ht="20.15" hidden="false" customHeight="true" outlineLevel="0" collapsed="false">
      <c r="A951" s="36" t="s">
        <v>64</v>
      </c>
      <c r="B951" s="37"/>
      <c r="C951" s="37"/>
      <c r="D951" s="36" t="s">
        <v>64</v>
      </c>
      <c r="E951" s="39"/>
      <c r="F951" s="39"/>
      <c r="G951" s="39"/>
      <c r="H951" s="39"/>
      <c r="I951" s="82"/>
      <c r="J951" s="83"/>
    </row>
    <row r="952" s="84" customFormat="true" ht="20.15" hidden="false" customHeight="true" outlineLevel="0" collapsed="false">
      <c r="A952" s="36" t="s">
        <v>65</v>
      </c>
      <c r="B952" s="37"/>
      <c r="C952" s="37"/>
      <c r="D952" s="36" t="s">
        <v>65</v>
      </c>
      <c r="E952" s="38"/>
      <c r="F952" s="38"/>
      <c r="G952" s="38"/>
      <c r="H952" s="38"/>
      <c r="I952" s="82"/>
      <c r="J952" s="83"/>
    </row>
    <row r="953" s="84" customFormat="true" ht="20.15" hidden="false" customHeight="true" outlineLevel="0" collapsed="false">
      <c r="A953" s="36" t="s">
        <v>66</v>
      </c>
      <c r="B953" s="38"/>
      <c r="C953" s="38"/>
      <c r="D953" s="36" t="s">
        <v>66</v>
      </c>
      <c r="E953" s="38"/>
      <c r="F953" s="38"/>
      <c r="G953" s="38"/>
      <c r="H953" s="38"/>
      <c r="I953" s="82"/>
      <c r="J953" s="83"/>
    </row>
    <row r="954" s="287" customFormat="true" ht="20.15" hidden="false" customHeight="true" outlineLevel="0" collapsed="false">
      <c r="A954" s="36" t="s">
        <v>67</v>
      </c>
      <c r="B954" s="38"/>
      <c r="C954" s="38"/>
      <c r="D954" s="36" t="s">
        <v>68</v>
      </c>
      <c r="E954" s="38"/>
      <c r="F954" s="38"/>
      <c r="G954" s="38"/>
      <c r="H954" s="38"/>
      <c r="I954" s="82"/>
      <c r="J954" s="83"/>
    </row>
    <row r="955" s="84" customFormat="true" ht="20.15" hidden="false" customHeight="true" outlineLevel="0" collapsed="false">
      <c r="A955" s="36" t="s">
        <v>69</v>
      </c>
      <c r="B955" s="40"/>
      <c r="C955" s="40"/>
      <c r="D955" s="36"/>
      <c r="E955" s="38"/>
      <c r="F955" s="38"/>
      <c r="G955" s="38"/>
      <c r="H955" s="38"/>
      <c r="I955" s="82"/>
      <c r="J955" s="83"/>
    </row>
    <row r="956" s="287" customFormat="true" ht="20.15" hidden="false" customHeight="true" outlineLevel="0" collapsed="false">
      <c r="A956" s="41" t="s">
        <v>70</v>
      </c>
      <c r="B956" s="42" t="s">
        <v>71</v>
      </c>
      <c r="C956" s="42"/>
      <c r="D956" s="43" t="s">
        <v>72</v>
      </c>
      <c r="E956" s="44"/>
      <c r="F956" s="44"/>
      <c r="G956" s="44"/>
      <c r="H956" s="44"/>
      <c r="I956" s="82"/>
      <c r="J956" s="83"/>
    </row>
    <row r="957" s="84" customFormat="true" ht="20.15" hidden="false" customHeight="true" outlineLevel="0" collapsed="false">
      <c r="A957" s="45" t="s">
        <v>73</v>
      </c>
      <c r="B957" s="46"/>
      <c r="C957" s="46"/>
      <c r="D957" s="46"/>
      <c r="E957" s="49"/>
      <c r="F957" s="49"/>
      <c r="G957" s="49"/>
      <c r="H957" s="50"/>
      <c r="I957" s="82"/>
      <c r="J957" s="83"/>
    </row>
    <row r="958" s="84" customFormat="true" ht="20.15" hidden="false" customHeight="true" outlineLevel="0" collapsed="false">
      <c r="A958" s="51" t="s">
        <v>74</v>
      </c>
      <c r="B958" s="52"/>
      <c r="C958" s="52"/>
      <c r="D958" s="53"/>
      <c r="E958" s="53"/>
      <c r="F958" s="52"/>
      <c r="G958" s="52"/>
      <c r="H958" s="54"/>
      <c r="I958" s="82"/>
      <c r="J958" s="83"/>
    </row>
    <row r="959" s="25" customFormat="true" ht="19.5" hidden="false" customHeight="true" outlineLevel="0" collapsed="false">
      <c r="A959" s="55" t="s">
        <v>75</v>
      </c>
      <c r="B959" s="55"/>
      <c r="C959" s="56" t="s">
        <v>76</v>
      </c>
      <c r="D959" s="57" t="s">
        <v>77</v>
      </c>
      <c r="E959" s="57"/>
      <c r="F959" s="58"/>
      <c r="G959" s="59"/>
      <c r="H959" s="60"/>
      <c r="I959" s="23"/>
      <c r="J959" s="23"/>
    </row>
    <row r="960" s="25" customFormat="true" ht="24" hidden="false" customHeight="true" outlineLevel="0" collapsed="false">
      <c r="A960" s="61" t="s">
        <v>78</v>
      </c>
      <c r="B960" s="61"/>
      <c r="C960" s="62" t="s">
        <v>79</v>
      </c>
      <c r="D960" s="63" t="s">
        <v>80</v>
      </c>
      <c r="E960" s="64"/>
      <c r="F960" s="64"/>
      <c r="G960" s="64"/>
      <c r="H960" s="65"/>
      <c r="I960" s="23"/>
      <c r="J960" s="23"/>
    </row>
    <row r="961" s="84" customFormat="true" ht="20.15" hidden="false" customHeight="true" outlineLevel="0" collapsed="false">
      <c r="A961" s="66" t="s">
        <v>81</v>
      </c>
      <c r="B961" s="67" t="s">
        <v>82</v>
      </c>
      <c r="C961" s="68"/>
      <c r="D961" s="69"/>
      <c r="E961" s="69"/>
      <c r="F961" s="70" t="s">
        <v>83</v>
      </c>
      <c r="G961" s="70" t="s">
        <v>84</v>
      </c>
      <c r="H961" s="71" t="s">
        <v>85</v>
      </c>
      <c r="I961" s="82"/>
      <c r="J961" s="83"/>
    </row>
    <row r="962" s="84" customFormat="true" ht="20.15" hidden="false" customHeight="true" outlineLevel="0" collapsed="false">
      <c r="A962" s="288" t="n">
        <v>644947</v>
      </c>
      <c r="B962" s="188" t="s">
        <v>306</v>
      </c>
      <c r="C962" s="189"/>
      <c r="D962" s="165"/>
      <c r="E962" s="220"/>
      <c r="F962" s="79" t="n">
        <f aca="false">SUM(D963:D981)</f>
        <v>295.91</v>
      </c>
      <c r="G962" s="221"/>
      <c r="H962" s="81" t="n">
        <f aca="false">SUM(F962*G962)</f>
        <v>0</v>
      </c>
      <c r="I962" s="82" t="n">
        <v>0.02</v>
      </c>
      <c r="J962" s="83" t="n">
        <f aca="false">SUM(H962*I962)</f>
        <v>0</v>
      </c>
    </row>
    <row r="963" s="84" customFormat="true" ht="20.15" hidden="false" customHeight="true" outlineLevel="0" collapsed="false">
      <c r="A963" s="166" t="n">
        <v>335683</v>
      </c>
      <c r="B963" s="96" t="s">
        <v>88</v>
      </c>
      <c r="C963" s="86"/>
      <c r="D963" s="87" t="n">
        <f aca="false">E963*F963</f>
        <v>15.12</v>
      </c>
      <c r="E963" s="88" t="n">
        <v>2</v>
      </c>
      <c r="F963" s="230" t="n">
        <v>7.56</v>
      </c>
      <c r="G963" s="90"/>
      <c r="H963" s="81" t="n">
        <f aca="false">SUM(F963*G963)</f>
        <v>0</v>
      </c>
      <c r="I963" s="82" t="n">
        <v>0.02</v>
      </c>
      <c r="J963" s="83" t="n">
        <f aca="false">SUM(H963*I963)</f>
        <v>0</v>
      </c>
    </row>
    <row r="964" s="84" customFormat="true" ht="20.15" hidden="false" customHeight="true" outlineLevel="0" collapsed="false">
      <c r="A964" s="166" t="n">
        <v>30719</v>
      </c>
      <c r="B964" s="101" t="s">
        <v>239</v>
      </c>
      <c r="C964" s="96"/>
      <c r="D964" s="87" t="n">
        <f aca="false">E964*F964</f>
        <v>32.98</v>
      </c>
      <c r="E964" s="105" t="n">
        <v>2</v>
      </c>
      <c r="F964" s="230" t="n">
        <v>16.49</v>
      </c>
      <c r="G964" s="97"/>
      <c r="H964" s="81" t="n">
        <f aca="false">SUM(F964*G964)</f>
        <v>0</v>
      </c>
      <c r="I964" s="82" t="n">
        <v>0.02</v>
      </c>
      <c r="J964" s="83" t="n">
        <f aca="false">SUM(H964*I964)</f>
        <v>0</v>
      </c>
    </row>
    <row r="965" s="84" customFormat="true" ht="20.15" hidden="false" customHeight="true" outlineLevel="0" collapsed="false">
      <c r="A965" s="178" t="n">
        <v>532332</v>
      </c>
      <c r="B965" s="106" t="s">
        <v>283</v>
      </c>
      <c r="C965" s="106"/>
      <c r="D965" s="322" t="n">
        <f aca="false">E965*F965</f>
        <v>15.2</v>
      </c>
      <c r="E965" s="88" t="n">
        <v>2</v>
      </c>
      <c r="F965" s="89" t="n">
        <v>7.6</v>
      </c>
      <c r="G965" s="90"/>
      <c r="H965" s="81" t="n">
        <f aca="false">SUM(F965*G965)</f>
        <v>0</v>
      </c>
      <c r="I965" s="82" t="n">
        <v>0.02</v>
      </c>
      <c r="J965" s="83" t="n">
        <f aca="false">SUM(H965*I965)</f>
        <v>0</v>
      </c>
    </row>
    <row r="966" s="84" customFormat="true" ht="20.15" hidden="false" customHeight="true" outlineLevel="0" collapsed="false">
      <c r="A966" s="166" t="n">
        <v>162333</v>
      </c>
      <c r="B966" s="86" t="s">
        <v>269</v>
      </c>
      <c r="C966" s="86"/>
      <c r="D966" s="87" t="n">
        <f aca="false">E966*F966</f>
        <v>2.98</v>
      </c>
      <c r="E966" s="88" t="n">
        <v>2</v>
      </c>
      <c r="F966" s="89" t="n">
        <v>1.49</v>
      </c>
      <c r="G966" s="90"/>
      <c r="H966" s="81" t="n">
        <f aca="false">SUM(F966*G966)</f>
        <v>0</v>
      </c>
      <c r="I966" s="82" t="n">
        <v>0.02</v>
      </c>
      <c r="J966" s="83" t="n">
        <f aca="false">SUM(H966*I966)</f>
        <v>0</v>
      </c>
    </row>
    <row r="967" s="73" customFormat="true" ht="20.15" hidden="false" customHeight="true" outlineLevel="0" collapsed="false">
      <c r="A967" s="166" t="n">
        <v>312632</v>
      </c>
      <c r="B967" s="101" t="s">
        <v>241</v>
      </c>
      <c r="C967" s="101"/>
      <c r="D967" s="87" t="n">
        <f aca="false">E967*F967</f>
        <v>46.26</v>
      </c>
      <c r="E967" s="226" t="n">
        <v>2</v>
      </c>
      <c r="F967" s="89" t="n">
        <v>23.13</v>
      </c>
      <c r="G967" s="90"/>
      <c r="H967" s="81" t="n">
        <f aca="false">SUM(F967*G967)</f>
        <v>0</v>
      </c>
      <c r="I967" s="82" t="n">
        <v>0.02</v>
      </c>
      <c r="J967" s="83" t="n">
        <f aca="false">SUM(H967*I967)</f>
        <v>0</v>
      </c>
      <c r="K967" s="72"/>
    </row>
    <row r="968" s="84" customFormat="true" ht="20.15" hidden="false" customHeight="true" outlineLevel="0" collapsed="false">
      <c r="A968" s="166" t="n">
        <v>375256</v>
      </c>
      <c r="B968" s="101" t="s">
        <v>307</v>
      </c>
      <c r="C968" s="101"/>
      <c r="D968" s="87" t="n">
        <f aca="false">E968*F968</f>
        <v>15.36</v>
      </c>
      <c r="E968" s="226" t="n">
        <v>2</v>
      </c>
      <c r="F968" s="89" t="n">
        <v>7.68</v>
      </c>
      <c r="G968" s="90"/>
      <c r="H968" s="81" t="n">
        <f aca="false">SUM(F968*G968)</f>
        <v>0</v>
      </c>
      <c r="I968" s="82" t="n">
        <v>0.02</v>
      </c>
      <c r="J968" s="83" t="n">
        <f aca="false">SUM(H968*I968)</f>
        <v>0</v>
      </c>
      <c r="K968" s="118"/>
    </row>
    <row r="969" s="84" customFormat="true" ht="20.15" hidden="false" customHeight="true" outlineLevel="0" collapsed="false">
      <c r="A969" s="166" t="n">
        <v>532333</v>
      </c>
      <c r="B969" s="101" t="s">
        <v>308</v>
      </c>
      <c r="C969" s="101"/>
      <c r="D969" s="322" t="n">
        <f aca="false">E969*F969</f>
        <v>33.54</v>
      </c>
      <c r="E969" s="226" t="n">
        <v>2</v>
      </c>
      <c r="F969" s="89" t="n">
        <v>16.77</v>
      </c>
      <c r="G969" s="90"/>
      <c r="H969" s="81" t="n">
        <f aca="false">SUM(F969*G969)</f>
        <v>0</v>
      </c>
      <c r="I969" s="82" t="n">
        <v>0.02</v>
      </c>
      <c r="J969" s="83" t="n">
        <f aca="false">SUM(H969*I969)</f>
        <v>0</v>
      </c>
      <c r="K969" s="118"/>
    </row>
    <row r="970" s="84" customFormat="true" ht="20.15" hidden="false" customHeight="true" outlineLevel="0" collapsed="false">
      <c r="A970" s="166" t="n">
        <v>532326</v>
      </c>
      <c r="B970" s="86" t="s">
        <v>286</v>
      </c>
      <c r="C970" s="86"/>
      <c r="D970" s="322" t="n">
        <f aca="false">E970*F970</f>
        <v>15.34</v>
      </c>
      <c r="E970" s="292" t="n">
        <v>2</v>
      </c>
      <c r="F970" s="89" t="n">
        <v>7.67</v>
      </c>
      <c r="G970" s="291"/>
      <c r="H970" s="81" t="n">
        <f aca="false">SUM(F970*G970)</f>
        <v>0</v>
      </c>
      <c r="I970" s="82" t="n">
        <v>0.02</v>
      </c>
      <c r="J970" s="83" t="n">
        <f aca="false">SUM(H970*I970)</f>
        <v>0</v>
      </c>
    </row>
    <row r="971" s="84" customFormat="true" ht="20.15" hidden="false" customHeight="true" outlineLevel="0" collapsed="false">
      <c r="A971" s="166" t="n">
        <v>532327</v>
      </c>
      <c r="B971" s="86" t="s">
        <v>287</v>
      </c>
      <c r="C971" s="86"/>
      <c r="D971" s="322" t="n">
        <f aca="false">E971*F971</f>
        <v>16.26</v>
      </c>
      <c r="E971" s="226" t="n">
        <v>2</v>
      </c>
      <c r="F971" s="89" t="n">
        <v>8.13</v>
      </c>
      <c r="G971" s="90"/>
      <c r="H971" s="81" t="n">
        <f aca="false">SUM(F971*G971)</f>
        <v>0</v>
      </c>
      <c r="I971" s="82" t="n">
        <v>0.02</v>
      </c>
      <c r="J971" s="83" t="n">
        <f aca="false">SUM(H971*I971)</f>
        <v>0</v>
      </c>
    </row>
    <row r="972" s="95" customFormat="true" ht="20.15" hidden="false" customHeight="true" outlineLevel="0" collapsed="false">
      <c r="A972" s="166" t="n">
        <v>532334</v>
      </c>
      <c r="B972" s="86" t="s">
        <v>288</v>
      </c>
      <c r="C972" s="86"/>
      <c r="D972" s="322" t="n">
        <f aca="false">E972*F972</f>
        <v>23.2</v>
      </c>
      <c r="E972" s="292" t="n">
        <v>2</v>
      </c>
      <c r="F972" s="89" t="n">
        <v>11.6</v>
      </c>
      <c r="G972" s="291"/>
      <c r="H972" s="81" t="n">
        <f aca="false">SUM(F972*G972)</f>
        <v>0</v>
      </c>
      <c r="I972" s="82" t="n">
        <v>0.02</v>
      </c>
      <c r="J972" s="83" t="n">
        <f aca="false">SUM(H972*I972)</f>
        <v>0</v>
      </c>
    </row>
    <row r="973" s="95" customFormat="true" ht="20.15" hidden="false" customHeight="true" outlineLevel="0" collapsed="false">
      <c r="A973" s="166" t="n">
        <v>617157</v>
      </c>
      <c r="B973" s="86" t="s">
        <v>289</v>
      </c>
      <c r="C973" s="86"/>
      <c r="D973" s="322" t="n">
        <f aca="false">E973*F973</f>
        <v>18.48</v>
      </c>
      <c r="E973" s="292" t="n">
        <v>2</v>
      </c>
      <c r="F973" s="89" t="n">
        <v>9.24</v>
      </c>
      <c r="G973" s="291"/>
      <c r="H973" s="81" t="n">
        <f aca="false">SUM(F973*G973)</f>
        <v>0</v>
      </c>
      <c r="I973" s="82" t="n">
        <v>0.02</v>
      </c>
      <c r="J973" s="83" t="n">
        <f aca="false">SUM(H973*I973)</f>
        <v>0</v>
      </c>
    </row>
    <row r="974" s="84" customFormat="true" ht="20.15" hidden="false" customHeight="true" outlineLevel="0" collapsed="false">
      <c r="A974" s="166" t="n">
        <v>527201</v>
      </c>
      <c r="B974" s="86" t="s">
        <v>290</v>
      </c>
      <c r="C974" s="86"/>
      <c r="D974" s="322" t="n">
        <f aca="false">E974*F974</f>
        <v>9.86</v>
      </c>
      <c r="E974" s="292" t="n">
        <v>2</v>
      </c>
      <c r="F974" s="89" t="n">
        <v>4.93</v>
      </c>
      <c r="G974" s="90"/>
      <c r="H974" s="81" t="n">
        <f aca="false">SUM(F974*G974)</f>
        <v>0</v>
      </c>
      <c r="I974" s="82" t="n">
        <v>0.02</v>
      </c>
      <c r="J974" s="83" t="n">
        <f aca="false">SUM(H974*I974)</f>
        <v>0</v>
      </c>
    </row>
    <row r="975" s="138" customFormat="true" ht="19" hidden="false" customHeight="true" outlineLevel="0" collapsed="false">
      <c r="A975" s="166" t="n">
        <v>589532</v>
      </c>
      <c r="B975" s="86" t="s">
        <v>309</v>
      </c>
      <c r="C975" s="86"/>
      <c r="D975" s="87" t="n">
        <f aca="false">E975*F975</f>
        <v>37.56</v>
      </c>
      <c r="E975" s="226" t="n">
        <v>2</v>
      </c>
      <c r="F975" s="89" t="n">
        <v>18.78</v>
      </c>
      <c r="G975" s="90"/>
      <c r="H975" s="81" t="n">
        <f aca="false">SUM(F975*G975)</f>
        <v>0</v>
      </c>
      <c r="I975" s="82" t="n">
        <v>0.02</v>
      </c>
      <c r="J975" s="83" t="n">
        <f aca="false">SUM(H975*I975)</f>
        <v>0</v>
      </c>
    </row>
    <row r="976" s="138" customFormat="true" ht="19" hidden="false" customHeight="true" outlineLevel="0" collapsed="false">
      <c r="A976" s="166" t="n">
        <v>245057</v>
      </c>
      <c r="B976" s="86" t="s">
        <v>95</v>
      </c>
      <c r="C976" s="86"/>
      <c r="D976" s="92" t="n">
        <f aca="false">E976*F976</f>
        <v>1.08</v>
      </c>
      <c r="E976" s="93" t="n">
        <v>2</v>
      </c>
      <c r="F976" s="89" t="n">
        <v>0.54</v>
      </c>
      <c r="G976" s="94"/>
      <c r="H976" s="81" t="n">
        <f aca="false">SUM(F976*G976)</f>
        <v>0</v>
      </c>
      <c r="I976" s="82" t="n">
        <v>0.02</v>
      </c>
      <c r="J976" s="83" t="n">
        <f aca="false">SUM(H976*I976)</f>
        <v>0</v>
      </c>
    </row>
    <row r="977" s="138" customFormat="true" ht="19" hidden="false" customHeight="true" outlineLevel="0" collapsed="false">
      <c r="A977" s="166" t="n">
        <v>567401</v>
      </c>
      <c r="B977" s="96" t="s">
        <v>100</v>
      </c>
      <c r="C977" s="86"/>
      <c r="D977" s="87" t="n">
        <f aca="false">E977*F977</f>
        <v>3.89</v>
      </c>
      <c r="E977" s="105" t="n">
        <v>1</v>
      </c>
      <c r="F977" s="89" t="n">
        <v>3.89</v>
      </c>
      <c r="G977" s="97"/>
      <c r="H977" s="224" t="n">
        <f aca="false">SUM(F977*G977)</f>
        <v>0</v>
      </c>
      <c r="I977" s="82" t="n">
        <v>0.02</v>
      </c>
      <c r="J977" s="83" t="n">
        <f aca="false">SUM(H977*I977)</f>
        <v>0</v>
      </c>
    </row>
    <row r="978" s="25" customFormat="true" ht="20" hidden="false" customHeight="false" outlineLevel="0" collapsed="false">
      <c r="A978" s="166" t="n">
        <v>163272</v>
      </c>
      <c r="B978" s="91" t="s">
        <v>113</v>
      </c>
      <c r="C978" s="91"/>
      <c r="D978" s="87" t="n">
        <f aca="false">E978*F978</f>
        <v>2.71</v>
      </c>
      <c r="E978" s="105" t="n">
        <v>1</v>
      </c>
      <c r="F978" s="230" t="n">
        <v>2.71</v>
      </c>
      <c r="G978" s="97"/>
      <c r="H978" s="224" t="n">
        <f aca="false">SUM(F978*G978)</f>
        <v>0</v>
      </c>
      <c r="I978" s="82" t="n">
        <v>0.02</v>
      </c>
      <c r="J978" s="83" t="n">
        <f aca="false">SUM(H978*I978)</f>
        <v>0</v>
      </c>
    </row>
    <row r="979" s="138" customFormat="true" ht="19" hidden="false" customHeight="true" outlineLevel="0" collapsed="false">
      <c r="A979" s="166" t="n">
        <v>21233</v>
      </c>
      <c r="B979" s="96" t="s">
        <v>101</v>
      </c>
      <c r="C979" s="86"/>
      <c r="D979" s="87" t="n">
        <f aca="false">E979*F979</f>
        <v>2.03</v>
      </c>
      <c r="E979" s="105" t="n">
        <v>1</v>
      </c>
      <c r="F979" s="89" t="n">
        <v>2.03</v>
      </c>
      <c r="G979" s="97"/>
      <c r="H979" s="174" t="n">
        <f aca="false">SUM(F979*G979)</f>
        <v>0</v>
      </c>
      <c r="I979" s="82" t="n">
        <v>0.02</v>
      </c>
      <c r="J979" s="83" t="n">
        <f aca="false">SUM(H979*I979)</f>
        <v>0</v>
      </c>
    </row>
    <row r="980" s="25" customFormat="true" ht="20" hidden="false" customHeight="false" outlineLevel="0" collapsed="false">
      <c r="A980" s="166" t="n">
        <v>21234</v>
      </c>
      <c r="B980" s="96" t="s">
        <v>102</v>
      </c>
      <c r="C980" s="86"/>
      <c r="D980" s="87" t="n">
        <f aca="false">E980*F980</f>
        <v>2.03</v>
      </c>
      <c r="E980" s="105" t="n">
        <v>1</v>
      </c>
      <c r="F980" s="89" t="n">
        <v>2.03</v>
      </c>
      <c r="G980" s="97"/>
      <c r="H980" s="174" t="n">
        <f aca="false">SUM(F980*G980)</f>
        <v>0</v>
      </c>
      <c r="I980" s="82" t="n">
        <v>0.02</v>
      </c>
      <c r="J980" s="83" t="n">
        <f aca="false">SUM(H980*I980)</f>
        <v>0</v>
      </c>
    </row>
    <row r="981" s="25" customFormat="true" ht="20.5" hidden="false" customHeight="false" outlineLevel="0" collapsed="false">
      <c r="A981" s="178" t="n">
        <v>21235</v>
      </c>
      <c r="B981" s="106" t="s">
        <v>103</v>
      </c>
      <c r="C981" s="106"/>
      <c r="D981" s="102" t="n">
        <f aca="false">E981*F981</f>
        <v>2.03</v>
      </c>
      <c r="E981" s="103" t="n">
        <v>1</v>
      </c>
      <c r="F981" s="108" t="n">
        <v>2.03</v>
      </c>
      <c r="G981" s="109"/>
      <c r="H981" s="224" t="n">
        <f aca="false">SUM(F981*G981)</f>
        <v>0</v>
      </c>
      <c r="I981" s="82" t="n">
        <v>0.02</v>
      </c>
      <c r="J981" s="83" t="n">
        <f aca="false">SUM(H981*I981)</f>
        <v>0</v>
      </c>
    </row>
    <row r="982" s="25" customFormat="true" ht="20" hidden="false" customHeight="false" outlineLevel="0" collapsed="false">
      <c r="A982" s="179"/>
      <c r="B982" s="180" t="s">
        <v>169</v>
      </c>
      <c r="C982" s="181"/>
      <c r="D982" s="113"/>
      <c r="E982" s="114"/>
      <c r="F982" s="115"/>
      <c r="G982" s="116"/>
      <c r="H982" s="229"/>
      <c r="I982" s="23"/>
      <c r="J982" s="23"/>
    </row>
    <row r="983" s="95" customFormat="true" ht="20.15" hidden="false" customHeight="true" outlineLevel="0" collapsed="false">
      <c r="A983" s="168" t="n">
        <v>408266</v>
      </c>
      <c r="B983" s="121" t="s">
        <v>251</v>
      </c>
      <c r="C983" s="231"/>
      <c r="D983" s="237"/>
      <c r="E983" s="238"/>
      <c r="F983" s="89" t="n">
        <v>182</v>
      </c>
      <c r="G983" s="97"/>
      <c r="H983" s="81" t="n">
        <f aca="false">SUM(F983*G983)</f>
        <v>0</v>
      </c>
      <c r="I983" s="82"/>
      <c r="J983" s="83"/>
    </row>
    <row r="984" s="84" customFormat="true" ht="20.15" hidden="false" customHeight="true" outlineLevel="0" collapsed="false">
      <c r="A984" s="168" t="n">
        <v>264909</v>
      </c>
      <c r="B984" s="325" t="s">
        <v>295</v>
      </c>
      <c r="C984" s="239"/>
      <c r="D984" s="240"/>
      <c r="E984" s="241"/>
      <c r="F984" s="89" t="n">
        <v>85.8</v>
      </c>
      <c r="G984" s="242"/>
      <c r="H984" s="224" t="n">
        <f aca="false">SUM(F984*G984)</f>
        <v>0</v>
      </c>
      <c r="I984" s="82"/>
      <c r="J984" s="83"/>
    </row>
    <row r="985" s="95" customFormat="true" ht="20.15" hidden="false" customHeight="true" outlineLevel="0" collapsed="false">
      <c r="A985" s="168" t="n">
        <v>656956</v>
      </c>
      <c r="B985" s="121" t="s">
        <v>202</v>
      </c>
      <c r="C985" s="231"/>
      <c r="D985" s="237"/>
      <c r="E985" s="238"/>
      <c r="F985" s="89" t="n">
        <v>49.64</v>
      </c>
      <c r="G985" s="97"/>
      <c r="H985" s="81" t="n">
        <f aca="false">SUM(F985*G985)</f>
        <v>0</v>
      </c>
      <c r="I985" s="82" t="n">
        <v>0.02</v>
      </c>
      <c r="J985" s="83" t="n">
        <f aca="false">SUM(H985*I985)</f>
        <v>0</v>
      </c>
    </row>
    <row r="986" s="84" customFormat="true" ht="20.15" hidden="false" customHeight="true" outlineLevel="0" collapsed="false">
      <c r="A986" s="302" t="n">
        <v>304148</v>
      </c>
      <c r="B986" s="327" t="s">
        <v>106</v>
      </c>
      <c r="C986" s="91"/>
      <c r="D986" s="326"/>
      <c r="E986" s="305"/>
      <c r="F986" s="131" t="n">
        <v>41.14</v>
      </c>
      <c r="G986" s="306"/>
      <c r="H986" s="133" t="n">
        <f aca="false">SUM(G986*F986)</f>
        <v>0</v>
      </c>
      <c r="I986" s="82" t="n">
        <v>0.02</v>
      </c>
      <c r="J986" s="83" t="n">
        <f aca="false">SUM(H986*I986)</f>
        <v>0</v>
      </c>
    </row>
    <row r="987" s="84" customFormat="true" ht="20.15" hidden="false" customHeight="true" outlineLevel="0" collapsed="false">
      <c r="A987" s="168" t="n">
        <v>163432</v>
      </c>
      <c r="B987" s="213" t="s">
        <v>234</v>
      </c>
      <c r="C987" s="86"/>
      <c r="D987" s="87" t="n">
        <f aca="false">E987*F987</f>
        <v>30.3</v>
      </c>
      <c r="E987" s="105" t="n">
        <v>2</v>
      </c>
      <c r="F987" s="89" t="n">
        <v>15.15</v>
      </c>
      <c r="G987" s="97"/>
      <c r="H987" s="81" t="n">
        <f aca="false">SUM(F987*G987)</f>
        <v>0</v>
      </c>
      <c r="I987" s="82" t="n">
        <v>0.02</v>
      </c>
      <c r="J987" s="83" t="n">
        <f aca="false">SUM(H987*I987)</f>
        <v>0</v>
      </c>
    </row>
    <row r="988" s="84" customFormat="true" ht="20.15" hidden="false" customHeight="true" outlineLevel="0" collapsed="false">
      <c r="A988" s="288" t="n">
        <v>644948</v>
      </c>
      <c r="B988" s="188" t="s">
        <v>310</v>
      </c>
      <c r="C988" s="189"/>
      <c r="D988" s="165"/>
      <c r="E988" s="220"/>
      <c r="F988" s="79" t="n">
        <f aca="false">SUM(D989:D1004)</f>
        <v>241</v>
      </c>
      <c r="G988" s="221"/>
      <c r="H988" s="81" t="n">
        <f aca="false">SUM(F988*G988)</f>
        <v>0</v>
      </c>
      <c r="I988" s="82" t="n">
        <v>0.02</v>
      </c>
      <c r="J988" s="83" t="n">
        <f aca="false">SUM(H988*I988)</f>
        <v>0</v>
      </c>
    </row>
    <row r="989" s="84" customFormat="true" ht="20.15" hidden="false" customHeight="true" outlineLevel="0" collapsed="false">
      <c r="A989" s="166" t="n">
        <v>335683</v>
      </c>
      <c r="B989" s="96" t="s">
        <v>88</v>
      </c>
      <c r="C989" s="86"/>
      <c r="D989" s="87" t="n">
        <f aca="false">E989*F989</f>
        <v>15.12</v>
      </c>
      <c r="E989" s="88" t="n">
        <v>2</v>
      </c>
      <c r="F989" s="89" t="n">
        <v>7.56</v>
      </c>
      <c r="G989" s="90"/>
      <c r="H989" s="81" t="n">
        <f aca="false">SUM(F989*G989)</f>
        <v>0</v>
      </c>
      <c r="I989" s="82" t="n">
        <v>0.02</v>
      </c>
      <c r="J989" s="83" t="n">
        <f aca="false">SUM(H989*I989)</f>
        <v>0</v>
      </c>
    </row>
    <row r="990" s="84" customFormat="true" ht="20.15" hidden="false" customHeight="true" outlineLevel="0" collapsed="false">
      <c r="A990" s="178" t="n">
        <v>532332</v>
      </c>
      <c r="B990" s="106" t="s">
        <v>283</v>
      </c>
      <c r="C990" s="106"/>
      <c r="D990" s="322" t="n">
        <f aca="false">E990*F990</f>
        <v>15.2</v>
      </c>
      <c r="E990" s="88" t="n">
        <v>2</v>
      </c>
      <c r="F990" s="89" t="n">
        <v>7.6</v>
      </c>
      <c r="G990" s="90"/>
      <c r="H990" s="81" t="n">
        <f aca="false">SUM(F990*G990)</f>
        <v>0</v>
      </c>
      <c r="I990" s="82" t="n">
        <v>0.02</v>
      </c>
      <c r="J990" s="83" t="n">
        <f aca="false">SUM(H990*I990)</f>
        <v>0</v>
      </c>
    </row>
    <row r="991" s="84" customFormat="true" ht="20.15" hidden="false" customHeight="true" outlineLevel="0" collapsed="false">
      <c r="A991" s="166" t="n">
        <v>162333</v>
      </c>
      <c r="B991" s="86" t="s">
        <v>269</v>
      </c>
      <c r="C991" s="86"/>
      <c r="D991" s="87" t="n">
        <f aca="false">E991*F991</f>
        <v>2.98</v>
      </c>
      <c r="E991" s="88" t="n">
        <v>2</v>
      </c>
      <c r="F991" s="89" t="n">
        <v>1.49</v>
      </c>
      <c r="G991" s="90"/>
      <c r="H991" s="81" t="n">
        <f aca="false">SUM(F991*G991)</f>
        <v>0</v>
      </c>
      <c r="I991" s="82" t="n">
        <v>0.02</v>
      </c>
      <c r="J991" s="83" t="n">
        <f aca="false">SUM(H991*I991)</f>
        <v>0</v>
      </c>
    </row>
    <row r="992" s="73" customFormat="true" ht="20.15" hidden="false" customHeight="true" outlineLevel="0" collapsed="false">
      <c r="A992" s="166" t="n">
        <v>312632</v>
      </c>
      <c r="B992" s="101" t="s">
        <v>241</v>
      </c>
      <c r="C992" s="101"/>
      <c r="D992" s="87" t="n">
        <f aca="false">E992*F992</f>
        <v>46.26</v>
      </c>
      <c r="E992" s="226" t="n">
        <v>2</v>
      </c>
      <c r="F992" s="89" t="n">
        <v>23.13</v>
      </c>
      <c r="G992" s="90"/>
      <c r="H992" s="81" t="n">
        <f aca="false">SUM(F992*G992)</f>
        <v>0</v>
      </c>
      <c r="I992" s="82" t="n">
        <v>0.02</v>
      </c>
      <c r="J992" s="83" t="n">
        <f aca="false">SUM(H992*I992)</f>
        <v>0</v>
      </c>
      <c r="K992" s="72"/>
    </row>
    <row r="993" s="84" customFormat="true" ht="20.15" hidden="false" customHeight="true" outlineLevel="0" collapsed="false">
      <c r="A993" s="166" t="n">
        <v>532326</v>
      </c>
      <c r="B993" s="86" t="s">
        <v>286</v>
      </c>
      <c r="C993" s="86"/>
      <c r="D993" s="322" t="n">
        <f aca="false">E993*F993</f>
        <v>15.34</v>
      </c>
      <c r="E993" s="292" t="n">
        <v>2</v>
      </c>
      <c r="F993" s="89" t="n">
        <v>7.67</v>
      </c>
      <c r="G993" s="291"/>
      <c r="H993" s="81" t="n">
        <f aca="false">SUM(F993*G993)</f>
        <v>0</v>
      </c>
      <c r="I993" s="82" t="n">
        <v>0.02</v>
      </c>
      <c r="J993" s="83" t="n">
        <f aca="false">SUM(H993*I993)</f>
        <v>0</v>
      </c>
    </row>
    <row r="994" s="84" customFormat="true" ht="20.15" hidden="false" customHeight="true" outlineLevel="0" collapsed="false">
      <c r="A994" s="166" t="n">
        <v>532327</v>
      </c>
      <c r="B994" s="86" t="s">
        <v>287</v>
      </c>
      <c r="C994" s="86"/>
      <c r="D994" s="322" t="n">
        <f aca="false">E994*F994</f>
        <v>16.26</v>
      </c>
      <c r="E994" s="226" t="n">
        <v>2</v>
      </c>
      <c r="F994" s="89" t="n">
        <v>8.13</v>
      </c>
      <c r="G994" s="90"/>
      <c r="H994" s="81" t="n">
        <f aca="false">SUM(F994*G994)</f>
        <v>0</v>
      </c>
      <c r="I994" s="82" t="n">
        <v>0.02</v>
      </c>
      <c r="J994" s="83" t="n">
        <f aca="false">SUM(H994*I994)</f>
        <v>0</v>
      </c>
    </row>
    <row r="995" s="95" customFormat="true" ht="20.15" hidden="false" customHeight="true" outlineLevel="0" collapsed="false">
      <c r="A995" s="166" t="n">
        <v>532334</v>
      </c>
      <c r="B995" s="86" t="s">
        <v>288</v>
      </c>
      <c r="C995" s="86"/>
      <c r="D995" s="322" t="n">
        <f aca="false">E995*F995</f>
        <v>23.2</v>
      </c>
      <c r="E995" s="292" t="n">
        <v>2</v>
      </c>
      <c r="F995" s="89" t="n">
        <v>11.6</v>
      </c>
      <c r="G995" s="291"/>
      <c r="H995" s="81" t="n">
        <f aca="false">SUM(F995*G995)</f>
        <v>0</v>
      </c>
      <c r="I995" s="82" t="n">
        <v>0.02</v>
      </c>
      <c r="J995" s="83" t="n">
        <f aca="false">SUM(H995*I995)</f>
        <v>0</v>
      </c>
    </row>
    <row r="996" s="95" customFormat="true" ht="20.15" hidden="false" customHeight="true" outlineLevel="0" collapsed="false">
      <c r="A996" s="166" t="n">
        <v>617157</v>
      </c>
      <c r="B996" s="86" t="s">
        <v>289</v>
      </c>
      <c r="C996" s="86"/>
      <c r="D996" s="322" t="n">
        <f aca="false">E996*F996</f>
        <v>18.48</v>
      </c>
      <c r="E996" s="292" t="n">
        <v>2</v>
      </c>
      <c r="F996" s="89" t="n">
        <v>9.24</v>
      </c>
      <c r="G996" s="291"/>
      <c r="H996" s="81" t="n">
        <f aca="false">SUM(F996*G996)</f>
        <v>0</v>
      </c>
      <c r="I996" s="82" t="n">
        <v>0.02</v>
      </c>
      <c r="J996" s="83" t="n">
        <f aca="false">SUM(H996*I996)</f>
        <v>0</v>
      </c>
    </row>
    <row r="997" s="84" customFormat="true" ht="20.15" hidden="false" customHeight="true" outlineLevel="0" collapsed="false">
      <c r="A997" s="166" t="n">
        <v>527201</v>
      </c>
      <c r="B997" s="86" t="s">
        <v>290</v>
      </c>
      <c r="C997" s="86"/>
      <c r="D997" s="322" t="n">
        <f aca="false">E997*F997</f>
        <v>9.86</v>
      </c>
      <c r="E997" s="292" t="n">
        <v>2</v>
      </c>
      <c r="F997" s="89" t="n">
        <v>4.93</v>
      </c>
      <c r="G997" s="90"/>
      <c r="H997" s="81" t="n">
        <f aca="false">SUM(F997*G997)</f>
        <v>0</v>
      </c>
      <c r="I997" s="82" t="n">
        <v>0.02</v>
      </c>
      <c r="J997" s="83" t="n">
        <f aca="false">SUM(H997*I997)</f>
        <v>0</v>
      </c>
    </row>
    <row r="998" s="84" customFormat="true" ht="20.15" hidden="false" customHeight="true" outlineLevel="0" collapsed="false">
      <c r="A998" s="166" t="n">
        <v>532335</v>
      </c>
      <c r="B998" s="86" t="s">
        <v>291</v>
      </c>
      <c r="C998" s="86"/>
      <c r="D998" s="322" t="n">
        <f aca="false">E998*F998</f>
        <v>33.62</v>
      </c>
      <c r="E998" s="226" t="n">
        <v>2</v>
      </c>
      <c r="F998" s="89" t="n">
        <v>16.81</v>
      </c>
      <c r="G998" s="90"/>
      <c r="H998" s="81" t="n">
        <f aca="false">SUM(F998*G998)</f>
        <v>0</v>
      </c>
      <c r="I998" s="82" t="n">
        <v>0.02</v>
      </c>
      <c r="J998" s="83" t="n">
        <f aca="false">SUM(H998*I998)</f>
        <v>0</v>
      </c>
    </row>
    <row r="999" s="84" customFormat="true" ht="20.15" hidden="false" customHeight="true" outlineLevel="0" collapsed="false">
      <c r="A999" s="166" t="n">
        <v>554059</v>
      </c>
      <c r="B999" s="86" t="s">
        <v>292</v>
      </c>
      <c r="C999" s="86"/>
      <c r="D999" s="322" t="n">
        <f aca="false">E999*F999</f>
        <v>33.62</v>
      </c>
      <c r="E999" s="226" t="n">
        <v>2</v>
      </c>
      <c r="F999" s="89" t="n">
        <v>16.81</v>
      </c>
      <c r="G999" s="90"/>
      <c r="H999" s="81" t="n">
        <f aca="false">SUM(F999*G999)</f>
        <v>0</v>
      </c>
      <c r="I999" s="82" t="n">
        <v>0.02</v>
      </c>
      <c r="J999" s="83" t="n">
        <f aca="false">SUM(H999*I999)</f>
        <v>0</v>
      </c>
    </row>
    <row r="1000" s="84" customFormat="true" ht="20.15" hidden="false" customHeight="true" outlineLevel="0" collapsed="false">
      <c r="A1000" s="166" t="n">
        <v>245057</v>
      </c>
      <c r="B1000" s="86" t="s">
        <v>95</v>
      </c>
      <c r="C1000" s="86"/>
      <c r="D1000" s="92" t="n">
        <f aca="false">E1000*F1000</f>
        <v>1.08</v>
      </c>
      <c r="E1000" s="93" t="n">
        <v>2</v>
      </c>
      <c r="F1000" s="89" t="n">
        <v>0.54</v>
      </c>
      <c r="G1000" s="94"/>
      <c r="H1000" s="81" t="n">
        <f aca="false">SUM(F1000*G1000)</f>
        <v>0</v>
      </c>
      <c r="I1000" s="82" t="n">
        <v>0.02</v>
      </c>
      <c r="J1000" s="83" t="n">
        <f aca="false">SUM(H1000*I1000)</f>
        <v>0</v>
      </c>
    </row>
    <row r="1001" s="84" customFormat="true" ht="20.15" hidden="false" customHeight="true" outlineLevel="0" collapsed="false">
      <c r="A1001" s="166" t="n">
        <v>567401</v>
      </c>
      <c r="B1001" s="96" t="s">
        <v>100</v>
      </c>
      <c r="C1001" s="86"/>
      <c r="D1001" s="87" t="n">
        <f aca="false">E1001*F1001</f>
        <v>3.89</v>
      </c>
      <c r="E1001" s="105" t="n">
        <v>1</v>
      </c>
      <c r="F1001" s="89" t="n">
        <v>3.89</v>
      </c>
      <c r="G1001" s="97"/>
      <c r="H1001" s="224" t="n">
        <f aca="false">SUM(F1001*G1001)</f>
        <v>0</v>
      </c>
      <c r="I1001" s="82" t="n">
        <v>0.02</v>
      </c>
      <c r="J1001" s="83" t="n">
        <f aca="false">SUM(H1001*I1001)</f>
        <v>0</v>
      </c>
    </row>
    <row r="1002" s="84" customFormat="true" ht="20.15" hidden="false" customHeight="true" outlineLevel="0" collapsed="false">
      <c r="A1002" s="166" t="n">
        <v>21233</v>
      </c>
      <c r="B1002" s="96" t="s">
        <v>101</v>
      </c>
      <c r="C1002" s="86"/>
      <c r="D1002" s="87" t="n">
        <f aca="false">E1002*F1002</f>
        <v>2.03</v>
      </c>
      <c r="E1002" s="105" t="n">
        <v>1</v>
      </c>
      <c r="F1002" s="89" t="n">
        <v>2.03</v>
      </c>
      <c r="G1002" s="97"/>
      <c r="H1002" s="174" t="n">
        <f aca="false">SUM(F1002*G1002)</f>
        <v>0</v>
      </c>
      <c r="I1002" s="82" t="n">
        <v>0.02</v>
      </c>
      <c r="J1002" s="83" t="n">
        <f aca="false">SUM(H1002*I1002)</f>
        <v>0</v>
      </c>
    </row>
    <row r="1003" s="95" customFormat="true" ht="20.15" hidden="false" customHeight="true" outlineLevel="0" collapsed="false">
      <c r="A1003" s="166" t="n">
        <v>21234</v>
      </c>
      <c r="B1003" s="96" t="s">
        <v>102</v>
      </c>
      <c r="C1003" s="86"/>
      <c r="D1003" s="87" t="n">
        <f aca="false">E1003*F1003</f>
        <v>2.03</v>
      </c>
      <c r="E1003" s="105" t="n">
        <v>1</v>
      </c>
      <c r="F1003" s="89" t="n">
        <v>2.03</v>
      </c>
      <c r="G1003" s="97"/>
      <c r="H1003" s="174" t="n">
        <f aca="false">SUM(F1003*G1003)</f>
        <v>0</v>
      </c>
      <c r="I1003" s="82" t="n">
        <v>0.02</v>
      </c>
      <c r="J1003" s="83" t="n">
        <f aca="false">SUM(H1003*I1003)</f>
        <v>0</v>
      </c>
    </row>
    <row r="1004" s="84" customFormat="true" ht="20.15" hidden="false" customHeight="true" outlineLevel="0" collapsed="false">
      <c r="A1004" s="178" t="n">
        <v>21235</v>
      </c>
      <c r="B1004" s="106" t="s">
        <v>103</v>
      </c>
      <c r="C1004" s="106"/>
      <c r="D1004" s="102" t="n">
        <f aca="false">E1004*F1004</f>
        <v>2.03</v>
      </c>
      <c r="E1004" s="103" t="n">
        <v>1</v>
      </c>
      <c r="F1004" s="108" t="n">
        <v>2.03</v>
      </c>
      <c r="G1004" s="109"/>
      <c r="H1004" s="224" t="n">
        <f aca="false">SUM(F1004*G1004)</f>
        <v>0</v>
      </c>
      <c r="I1004" s="82" t="n">
        <v>0.02</v>
      </c>
      <c r="J1004" s="83" t="n">
        <f aca="false">SUM(H1004*I1004)</f>
        <v>0</v>
      </c>
    </row>
    <row r="1005" s="84" customFormat="true" ht="20.15" hidden="false" customHeight="true" outlineLevel="0" collapsed="false">
      <c r="A1005" s="179"/>
      <c r="B1005" s="111" t="s">
        <v>169</v>
      </c>
      <c r="C1005" s="112"/>
      <c r="D1005" s="113"/>
      <c r="E1005" s="114"/>
      <c r="F1005" s="115"/>
      <c r="G1005" s="116"/>
      <c r="H1005" s="229"/>
      <c r="I1005" s="82" t="n">
        <v>0.02</v>
      </c>
      <c r="J1005" s="83" t="n">
        <f aca="false">SUM(H1005*I1005)</f>
        <v>0</v>
      </c>
    </row>
    <row r="1006" s="84" customFormat="true" ht="20.15" hidden="false" customHeight="true" outlineLevel="0" collapsed="false">
      <c r="A1006" s="168" t="n">
        <v>408835</v>
      </c>
      <c r="B1006" s="86" t="s">
        <v>272</v>
      </c>
      <c r="C1006" s="223"/>
      <c r="D1006" s="92"/>
      <c r="E1006" s="120"/>
      <c r="F1006" s="89" t="n">
        <v>199</v>
      </c>
      <c r="G1006" s="104"/>
      <c r="H1006" s="81" t="n">
        <f aca="false">SUM(F1006*G1006)</f>
        <v>0</v>
      </c>
      <c r="I1006" s="82"/>
      <c r="J1006" s="83"/>
    </row>
    <row r="1007" s="84" customFormat="true" ht="25" hidden="false" customHeight="true" outlineLevel="0" collapsed="false">
      <c r="A1007" s="168" t="n">
        <v>656959</v>
      </c>
      <c r="B1007" s="86" t="s">
        <v>271</v>
      </c>
      <c r="C1007" s="223"/>
      <c r="D1007" s="92"/>
      <c r="E1007" s="120"/>
      <c r="F1007" s="89" t="n">
        <v>62.93</v>
      </c>
      <c r="G1007" s="97"/>
      <c r="H1007" s="81" t="n">
        <f aca="false">SUM(F1007*G1007)</f>
        <v>0</v>
      </c>
      <c r="I1007" s="82" t="n">
        <v>0.02</v>
      </c>
      <c r="J1007" s="83" t="n">
        <f aca="false">SUM(H1007*I1007)</f>
        <v>0</v>
      </c>
    </row>
    <row r="1008" s="25" customFormat="true" ht="15.5" hidden="false" customHeight="false" outlineLevel="0" collapsed="false">
      <c r="A1008" s="134" t="s">
        <v>116</v>
      </c>
      <c r="B1008" s="135"/>
      <c r="C1008" s="58"/>
      <c r="D1008" s="57"/>
      <c r="E1008" s="57"/>
      <c r="F1008" s="59"/>
      <c r="G1008" s="70" t="s">
        <v>117</v>
      </c>
      <c r="H1008" s="136" t="n">
        <f aca="false">SUM(H905:H986)</f>
        <v>0</v>
      </c>
      <c r="I1008" s="23"/>
      <c r="J1008" s="23"/>
    </row>
    <row r="1009" s="35" customFormat="true" ht="20.25" hidden="false" customHeight="true" outlineLevel="0" collapsed="false">
      <c r="A1009" s="139" t="s">
        <v>118</v>
      </c>
      <c r="B1009" s="140"/>
      <c r="C1009" s="84"/>
      <c r="D1009" s="118"/>
      <c r="E1009" s="118"/>
      <c r="F1009" s="141"/>
      <c r="G1009" s="141"/>
      <c r="H1009" s="142"/>
      <c r="I1009" s="34"/>
      <c r="J1009" s="34"/>
    </row>
    <row r="1010" s="35" customFormat="true" ht="20.25" hidden="false" customHeight="true" outlineLevel="0" collapsed="false">
      <c r="A1010" s="139" t="s">
        <v>119</v>
      </c>
      <c r="B1010" s="140"/>
      <c r="C1010" s="84"/>
      <c r="D1010" s="118"/>
      <c r="E1010" s="118"/>
      <c r="F1010" s="141"/>
      <c r="G1010" s="141"/>
      <c r="H1010" s="142"/>
      <c r="I1010" s="34"/>
      <c r="J1010" s="34"/>
    </row>
    <row r="1011" s="35" customFormat="true" ht="20.25" hidden="false" customHeight="true" outlineLevel="0" collapsed="false">
      <c r="A1011" s="143"/>
      <c r="B1011" s="140"/>
      <c r="C1011" s="84"/>
      <c r="D1011" s="118"/>
      <c r="E1011" s="118"/>
      <c r="F1011" s="141"/>
      <c r="G1011" s="141"/>
      <c r="H1011" s="142"/>
      <c r="I1011" s="34"/>
      <c r="J1011" s="34"/>
    </row>
    <row r="1012" s="35" customFormat="true" ht="20.25" hidden="false" customHeight="true" outlineLevel="0" collapsed="false">
      <c r="A1012" s="139" t="s">
        <v>120</v>
      </c>
      <c r="B1012" s="140"/>
      <c r="C1012" s="84"/>
      <c r="D1012" s="118"/>
      <c r="E1012" s="118"/>
      <c r="F1012" s="84"/>
      <c r="G1012" s="141"/>
      <c r="H1012" s="144"/>
      <c r="I1012" s="34"/>
      <c r="J1012" s="34"/>
    </row>
    <row r="1013" s="35" customFormat="true" ht="20.25" hidden="false" customHeight="true" outlineLevel="0" collapsed="false">
      <c r="A1013" s="145" t="s">
        <v>121</v>
      </c>
      <c r="B1013" s="140"/>
      <c r="C1013" s="146"/>
      <c r="D1013" s="147" t="s">
        <v>122</v>
      </c>
      <c r="E1013" s="147"/>
      <c r="F1013" s="148"/>
      <c r="G1013" s="149"/>
      <c r="H1013" s="150"/>
      <c r="I1013" s="34"/>
      <c r="J1013" s="34"/>
    </row>
    <row r="1014" s="35" customFormat="true" ht="20.25" hidden="false" customHeight="true" outlineLevel="0" collapsed="false">
      <c r="A1014" s="139" t="s">
        <v>123</v>
      </c>
      <c r="B1014" s="140"/>
      <c r="C1014" s="84"/>
      <c r="D1014" s="147" t="s">
        <v>124</v>
      </c>
      <c r="E1014" s="151"/>
      <c r="F1014" s="152"/>
      <c r="G1014" s="153"/>
      <c r="H1014" s="154"/>
      <c r="I1014" s="34"/>
      <c r="J1014" s="34"/>
    </row>
    <row r="1015" s="35" customFormat="true" ht="20.25" hidden="false" customHeight="true" outlineLevel="0" collapsed="false">
      <c r="A1015" s="320"/>
      <c r="B1015" s="158"/>
      <c r="C1015" s="62"/>
      <c r="D1015" s="310" t="s">
        <v>125</v>
      </c>
      <c r="E1015" s="310"/>
      <c r="F1015" s="310"/>
      <c r="G1015" s="310"/>
      <c r="H1015" s="310"/>
      <c r="I1015" s="34"/>
      <c r="J1015" s="34"/>
    </row>
    <row r="1016" s="25" customFormat="true" ht="16" hidden="false" customHeight="false" outlineLevel="0" collapsed="false">
      <c r="A1016" s="24" t="s">
        <v>52</v>
      </c>
      <c r="B1016" s="24"/>
      <c r="C1016" s="24"/>
      <c r="D1016" s="24"/>
      <c r="E1016" s="24"/>
      <c r="F1016" s="24"/>
      <c r="G1016" s="24"/>
      <c r="H1016" s="24"/>
      <c r="I1016" s="23"/>
      <c r="J1016" s="23"/>
    </row>
    <row r="1017" s="25" customFormat="true" ht="16" hidden="false" customHeight="false" outlineLevel="0" collapsed="false">
      <c r="A1017" s="24" t="s">
        <v>53</v>
      </c>
      <c r="B1017" s="24"/>
      <c r="C1017" s="24"/>
      <c r="D1017" s="24"/>
      <c r="E1017" s="24"/>
      <c r="F1017" s="24"/>
      <c r="G1017" s="24"/>
      <c r="H1017" s="24"/>
      <c r="I1017" s="23"/>
      <c r="J1017" s="23"/>
    </row>
    <row r="1018" s="25" customFormat="true" ht="16" hidden="false" customHeight="false" outlineLevel="0" collapsed="false">
      <c r="A1018" s="24" t="s">
        <v>54</v>
      </c>
      <c r="B1018" s="24"/>
      <c r="C1018" s="24"/>
      <c r="D1018" s="24"/>
      <c r="E1018" s="24"/>
      <c r="F1018" s="24"/>
      <c r="G1018" s="24"/>
      <c r="H1018" s="24"/>
      <c r="I1018" s="23"/>
      <c r="J1018" s="23"/>
    </row>
    <row r="1019" s="35" customFormat="true" ht="20.25" hidden="false" customHeight="true" outlineLevel="0" collapsed="false">
      <c r="A1019" s="26" t="s">
        <v>55</v>
      </c>
      <c r="B1019" s="26"/>
      <c r="C1019" s="26"/>
      <c r="D1019" s="26"/>
      <c r="E1019" s="26"/>
      <c r="F1019" s="26"/>
      <c r="G1019" s="26"/>
      <c r="H1019" s="26"/>
      <c r="I1019" s="34"/>
      <c r="J1019" s="34"/>
    </row>
    <row r="1020" s="35" customFormat="true" ht="20.25" hidden="false" customHeight="true" outlineLevel="0" collapsed="false">
      <c r="A1020" s="29" t="s">
        <v>56</v>
      </c>
      <c r="B1020" s="29"/>
      <c r="C1020" s="29"/>
      <c r="D1020" s="29"/>
      <c r="E1020" s="29"/>
      <c r="F1020" s="29"/>
      <c r="G1020" s="29"/>
      <c r="H1020" s="29"/>
      <c r="I1020" s="34"/>
      <c r="J1020" s="34"/>
    </row>
    <row r="1021" s="35" customFormat="true" ht="20.25" hidden="false" customHeight="true" outlineLevel="0" collapsed="false">
      <c r="A1021" s="30"/>
      <c r="B1021" s="30"/>
      <c r="C1021" s="30"/>
      <c r="D1021" s="31"/>
      <c r="E1021" s="31"/>
      <c r="F1021" s="30"/>
      <c r="G1021" s="30"/>
      <c r="H1021" s="30" t="s">
        <v>311</v>
      </c>
      <c r="I1021" s="34"/>
      <c r="J1021" s="34"/>
    </row>
    <row r="1022" s="84" customFormat="true" ht="21" hidden="false" customHeight="true" outlineLevel="0" collapsed="false">
      <c r="A1022" s="32" t="s">
        <v>58</v>
      </c>
      <c r="B1022" s="32"/>
      <c r="C1022" s="32"/>
      <c r="D1022" s="32" t="s">
        <v>59</v>
      </c>
      <c r="E1022" s="32"/>
      <c r="F1022" s="32"/>
      <c r="G1022" s="32"/>
      <c r="H1022" s="32"/>
      <c r="I1022" s="82"/>
      <c r="J1022" s="83"/>
    </row>
    <row r="1023" s="84" customFormat="true" ht="20.15" hidden="false" customHeight="true" outlineLevel="0" collapsed="false">
      <c r="A1023" s="33" t="s">
        <v>60</v>
      </c>
      <c r="B1023" s="33"/>
      <c r="C1023" s="33"/>
      <c r="D1023" s="33" t="s">
        <v>60</v>
      </c>
      <c r="E1023" s="33"/>
      <c r="F1023" s="33"/>
      <c r="G1023" s="33"/>
      <c r="H1023" s="33"/>
      <c r="I1023" s="82"/>
      <c r="J1023" s="83"/>
    </row>
    <row r="1024" s="95" customFormat="true" ht="20.15" hidden="false" customHeight="true" outlineLevel="0" collapsed="false">
      <c r="A1024" s="36" t="s">
        <v>61</v>
      </c>
      <c r="B1024" s="37"/>
      <c r="C1024" s="37"/>
      <c r="D1024" s="36" t="s">
        <v>61</v>
      </c>
      <c r="E1024" s="38"/>
      <c r="F1024" s="38"/>
      <c r="G1024" s="38"/>
      <c r="H1024" s="38"/>
      <c r="I1024" s="82"/>
      <c r="J1024" s="83"/>
    </row>
    <row r="1025" s="95" customFormat="true" ht="20.15" hidden="false" customHeight="true" outlineLevel="0" collapsed="false">
      <c r="A1025" s="36" t="s">
        <v>62</v>
      </c>
      <c r="B1025" s="37"/>
      <c r="C1025" s="37"/>
      <c r="D1025" s="36" t="s">
        <v>62</v>
      </c>
      <c r="E1025" s="38"/>
      <c r="F1025" s="38"/>
      <c r="G1025" s="38"/>
      <c r="H1025" s="38"/>
      <c r="I1025" s="82"/>
      <c r="J1025" s="83"/>
    </row>
    <row r="1026" s="84" customFormat="true" ht="20.15" hidden="false" customHeight="true" outlineLevel="0" collapsed="false">
      <c r="A1026" s="36" t="s">
        <v>63</v>
      </c>
      <c r="B1026" s="38"/>
      <c r="C1026" s="38"/>
      <c r="D1026" s="36" t="s">
        <v>63</v>
      </c>
      <c r="E1026" s="37"/>
      <c r="F1026" s="37"/>
      <c r="G1026" s="37"/>
      <c r="H1026" s="37"/>
      <c r="I1026" s="82"/>
      <c r="J1026" s="83"/>
    </row>
    <row r="1027" s="84" customFormat="true" ht="20.15" hidden="false" customHeight="true" outlineLevel="0" collapsed="false">
      <c r="A1027" s="36" t="s">
        <v>64</v>
      </c>
      <c r="B1027" s="37"/>
      <c r="C1027" s="37"/>
      <c r="D1027" s="36" t="s">
        <v>64</v>
      </c>
      <c r="E1027" s="39"/>
      <c r="F1027" s="39"/>
      <c r="G1027" s="39"/>
      <c r="H1027" s="39"/>
      <c r="I1027" s="82"/>
      <c r="J1027" s="83"/>
    </row>
    <row r="1028" s="84" customFormat="true" ht="20.15" hidden="false" customHeight="true" outlineLevel="0" collapsed="false">
      <c r="A1028" s="36" t="s">
        <v>65</v>
      </c>
      <c r="B1028" s="37"/>
      <c r="C1028" s="37"/>
      <c r="D1028" s="36" t="s">
        <v>65</v>
      </c>
      <c r="E1028" s="38"/>
      <c r="F1028" s="38"/>
      <c r="G1028" s="38"/>
      <c r="H1028" s="38"/>
      <c r="I1028" s="82"/>
      <c r="J1028" s="83"/>
    </row>
    <row r="1029" s="287" customFormat="true" ht="20.15" hidden="false" customHeight="true" outlineLevel="0" collapsed="false">
      <c r="A1029" s="36" t="s">
        <v>66</v>
      </c>
      <c r="B1029" s="38"/>
      <c r="C1029" s="38"/>
      <c r="D1029" s="36" t="s">
        <v>66</v>
      </c>
      <c r="E1029" s="38"/>
      <c r="F1029" s="38"/>
      <c r="G1029" s="38"/>
      <c r="H1029" s="38"/>
      <c r="I1029" s="82"/>
      <c r="J1029" s="83"/>
    </row>
    <row r="1030" s="84" customFormat="true" ht="20.15" hidden="false" customHeight="true" outlineLevel="0" collapsed="false">
      <c r="A1030" s="36" t="s">
        <v>67</v>
      </c>
      <c r="B1030" s="38"/>
      <c r="C1030" s="38"/>
      <c r="D1030" s="36" t="s">
        <v>68</v>
      </c>
      <c r="E1030" s="38"/>
      <c r="F1030" s="38"/>
      <c r="G1030" s="38"/>
      <c r="H1030" s="38"/>
      <c r="I1030" s="82"/>
      <c r="J1030" s="83"/>
    </row>
    <row r="1031" s="287" customFormat="true" ht="20.15" hidden="false" customHeight="true" outlineLevel="0" collapsed="false">
      <c r="A1031" s="36" t="s">
        <v>69</v>
      </c>
      <c r="B1031" s="40"/>
      <c r="C1031" s="40"/>
      <c r="D1031" s="36"/>
      <c r="E1031" s="38"/>
      <c r="F1031" s="38"/>
      <c r="G1031" s="38"/>
      <c r="H1031" s="38"/>
      <c r="I1031" s="82"/>
      <c r="J1031" s="83"/>
    </row>
    <row r="1032" s="84" customFormat="true" ht="20.15" hidden="false" customHeight="true" outlineLevel="0" collapsed="false">
      <c r="A1032" s="41" t="s">
        <v>70</v>
      </c>
      <c r="B1032" s="42" t="s">
        <v>71</v>
      </c>
      <c r="C1032" s="42"/>
      <c r="D1032" s="43" t="s">
        <v>72</v>
      </c>
      <c r="E1032" s="44"/>
      <c r="F1032" s="44"/>
      <c r="G1032" s="44"/>
      <c r="H1032" s="44"/>
      <c r="I1032" s="82"/>
      <c r="J1032" s="83"/>
    </row>
    <row r="1033" s="84" customFormat="true" ht="20.15" hidden="false" customHeight="true" outlineLevel="0" collapsed="false">
      <c r="A1033" s="45" t="s">
        <v>73</v>
      </c>
      <c r="B1033" s="46"/>
      <c r="C1033" s="46"/>
      <c r="D1033" s="47"/>
      <c r="E1033" s="48"/>
      <c r="F1033" s="49"/>
      <c r="G1033" s="49"/>
      <c r="H1033" s="50"/>
      <c r="I1033" s="82"/>
      <c r="J1033" s="83"/>
    </row>
    <row r="1034" s="95" customFormat="true" ht="20.15" hidden="false" customHeight="true" outlineLevel="0" collapsed="false">
      <c r="A1034" s="51" t="s">
        <v>74</v>
      </c>
      <c r="B1034" s="52"/>
      <c r="C1034" s="52"/>
      <c r="D1034" s="53"/>
      <c r="E1034" s="53"/>
      <c r="F1034" s="52"/>
      <c r="G1034" s="52"/>
      <c r="H1034" s="54"/>
      <c r="I1034" s="82"/>
      <c r="J1034" s="83"/>
    </row>
    <row r="1035" s="25" customFormat="true" ht="19.5" hidden="false" customHeight="true" outlineLevel="0" collapsed="false">
      <c r="A1035" s="55" t="s">
        <v>75</v>
      </c>
      <c r="B1035" s="55"/>
      <c r="C1035" s="56" t="s">
        <v>76</v>
      </c>
      <c r="D1035" s="57" t="s">
        <v>77</v>
      </c>
      <c r="E1035" s="57"/>
      <c r="F1035" s="58"/>
      <c r="G1035" s="59"/>
      <c r="H1035" s="60"/>
      <c r="I1035" s="23"/>
      <c r="J1035" s="23"/>
    </row>
    <row r="1036" s="25" customFormat="true" ht="24" hidden="false" customHeight="true" outlineLevel="0" collapsed="false">
      <c r="A1036" s="61" t="s">
        <v>78</v>
      </c>
      <c r="B1036" s="61"/>
      <c r="C1036" s="62" t="s">
        <v>79</v>
      </c>
      <c r="D1036" s="63" t="s">
        <v>80</v>
      </c>
      <c r="E1036" s="64"/>
      <c r="F1036" s="64"/>
      <c r="G1036" s="64"/>
      <c r="H1036" s="65"/>
      <c r="I1036" s="23"/>
      <c r="J1036" s="23"/>
    </row>
    <row r="1037" s="84" customFormat="true" ht="20.15" hidden="false" customHeight="true" outlineLevel="0" collapsed="false">
      <c r="A1037" s="66" t="s">
        <v>81</v>
      </c>
      <c r="B1037" s="67" t="s">
        <v>82</v>
      </c>
      <c r="C1037" s="68"/>
      <c r="D1037" s="69"/>
      <c r="E1037" s="69"/>
      <c r="F1037" s="70" t="s">
        <v>83</v>
      </c>
      <c r="G1037" s="70" t="s">
        <v>84</v>
      </c>
      <c r="H1037" s="71" t="s">
        <v>85</v>
      </c>
      <c r="I1037" s="82"/>
      <c r="J1037" s="83"/>
    </row>
    <row r="1038" s="84" customFormat="true" ht="20.15" hidden="false" customHeight="true" outlineLevel="0" collapsed="false">
      <c r="A1038" s="288" t="n">
        <v>644950</v>
      </c>
      <c r="B1038" s="188" t="s">
        <v>312</v>
      </c>
      <c r="C1038" s="192"/>
      <c r="D1038" s="328"/>
      <c r="E1038" s="329"/>
      <c r="F1038" s="330" t="n">
        <f aca="false">SUM(D1039:D1057)</f>
        <v>328.76</v>
      </c>
      <c r="G1038" s="331"/>
      <c r="H1038" s="81" t="n">
        <f aca="false">SUM(F1038*G1038)</f>
        <v>0</v>
      </c>
      <c r="I1038" s="82" t="n">
        <v>0.02</v>
      </c>
      <c r="J1038" s="83" t="n">
        <f aca="false">SUM(H1038*I1038)</f>
        <v>0</v>
      </c>
    </row>
    <row r="1039" s="84" customFormat="true" ht="20.15" hidden="false" customHeight="true" outlineLevel="0" collapsed="false">
      <c r="A1039" s="166" t="n">
        <v>335683</v>
      </c>
      <c r="B1039" s="96" t="s">
        <v>88</v>
      </c>
      <c r="C1039" s="86"/>
      <c r="D1039" s="87" t="n">
        <f aca="false">E1039*F1039</f>
        <v>15.12</v>
      </c>
      <c r="E1039" s="88" t="n">
        <v>2</v>
      </c>
      <c r="F1039" s="89" t="n">
        <v>7.56</v>
      </c>
      <c r="G1039" s="90"/>
      <c r="H1039" s="81" t="n">
        <f aca="false">SUM(F1039*G1039)</f>
        <v>0</v>
      </c>
      <c r="I1039" s="82" t="n">
        <v>0.02</v>
      </c>
      <c r="J1039" s="83" t="n">
        <f aca="false">SUM(H1039*I1039)</f>
        <v>0</v>
      </c>
    </row>
    <row r="1040" s="84" customFormat="true" ht="20.15" hidden="false" customHeight="true" outlineLevel="0" collapsed="false">
      <c r="A1040" s="178" t="n">
        <v>532332</v>
      </c>
      <c r="B1040" s="222" t="s">
        <v>283</v>
      </c>
      <c r="C1040" s="222"/>
      <c r="D1040" s="322" t="n">
        <f aca="false">E1040*F1040</f>
        <v>15.2</v>
      </c>
      <c r="E1040" s="88" t="n">
        <v>2</v>
      </c>
      <c r="F1040" s="89" t="n">
        <v>7.6</v>
      </c>
      <c r="G1040" s="90"/>
      <c r="H1040" s="81" t="n">
        <f aca="false">SUM(F1040*G1040)</f>
        <v>0</v>
      </c>
      <c r="I1040" s="82" t="n">
        <v>0.02</v>
      </c>
      <c r="J1040" s="83" t="n">
        <f aca="false">SUM(H1040*I1040)</f>
        <v>0</v>
      </c>
    </row>
    <row r="1041" s="84" customFormat="true" ht="20.15" hidden="false" customHeight="true" outlineLevel="0" collapsed="false">
      <c r="A1041" s="166" t="n">
        <v>162333</v>
      </c>
      <c r="B1041" s="101" t="s">
        <v>269</v>
      </c>
      <c r="C1041" s="101"/>
      <c r="D1041" s="87" t="n">
        <f aca="false">E1041*F1041</f>
        <v>2.98</v>
      </c>
      <c r="E1041" s="88" t="n">
        <v>2</v>
      </c>
      <c r="F1041" s="89" t="n">
        <v>1.49</v>
      </c>
      <c r="G1041" s="90"/>
      <c r="H1041" s="81" t="n">
        <f aca="false">SUM(F1041*G1041)</f>
        <v>0</v>
      </c>
      <c r="I1041" s="82" t="n">
        <v>0.02</v>
      </c>
      <c r="J1041" s="83" t="n">
        <f aca="false">SUM(H1041*I1041)</f>
        <v>0</v>
      </c>
    </row>
    <row r="1042" s="73" customFormat="true" ht="20.15" hidden="false" customHeight="true" outlineLevel="0" collapsed="false">
      <c r="A1042" s="166" t="n">
        <v>613526</v>
      </c>
      <c r="B1042" s="101" t="s">
        <v>199</v>
      </c>
      <c r="C1042" s="101"/>
      <c r="D1042" s="87" t="n">
        <f aca="false">E1042*F1042</f>
        <v>10.66</v>
      </c>
      <c r="E1042" s="226" t="n">
        <v>2</v>
      </c>
      <c r="F1042" s="89" t="n">
        <v>5.33</v>
      </c>
      <c r="G1042" s="90"/>
      <c r="H1042" s="81" t="n">
        <f aca="false">SUM(F1042*G1042)</f>
        <v>0</v>
      </c>
      <c r="I1042" s="82" t="n">
        <v>0.02</v>
      </c>
      <c r="J1042" s="83" t="n">
        <f aca="false">SUM(H1042*I1042)</f>
        <v>0</v>
      </c>
      <c r="K1042" s="72"/>
    </row>
    <row r="1043" s="73" customFormat="true" ht="20.15" hidden="false" customHeight="true" outlineLevel="0" collapsed="false">
      <c r="A1043" s="166" t="n">
        <v>332647</v>
      </c>
      <c r="B1043" s="101" t="s">
        <v>313</v>
      </c>
      <c r="C1043" s="101"/>
      <c r="D1043" s="87" t="n">
        <f aca="false">E1043*F1043</f>
        <v>10.66</v>
      </c>
      <c r="E1043" s="226" t="n">
        <v>2</v>
      </c>
      <c r="F1043" s="89" t="n">
        <v>5.33</v>
      </c>
      <c r="G1043" s="90"/>
      <c r="H1043" s="81" t="n">
        <f aca="false">SUM(F1043*G1043)</f>
        <v>0</v>
      </c>
      <c r="I1043" s="82" t="n">
        <v>0.02</v>
      </c>
      <c r="J1043" s="83" t="n">
        <f aca="false">SUM(H1043*I1043)</f>
        <v>0</v>
      </c>
      <c r="K1043" s="72"/>
    </row>
    <row r="1044" s="84" customFormat="true" ht="20.15" hidden="false" customHeight="true" outlineLevel="0" collapsed="false">
      <c r="A1044" s="166" t="n">
        <v>532326</v>
      </c>
      <c r="B1044" s="86" t="s">
        <v>286</v>
      </c>
      <c r="C1044" s="86"/>
      <c r="D1044" s="322" t="n">
        <f aca="false">E1044*F1044</f>
        <v>15.34</v>
      </c>
      <c r="E1044" s="292" t="n">
        <v>2</v>
      </c>
      <c r="F1044" s="89" t="n">
        <v>7.67</v>
      </c>
      <c r="G1044" s="291"/>
      <c r="H1044" s="81" t="n">
        <f aca="false">SUM(F1044*G1044)</f>
        <v>0</v>
      </c>
      <c r="I1044" s="82" t="n">
        <v>0.02</v>
      </c>
      <c r="J1044" s="83" t="n">
        <f aca="false">SUM(H1044*I1044)</f>
        <v>0</v>
      </c>
    </row>
    <row r="1045" s="84" customFormat="true" ht="20.15" hidden="false" customHeight="true" outlineLevel="0" collapsed="false">
      <c r="A1045" s="166" t="n">
        <v>532327</v>
      </c>
      <c r="B1045" s="86" t="s">
        <v>287</v>
      </c>
      <c r="C1045" s="86"/>
      <c r="D1045" s="322" t="n">
        <f aca="false">E1045*F1045</f>
        <v>16.26</v>
      </c>
      <c r="E1045" s="226" t="n">
        <v>2</v>
      </c>
      <c r="F1045" s="89" t="n">
        <v>8.13</v>
      </c>
      <c r="G1045" s="90"/>
      <c r="H1045" s="81" t="n">
        <f aca="false">SUM(F1045*G1045)</f>
        <v>0</v>
      </c>
      <c r="I1045" s="82" t="n">
        <v>0.02</v>
      </c>
      <c r="J1045" s="83" t="n">
        <f aca="false">SUM(H1045*I1045)</f>
        <v>0</v>
      </c>
    </row>
    <row r="1046" s="95" customFormat="true" ht="20.15" hidden="false" customHeight="true" outlineLevel="0" collapsed="false">
      <c r="A1046" s="166" t="n">
        <v>532334</v>
      </c>
      <c r="B1046" s="86" t="s">
        <v>288</v>
      </c>
      <c r="C1046" s="86"/>
      <c r="D1046" s="322" t="n">
        <f aca="false">E1046*F1046</f>
        <v>23.2</v>
      </c>
      <c r="E1046" s="292" t="n">
        <v>2</v>
      </c>
      <c r="F1046" s="89" t="n">
        <v>11.6</v>
      </c>
      <c r="G1046" s="291"/>
      <c r="H1046" s="81" t="n">
        <f aca="false">SUM(F1046*G1046)</f>
        <v>0</v>
      </c>
      <c r="I1046" s="82" t="n">
        <v>0.02</v>
      </c>
      <c r="J1046" s="83" t="n">
        <f aca="false">SUM(H1046*I1046)</f>
        <v>0</v>
      </c>
    </row>
    <row r="1047" s="95" customFormat="true" ht="20.15" hidden="false" customHeight="true" outlineLevel="0" collapsed="false">
      <c r="A1047" s="166" t="n">
        <v>617157</v>
      </c>
      <c r="B1047" s="86" t="s">
        <v>289</v>
      </c>
      <c r="C1047" s="86"/>
      <c r="D1047" s="322" t="n">
        <f aca="false">E1047*F1047</f>
        <v>18.48</v>
      </c>
      <c r="E1047" s="292" t="n">
        <v>2</v>
      </c>
      <c r="F1047" s="89" t="n">
        <v>9.24</v>
      </c>
      <c r="G1047" s="291"/>
      <c r="H1047" s="81" t="n">
        <f aca="false">SUM(F1047*G1047)</f>
        <v>0</v>
      </c>
      <c r="I1047" s="82" t="n">
        <v>0.02</v>
      </c>
      <c r="J1047" s="83" t="n">
        <f aca="false">SUM(H1047*I1047)</f>
        <v>0</v>
      </c>
    </row>
    <row r="1048" s="84" customFormat="true" ht="20.15" hidden="false" customHeight="true" outlineLevel="0" collapsed="false">
      <c r="A1048" s="166" t="n">
        <v>527201</v>
      </c>
      <c r="B1048" s="86" t="s">
        <v>290</v>
      </c>
      <c r="C1048" s="86"/>
      <c r="D1048" s="322" t="n">
        <f aca="false">E1048*F1048</f>
        <v>9.86</v>
      </c>
      <c r="E1048" s="292" t="n">
        <v>2</v>
      </c>
      <c r="F1048" s="89" t="n">
        <v>4.93</v>
      </c>
      <c r="G1048" s="90"/>
      <c r="H1048" s="81" t="n">
        <f aca="false">SUM(F1048*G1048)</f>
        <v>0</v>
      </c>
      <c r="I1048" s="82" t="n">
        <v>0.02</v>
      </c>
      <c r="J1048" s="83" t="n">
        <f aca="false">SUM(H1048*I1048)</f>
        <v>0</v>
      </c>
    </row>
    <row r="1049" s="73" customFormat="true" ht="20.15" hidden="false" customHeight="true" outlineLevel="0" collapsed="false">
      <c r="A1049" s="166" t="n">
        <v>556446</v>
      </c>
      <c r="B1049" s="86" t="s">
        <v>314</v>
      </c>
      <c r="C1049" s="86"/>
      <c r="D1049" s="87" t="n">
        <f aca="false">E1049*F1049</f>
        <v>31.12</v>
      </c>
      <c r="E1049" s="226" t="n">
        <v>2</v>
      </c>
      <c r="F1049" s="89" t="n">
        <v>15.56</v>
      </c>
      <c r="G1049" s="90"/>
      <c r="H1049" s="81" t="n">
        <f aca="false">SUM(F1049*G1049)</f>
        <v>0</v>
      </c>
      <c r="I1049" s="82" t="n">
        <v>0.02</v>
      </c>
      <c r="J1049" s="83" t="n">
        <f aca="false">SUM(H1049*I1049)</f>
        <v>0</v>
      </c>
    </row>
    <row r="1050" s="84" customFormat="true" ht="20.15" hidden="false" customHeight="true" outlineLevel="0" collapsed="false">
      <c r="A1050" s="166" t="n">
        <v>562825</v>
      </c>
      <c r="B1050" s="86" t="s">
        <v>315</v>
      </c>
      <c r="C1050" s="86"/>
      <c r="D1050" s="87" t="n">
        <f aca="false">E1050*F1050</f>
        <v>31.12</v>
      </c>
      <c r="E1050" s="226" t="n">
        <v>2</v>
      </c>
      <c r="F1050" s="89" t="n">
        <v>15.56</v>
      </c>
      <c r="G1050" s="90"/>
      <c r="H1050" s="81" t="n">
        <f aca="false">SUM(F1050*G1050)</f>
        <v>0</v>
      </c>
      <c r="I1050" s="82" t="n">
        <v>0.02</v>
      </c>
      <c r="J1050" s="83" t="n">
        <f aca="false">SUM(H1050*I1050)</f>
        <v>0</v>
      </c>
    </row>
    <row r="1051" s="84" customFormat="true" ht="20.15" hidden="false" customHeight="true" outlineLevel="0" collapsed="false">
      <c r="A1051" s="166" t="n">
        <v>245057</v>
      </c>
      <c r="B1051" s="86" t="s">
        <v>95</v>
      </c>
      <c r="C1051" s="86"/>
      <c r="D1051" s="92" t="n">
        <f aca="false">E1051*F1051</f>
        <v>1.08</v>
      </c>
      <c r="E1051" s="93" t="n">
        <v>2</v>
      </c>
      <c r="F1051" s="89" t="n">
        <v>0.54</v>
      </c>
      <c r="G1051" s="94"/>
      <c r="H1051" s="81" t="n">
        <f aca="false">SUM(F1051*G1051)</f>
        <v>0</v>
      </c>
      <c r="I1051" s="82" t="n">
        <v>0.02</v>
      </c>
      <c r="J1051" s="83" t="n">
        <f aca="false">SUM(H1051*I1051)</f>
        <v>0</v>
      </c>
    </row>
    <row r="1052" s="138" customFormat="true" ht="24.75" hidden="false" customHeight="true" outlineLevel="0" collapsed="false">
      <c r="A1052" s="166" t="n">
        <v>163432</v>
      </c>
      <c r="B1052" s="86" t="s">
        <v>316</v>
      </c>
      <c r="C1052" s="86"/>
      <c r="D1052" s="87" t="n">
        <f aca="false">E1052*F1052</f>
        <v>30.3</v>
      </c>
      <c r="E1052" s="88" t="n">
        <v>2</v>
      </c>
      <c r="F1052" s="89" t="n">
        <v>15.15</v>
      </c>
      <c r="G1052" s="90"/>
      <c r="H1052" s="224" t="n">
        <f aca="false">SUM(F1052*G1052)</f>
        <v>0</v>
      </c>
      <c r="I1052" s="82" t="n">
        <v>0.02</v>
      </c>
      <c r="J1052" s="83" t="n">
        <f aca="false">SUM(H1052*I1052)</f>
        <v>0</v>
      </c>
    </row>
    <row r="1053" s="138" customFormat="true" ht="27.75" hidden="false" customHeight="true" outlineLevel="0" collapsed="false">
      <c r="A1053" s="166" t="n">
        <v>567401</v>
      </c>
      <c r="B1053" s="96" t="s">
        <v>100</v>
      </c>
      <c r="C1053" s="86"/>
      <c r="D1053" s="87" t="n">
        <f aca="false">E1053*F1053</f>
        <v>3.89</v>
      </c>
      <c r="E1053" s="105" t="n">
        <v>1</v>
      </c>
      <c r="F1053" s="89" t="n">
        <v>3.89</v>
      </c>
      <c r="G1053" s="97"/>
      <c r="H1053" s="224" t="n">
        <f aca="false">SUM(F1053*G1053)</f>
        <v>0</v>
      </c>
      <c r="I1053" s="82" t="n">
        <v>0.02</v>
      </c>
      <c r="J1053" s="83" t="n">
        <f aca="false">SUM(H1053*I1053)</f>
        <v>0</v>
      </c>
    </row>
    <row r="1054" s="95" customFormat="true" ht="20.15" hidden="false" customHeight="true" outlineLevel="0" collapsed="false">
      <c r="A1054" s="166" t="n">
        <v>163272</v>
      </c>
      <c r="B1054" s="96" t="s">
        <v>113</v>
      </c>
      <c r="C1054" s="86"/>
      <c r="D1054" s="87" t="n">
        <f aca="false">E1054*F1054</f>
        <v>2.71</v>
      </c>
      <c r="E1054" s="105" t="n">
        <v>1</v>
      </c>
      <c r="F1054" s="89" t="n">
        <v>2.71</v>
      </c>
      <c r="G1054" s="97"/>
      <c r="H1054" s="224" t="n">
        <f aca="false">SUM(F1054*G1054)</f>
        <v>0</v>
      </c>
      <c r="I1054" s="82" t="n">
        <v>0.02</v>
      </c>
      <c r="J1054" s="83" t="n">
        <f aca="false">SUM(H1054*I1054)</f>
        <v>0</v>
      </c>
    </row>
    <row r="1055" s="138" customFormat="true" ht="19" hidden="false" customHeight="true" outlineLevel="0" collapsed="false">
      <c r="A1055" s="166" t="n">
        <v>347721</v>
      </c>
      <c r="B1055" s="169" t="s">
        <v>317</v>
      </c>
      <c r="C1055" s="86"/>
      <c r="D1055" s="87" t="n">
        <f aca="false">E1055*F1055</f>
        <v>63.16</v>
      </c>
      <c r="E1055" s="105" t="n">
        <v>2</v>
      </c>
      <c r="F1055" s="89" t="n">
        <v>31.58</v>
      </c>
      <c r="G1055" s="97"/>
      <c r="H1055" s="81" t="n">
        <f aca="false">SUM(F1055*G1055)</f>
        <v>0</v>
      </c>
      <c r="I1055" s="82" t="n">
        <v>0.02</v>
      </c>
      <c r="J1055" s="83" t="n">
        <f aca="false">SUM(H1055*I1055)</f>
        <v>0</v>
      </c>
    </row>
    <row r="1056" s="138" customFormat="true" ht="19" hidden="false" customHeight="true" outlineLevel="0" collapsed="false">
      <c r="A1056" s="166" t="n">
        <v>319360</v>
      </c>
      <c r="B1056" s="169" t="s">
        <v>278</v>
      </c>
      <c r="C1056" s="86"/>
      <c r="D1056" s="87" t="n">
        <f aca="false">E1056*F1056</f>
        <v>16.68</v>
      </c>
      <c r="E1056" s="105" t="n">
        <v>2</v>
      </c>
      <c r="F1056" s="89" t="n">
        <v>8.34</v>
      </c>
      <c r="G1056" s="97"/>
      <c r="H1056" s="81" t="n">
        <f aca="false">SUM(F1056*G1056)</f>
        <v>0</v>
      </c>
      <c r="I1056" s="82" t="n">
        <v>0.02</v>
      </c>
      <c r="J1056" s="83" t="n">
        <f aca="false">SUM(H1056*I1056)</f>
        <v>0</v>
      </c>
    </row>
    <row r="1057" s="138" customFormat="true" ht="19" hidden="false" customHeight="true" outlineLevel="0" collapsed="false">
      <c r="A1057" s="166" t="n">
        <v>562735</v>
      </c>
      <c r="B1057" s="169" t="s">
        <v>279</v>
      </c>
      <c r="C1057" s="86"/>
      <c r="D1057" s="87" t="n">
        <f aca="false">E1057*F1057</f>
        <v>10.94</v>
      </c>
      <c r="E1057" s="105" t="n">
        <v>2</v>
      </c>
      <c r="F1057" s="230" t="n">
        <v>5.47</v>
      </c>
      <c r="G1057" s="97"/>
      <c r="H1057" s="107" t="n">
        <f aca="false">SUM(F1057*G1057)</f>
        <v>0</v>
      </c>
      <c r="I1057" s="82" t="n">
        <v>0.02</v>
      </c>
      <c r="J1057" s="83" t="n">
        <f aca="false">SUM(H1057*I1057)</f>
        <v>0</v>
      </c>
    </row>
    <row r="1058" s="84" customFormat="true" ht="20.15" hidden="false" customHeight="true" outlineLevel="0" collapsed="false">
      <c r="A1058" s="182"/>
      <c r="B1058" s="332" t="s">
        <v>169</v>
      </c>
      <c r="C1058" s="225"/>
      <c r="D1058" s="102"/>
      <c r="E1058" s="226"/>
      <c r="F1058" s="108"/>
      <c r="G1058" s="206"/>
      <c r="H1058" s="224"/>
      <c r="I1058" s="82" t="n">
        <v>0.02</v>
      </c>
      <c r="J1058" s="83" t="n">
        <f aca="false">SUM(H1058*I1058)</f>
        <v>0</v>
      </c>
    </row>
    <row r="1059" s="84" customFormat="true" ht="20.15" hidden="false" customHeight="true" outlineLevel="0" collapsed="false">
      <c r="A1059" s="211" t="n">
        <v>408835</v>
      </c>
      <c r="B1059" s="91" t="s">
        <v>272</v>
      </c>
      <c r="C1059" s="333"/>
      <c r="D1059" s="304"/>
      <c r="E1059" s="305"/>
      <c r="F1059" s="131" t="n">
        <v>199</v>
      </c>
      <c r="G1059" s="334"/>
      <c r="H1059" s="107" t="n">
        <f aca="false">SUM(F1059*G1059)</f>
        <v>0</v>
      </c>
      <c r="I1059" s="82" t="n">
        <v>0.02</v>
      </c>
      <c r="J1059" s="83" t="n">
        <f aca="false">SUM(H1059*I1059)</f>
        <v>0</v>
      </c>
    </row>
    <row r="1060" s="84" customFormat="true" ht="20.15" hidden="false" customHeight="true" outlineLevel="0" collapsed="false">
      <c r="A1060" s="288" t="n">
        <v>644951</v>
      </c>
      <c r="B1060" s="188" t="s">
        <v>318</v>
      </c>
      <c r="C1060" s="189"/>
      <c r="D1060" s="165"/>
      <c r="E1060" s="220"/>
      <c r="F1060" s="79" t="n">
        <f aca="false">SUM(D1061:D1078)</f>
        <v>307.52</v>
      </c>
      <c r="G1060" s="221"/>
      <c r="H1060" s="81" t="n">
        <f aca="false">SUM(F1060*G1060)</f>
        <v>0</v>
      </c>
      <c r="I1060" s="82" t="n">
        <v>0.02</v>
      </c>
      <c r="J1060" s="83" t="n">
        <f aca="false">SUM(H1060*I1060)</f>
        <v>0</v>
      </c>
    </row>
    <row r="1061" s="84" customFormat="true" ht="20.15" hidden="false" customHeight="true" outlineLevel="0" collapsed="false">
      <c r="A1061" s="166" t="n">
        <v>335683</v>
      </c>
      <c r="B1061" s="96" t="s">
        <v>88</v>
      </c>
      <c r="C1061" s="86"/>
      <c r="D1061" s="87" t="n">
        <f aca="false">E1061*F1061</f>
        <v>15.12</v>
      </c>
      <c r="E1061" s="88" t="n">
        <v>2</v>
      </c>
      <c r="F1061" s="230" t="n">
        <v>7.56</v>
      </c>
      <c r="G1061" s="90"/>
      <c r="H1061" s="81" t="n">
        <f aca="false">SUM(F1061*G1061)</f>
        <v>0</v>
      </c>
      <c r="I1061" s="82" t="n">
        <v>0.02</v>
      </c>
      <c r="J1061" s="83" t="n">
        <f aca="false">SUM(H1061*I1061)</f>
        <v>0</v>
      </c>
    </row>
    <row r="1062" s="84" customFormat="true" ht="20.15" hidden="false" customHeight="true" outlineLevel="0" collapsed="false">
      <c r="A1062" s="166" t="n">
        <v>30719</v>
      </c>
      <c r="B1062" s="101" t="s">
        <v>239</v>
      </c>
      <c r="C1062" s="96"/>
      <c r="D1062" s="87" t="n">
        <f aca="false">E1062*F1062</f>
        <v>32.98</v>
      </c>
      <c r="E1062" s="105" t="n">
        <v>2</v>
      </c>
      <c r="F1062" s="230" t="n">
        <v>16.49</v>
      </c>
      <c r="G1062" s="97"/>
      <c r="H1062" s="81" t="n">
        <f aca="false">SUM(F1062*G1062)</f>
        <v>0</v>
      </c>
      <c r="I1062" s="82" t="n">
        <v>0.02</v>
      </c>
      <c r="J1062" s="83" t="n">
        <f aca="false">SUM(H1062*I1062)</f>
        <v>0</v>
      </c>
    </row>
    <row r="1063" s="84" customFormat="true" ht="20.15" hidden="false" customHeight="true" outlineLevel="0" collapsed="false">
      <c r="A1063" s="178" t="n">
        <v>532332</v>
      </c>
      <c r="B1063" s="106" t="s">
        <v>283</v>
      </c>
      <c r="C1063" s="106"/>
      <c r="D1063" s="322" t="n">
        <f aca="false">E1063*F1063</f>
        <v>15.2</v>
      </c>
      <c r="E1063" s="88" t="n">
        <v>2</v>
      </c>
      <c r="F1063" s="89" t="n">
        <v>7.6</v>
      </c>
      <c r="G1063" s="90"/>
      <c r="H1063" s="81" t="n">
        <f aca="false">SUM(F1063*G1063)</f>
        <v>0</v>
      </c>
      <c r="I1063" s="82" t="n">
        <v>0.02</v>
      </c>
      <c r="J1063" s="83" t="n">
        <f aca="false">SUM(H1063*I1063)</f>
        <v>0</v>
      </c>
    </row>
    <row r="1064" s="84" customFormat="true" ht="20.15" hidden="false" customHeight="true" outlineLevel="0" collapsed="false">
      <c r="A1064" s="166" t="n">
        <v>162333</v>
      </c>
      <c r="B1064" s="86" t="s">
        <v>284</v>
      </c>
      <c r="C1064" s="86"/>
      <c r="D1064" s="322" t="n">
        <f aca="false">E1064*F1064</f>
        <v>2.98</v>
      </c>
      <c r="E1064" s="88" t="n">
        <v>2</v>
      </c>
      <c r="F1064" s="89" t="n">
        <v>1.49</v>
      </c>
      <c r="G1064" s="90"/>
      <c r="H1064" s="81" t="n">
        <f aca="false">SUM(F1064*G1064)</f>
        <v>0</v>
      </c>
      <c r="I1064" s="82" t="n">
        <v>0.02</v>
      </c>
      <c r="J1064" s="83" t="n">
        <f aca="false">SUM(H1064*I1064)</f>
        <v>0</v>
      </c>
    </row>
    <row r="1065" s="73" customFormat="true" ht="20.15" hidden="false" customHeight="true" outlineLevel="0" collapsed="false">
      <c r="A1065" s="166" t="n">
        <v>312632</v>
      </c>
      <c r="B1065" s="101" t="s">
        <v>241</v>
      </c>
      <c r="C1065" s="101"/>
      <c r="D1065" s="87" t="n">
        <f aca="false">E1065*F1065</f>
        <v>46.26</v>
      </c>
      <c r="E1065" s="226" t="n">
        <v>2</v>
      </c>
      <c r="F1065" s="89" t="n">
        <v>23.13</v>
      </c>
      <c r="G1065" s="90"/>
      <c r="H1065" s="81" t="n">
        <f aca="false">SUM(F1065*G1065)</f>
        <v>0</v>
      </c>
      <c r="I1065" s="82" t="n">
        <v>0.02</v>
      </c>
      <c r="J1065" s="83" t="n">
        <f aca="false">SUM(H1065*I1065)</f>
        <v>0</v>
      </c>
      <c r="K1065" s="72"/>
    </row>
    <row r="1066" s="84" customFormat="true" ht="20.15" hidden="false" customHeight="true" outlineLevel="0" collapsed="false">
      <c r="A1066" s="166" t="n">
        <v>532333</v>
      </c>
      <c r="B1066" s="101" t="s">
        <v>301</v>
      </c>
      <c r="C1066" s="101"/>
      <c r="D1066" s="322" t="n">
        <f aca="false">E1066*F1066</f>
        <v>33.54</v>
      </c>
      <c r="E1066" s="226" t="n">
        <v>2</v>
      </c>
      <c r="F1066" s="89" t="n">
        <v>16.77</v>
      </c>
      <c r="G1066" s="90"/>
      <c r="H1066" s="81" t="n">
        <f aca="false">SUM(F1066*G1066)</f>
        <v>0</v>
      </c>
      <c r="I1066" s="82" t="n">
        <v>0.02</v>
      </c>
      <c r="J1066" s="83" t="n">
        <f aca="false">SUM(H1066*I1066)</f>
        <v>0</v>
      </c>
      <c r="K1066" s="118"/>
    </row>
    <row r="1067" s="84" customFormat="true" ht="20.15" hidden="false" customHeight="true" outlineLevel="0" collapsed="false">
      <c r="A1067" s="166" t="n">
        <v>532326</v>
      </c>
      <c r="B1067" s="86" t="s">
        <v>286</v>
      </c>
      <c r="C1067" s="86"/>
      <c r="D1067" s="322" t="n">
        <f aca="false">E1067*F1067</f>
        <v>15.34</v>
      </c>
      <c r="E1067" s="292" t="n">
        <v>2</v>
      </c>
      <c r="F1067" s="89" t="n">
        <v>7.67</v>
      </c>
      <c r="G1067" s="291"/>
      <c r="H1067" s="81" t="n">
        <f aca="false">SUM(F1067*G1067)</f>
        <v>0</v>
      </c>
      <c r="I1067" s="82" t="n">
        <v>0.02</v>
      </c>
      <c r="J1067" s="83" t="n">
        <f aca="false">SUM(H1067*I1067)</f>
        <v>0</v>
      </c>
    </row>
    <row r="1068" s="84" customFormat="true" ht="20.15" hidden="false" customHeight="true" outlineLevel="0" collapsed="false">
      <c r="A1068" s="166" t="n">
        <v>532327</v>
      </c>
      <c r="B1068" s="86" t="s">
        <v>287</v>
      </c>
      <c r="C1068" s="86"/>
      <c r="D1068" s="322" t="n">
        <f aca="false">E1068*F1068</f>
        <v>16.26</v>
      </c>
      <c r="E1068" s="226" t="n">
        <v>2</v>
      </c>
      <c r="F1068" s="89" t="n">
        <v>8.13</v>
      </c>
      <c r="G1068" s="90"/>
      <c r="H1068" s="81" t="n">
        <f aca="false">SUM(F1068*G1068)</f>
        <v>0</v>
      </c>
      <c r="I1068" s="82" t="n">
        <v>0.02</v>
      </c>
      <c r="J1068" s="83" t="n">
        <f aca="false">SUM(H1068*I1068)</f>
        <v>0</v>
      </c>
    </row>
    <row r="1069" s="95" customFormat="true" ht="20.15" hidden="false" customHeight="true" outlineLevel="0" collapsed="false">
      <c r="A1069" s="166" t="n">
        <v>532334</v>
      </c>
      <c r="B1069" s="86" t="s">
        <v>288</v>
      </c>
      <c r="C1069" s="86"/>
      <c r="D1069" s="322" t="n">
        <f aca="false">E1069*F1069</f>
        <v>23.2</v>
      </c>
      <c r="E1069" s="292" t="n">
        <v>2</v>
      </c>
      <c r="F1069" s="89" t="n">
        <v>11.6</v>
      </c>
      <c r="G1069" s="291"/>
      <c r="H1069" s="81" t="n">
        <f aca="false">SUM(F1069*G1069)</f>
        <v>0</v>
      </c>
      <c r="I1069" s="82" t="n">
        <v>0.02</v>
      </c>
      <c r="J1069" s="83" t="n">
        <f aca="false">SUM(H1069*I1069)</f>
        <v>0</v>
      </c>
    </row>
    <row r="1070" s="95" customFormat="true" ht="20.15" hidden="false" customHeight="true" outlineLevel="0" collapsed="false">
      <c r="A1070" s="166" t="n">
        <v>617157</v>
      </c>
      <c r="B1070" s="86" t="s">
        <v>289</v>
      </c>
      <c r="C1070" s="86"/>
      <c r="D1070" s="322" t="n">
        <f aca="false">E1070*F1070</f>
        <v>18.48</v>
      </c>
      <c r="E1070" s="292" t="n">
        <v>2</v>
      </c>
      <c r="F1070" s="89" t="n">
        <v>9.24</v>
      </c>
      <c r="G1070" s="291"/>
      <c r="H1070" s="81" t="n">
        <f aca="false">SUM(F1070*G1070)</f>
        <v>0</v>
      </c>
      <c r="I1070" s="82" t="n">
        <v>0.02</v>
      </c>
      <c r="J1070" s="83" t="n">
        <f aca="false">SUM(H1070*I1070)</f>
        <v>0</v>
      </c>
    </row>
    <row r="1071" s="84" customFormat="true" ht="20.15" hidden="false" customHeight="true" outlineLevel="0" collapsed="false">
      <c r="A1071" s="166" t="n">
        <v>527201</v>
      </c>
      <c r="B1071" s="86" t="s">
        <v>290</v>
      </c>
      <c r="C1071" s="86"/>
      <c r="D1071" s="322" t="n">
        <f aca="false">E1071*F1071</f>
        <v>9.86</v>
      </c>
      <c r="E1071" s="292" t="n">
        <v>2</v>
      </c>
      <c r="F1071" s="89" t="n">
        <v>4.93</v>
      </c>
      <c r="G1071" s="90"/>
      <c r="H1071" s="81" t="n">
        <f aca="false">SUM(F1071*G1071)</f>
        <v>0</v>
      </c>
      <c r="I1071" s="82" t="n">
        <v>0.02</v>
      </c>
      <c r="J1071" s="83" t="n">
        <f aca="false">SUM(H1071*I1071)</f>
        <v>0</v>
      </c>
    </row>
    <row r="1072" s="84" customFormat="true" ht="20.15" hidden="false" customHeight="true" outlineLevel="0" collapsed="false">
      <c r="A1072" s="166" t="n">
        <v>617391</v>
      </c>
      <c r="B1072" s="86" t="s">
        <v>319</v>
      </c>
      <c r="C1072" s="86"/>
      <c r="D1072" s="322" t="n">
        <f aca="false">E1072*F1072</f>
        <v>33.62</v>
      </c>
      <c r="E1072" s="292" t="n">
        <v>2</v>
      </c>
      <c r="F1072" s="89" t="n">
        <v>16.81</v>
      </c>
      <c r="G1072" s="90"/>
      <c r="H1072" s="81" t="n">
        <f aca="false">SUM(F1072*G1072)</f>
        <v>0</v>
      </c>
      <c r="I1072" s="82" t="n">
        <v>0.02</v>
      </c>
      <c r="J1072" s="83" t="n">
        <f aca="false">SUM(H1072*I1072)</f>
        <v>0</v>
      </c>
    </row>
    <row r="1073" s="84" customFormat="true" ht="20.15" hidden="false" customHeight="true" outlineLevel="0" collapsed="false">
      <c r="A1073" s="166" t="n">
        <v>617390</v>
      </c>
      <c r="B1073" s="86" t="s">
        <v>320</v>
      </c>
      <c r="C1073" s="86"/>
      <c r="D1073" s="322" t="n">
        <f aca="false">E1073*F1073</f>
        <v>33.62</v>
      </c>
      <c r="E1073" s="292" t="n">
        <v>2</v>
      </c>
      <c r="F1073" s="89" t="n">
        <v>16.81</v>
      </c>
      <c r="G1073" s="90"/>
      <c r="H1073" s="81" t="n">
        <f aca="false">SUM(F1073*G1073)</f>
        <v>0</v>
      </c>
      <c r="I1073" s="82" t="n">
        <v>0.02</v>
      </c>
      <c r="J1073" s="83" t="n">
        <f aca="false">SUM(H1073*I1073)</f>
        <v>0</v>
      </c>
    </row>
    <row r="1074" s="162" customFormat="true" ht="20.15" hidden="false" customHeight="true" outlineLevel="0" collapsed="false">
      <c r="A1074" s="166" t="n">
        <v>245057</v>
      </c>
      <c r="B1074" s="86" t="s">
        <v>95</v>
      </c>
      <c r="C1074" s="86"/>
      <c r="D1074" s="322" t="n">
        <f aca="false">E1074*F1074</f>
        <v>1.08</v>
      </c>
      <c r="E1074" s="93" t="n">
        <v>2</v>
      </c>
      <c r="F1074" s="89" t="n">
        <v>0.54</v>
      </c>
      <c r="G1074" s="94"/>
      <c r="H1074" s="81" t="n">
        <f aca="false">SUM(F1074*G1074)</f>
        <v>0</v>
      </c>
      <c r="I1074" s="82" t="n">
        <v>0.02</v>
      </c>
      <c r="J1074" s="83" t="n">
        <f aca="false">SUM(H1074*I1074)</f>
        <v>0</v>
      </c>
    </row>
    <row r="1075" s="84" customFormat="true" ht="20.15" hidden="false" customHeight="true" outlineLevel="0" collapsed="false">
      <c r="A1075" s="166" t="n">
        <v>567401</v>
      </c>
      <c r="B1075" s="96" t="s">
        <v>100</v>
      </c>
      <c r="C1075" s="86"/>
      <c r="D1075" s="322" t="n">
        <f aca="false">E1075*F1075</f>
        <v>3.89</v>
      </c>
      <c r="E1075" s="105" t="n">
        <v>1</v>
      </c>
      <c r="F1075" s="89" t="n">
        <v>3.89</v>
      </c>
      <c r="G1075" s="97"/>
      <c r="H1075" s="224" t="n">
        <f aca="false">SUM(F1075*G1075)</f>
        <v>0</v>
      </c>
      <c r="I1075" s="82" t="n">
        <v>0.02</v>
      </c>
      <c r="J1075" s="83" t="n">
        <f aca="false">SUM(H1075*I1075)</f>
        <v>0</v>
      </c>
    </row>
    <row r="1076" s="287" customFormat="true" ht="20.15" hidden="false" customHeight="true" outlineLevel="0" collapsed="false">
      <c r="A1076" s="166" t="n">
        <v>21233</v>
      </c>
      <c r="B1076" s="96" t="s">
        <v>101</v>
      </c>
      <c r="C1076" s="86"/>
      <c r="D1076" s="322" t="n">
        <f aca="false">E1076*F1076</f>
        <v>2.03</v>
      </c>
      <c r="E1076" s="105" t="n">
        <v>1</v>
      </c>
      <c r="F1076" s="89" t="n">
        <v>2.03</v>
      </c>
      <c r="G1076" s="97"/>
      <c r="H1076" s="174" t="n">
        <f aca="false">SUM(F1076*G1076)</f>
        <v>0</v>
      </c>
      <c r="I1076" s="82" t="n">
        <v>0.02</v>
      </c>
      <c r="J1076" s="83" t="n">
        <f aca="false">SUM(H1076*I1076)</f>
        <v>0</v>
      </c>
    </row>
    <row r="1077" s="84" customFormat="true" ht="20.15" hidden="false" customHeight="true" outlineLevel="0" collapsed="false">
      <c r="A1077" s="166" t="n">
        <v>21234</v>
      </c>
      <c r="B1077" s="96" t="s">
        <v>102</v>
      </c>
      <c r="C1077" s="86"/>
      <c r="D1077" s="322" t="n">
        <f aca="false">E1077*F1077</f>
        <v>2.03</v>
      </c>
      <c r="E1077" s="105" t="n">
        <v>1</v>
      </c>
      <c r="F1077" s="89" t="n">
        <v>2.03</v>
      </c>
      <c r="G1077" s="97"/>
      <c r="H1077" s="174" t="n">
        <f aca="false">SUM(F1077*G1077)</f>
        <v>0</v>
      </c>
      <c r="I1077" s="82" t="n">
        <v>0.02</v>
      </c>
      <c r="J1077" s="83" t="n">
        <f aca="false">SUM(H1077*I1077)</f>
        <v>0</v>
      </c>
    </row>
    <row r="1078" s="287" customFormat="true" ht="20.15" hidden="false" customHeight="true" outlineLevel="0" collapsed="false">
      <c r="A1078" s="178" t="n">
        <v>21235</v>
      </c>
      <c r="B1078" s="106" t="s">
        <v>103</v>
      </c>
      <c r="C1078" s="106"/>
      <c r="D1078" s="323" t="n">
        <f aca="false">E1078*F1078</f>
        <v>2.03</v>
      </c>
      <c r="E1078" s="103" t="n">
        <v>1</v>
      </c>
      <c r="F1078" s="108" t="n">
        <v>2.03</v>
      </c>
      <c r="G1078" s="109"/>
      <c r="H1078" s="224" t="n">
        <f aca="false">SUM(F1078*G1078)</f>
        <v>0</v>
      </c>
      <c r="I1078" s="82" t="n">
        <v>0.02</v>
      </c>
      <c r="J1078" s="83" t="n">
        <f aca="false">SUM(H1078*I1078)</f>
        <v>0</v>
      </c>
    </row>
    <row r="1079" s="84" customFormat="true" ht="20.15" hidden="false" customHeight="true" outlineLevel="0" collapsed="false">
      <c r="A1079" s="179"/>
      <c r="B1079" s="180" t="s">
        <v>169</v>
      </c>
      <c r="C1079" s="181"/>
      <c r="D1079" s="324"/>
      <c r="E1079" s="114"/>
      <c r="F1079" s="115"/>
      <c r="G1079" s="116"/>
      <c r="H1079" s="229"/>
      <c r="I1079" s="82"/>
      <c r="J1079" s="83"/>
    </row>
    <row r="1080" s="84" customFormat="true" ht="20.15" hidden="false" customHeight="true" outlineLevel="0" collapsed="false">
      <c r="A1080" s="168" t="n">
        <v>617162</v>
      </c>
      <c r="B1080" s="86" t="s">
        <v>321</v>
      </c>
      <c r="C1080" s="86"/>
      <c r="D1080" s="322"/>
      <c r="E1080" s="226"/>
      <c r="F1080" s="89" t="n">
        <v>16.81</v>
      </c>
      <c r="G1080" s="90"/>
      <c r="H1080" s="81" t="n">
        <f aca="false">SUM(F1080*G1080)</f>
        <v>0</v>
      </c>
      <c r="I1080" s="82" t="n">
        <v>0.02</v>
      </c>
      <c r="J1080" s="83" t="n">
        <f aca="false">SUM(H1080*I1080)</f>
        <v>0</v>
      </c>
    </row>
    <row r="1081" s="84" customFormat="true" ht="20.15" hidden="false" customHeight="true" outlineLevel="0" collapsed="false">
      <c r="A1081" s="168" t="n">
        <v>617163</v>
      </c>
      <c r="B1081" s="86" t="s">
        <v>322</v>
      </c>
      <c r="C1081" s="86"/>
      <c r="D1081" s="322"/>
      <c r="E1081" s="226"/>
      <c r="F1081" s="89" t="n">
        <v>16.81</v>
      </c>
      <c r="G1081" s="90"/>
      <c r="H1081" s="81" t="n">
        <f aca="false">SUM(F1081*G1081)</f>
        <v>0</v>
      </c>
      <c r="I1081" s="82" t="n">
        <v>0.02</v>
      </c>
      <c r="J1081" s="83" t="n">
        <f aca="false">SUM(H1081*I1081)</f>
        <v>0</v>
      </c>
    </row>
    <row r="1082" s="95" customFormat="true" ht="20.15" hidden="false" customHeight="true" outlineLevel="0" collapsed="false">
      <c r="A1082" s="168" t="n">
        <v>408266</v>
      </c>
      <c r="B1082" s="121" t="s">
        <v>251</v>
      </c>
      <c r="C1082" s="231"/>
      <c r="D1082" s="237"/>
      <c r="E1082" s="238"/>
      <c r="F1082" s="89" t="n">
        <v>182</v>
      </c>
      <c r="G1082" s="97"/>
      <c r="H1082" s="81" t="n">
        <f aca="false">SUM(F1082*G1082)</f>
        <v>0</v>
      </c>
      <c r="I1082" s="82"/>
      <c r="J1082" s="83"/>
    </row>
    <row r="1083" s="84" customFormat="true" ht="20.15" hidden="false" customHeight="true" outlineLevel="0" collapsed="false">
      <c r="A1083" s="168" t="n">
        <v>264909</v>
      </c>
      <c r="B1083" s="243" t="s">
        <v>323</v>
      </c>
      <c r="C1083" s="239"/>
      <c r="D1083" s="240"/>
      <c r="E1083" s="241"/>
      <c r="F1083" s="89" t="n">
        <v>85.8</v>
      </c>
      <c r="G1083" s="242"/>
      <c r="H1083" s="224" t="n">
        <f aca="false">SUM(F1083*G1083)</f>
        <v>0</v>
      </c>
      <c r="I1083" s="82"/>
      <c r="J1083" s="83"/>
    </row>
    <row r="1084" s="95" customFormat="true" ht="20.15" hidden="false" customHeight="true" outlineLevel="0" collapsed="false">
      <c r="A1084" s="168" t="n">
        <v>582016</v>
      </c>
      <c r="B1084" s="121" t="s">
        <v>294</v>
      </c>
      <c r="C1084" s="231"/>
      <c r="D1084" s="237"/>
      <c r="E1084" s="238"/>
      <c r="F1084" s="89" t="n">
        <v>104.48</v>
      </c>
      <c r="G1084" s="97"/>
      <c r="H1084" s="81" t="n">
        <f aca="false">SUM(F1084*G1084)</f>
        <v>0</v>
      </c>
      <c r="I1084" s="82"/>
      <c r="J1084" s="83"/>
    </row>
    <row r="1085" s="95" customFormat="true" ht="20.15" hidden="false" customHeight="true" outlineLevel="0" collapsed="false">
      <c r="A1085" s="168" t="n">
        <v>656956</v>
      </c>
      <c r="B1085" s="121" t="s">
        <v>202</v>
      </c>
      <c r="C1085" s="231"/>
      <c r="D1085" s="237"/>
      <c r="E1085" s="238"/>
      <c r="F1085" s="89" t="n">
        <v>49.64</v>
      </c>
      <c r="G1085" s="97"/>
      <c r="H1085" s="81" t="n">
        <f aca="false">SUM(F1085*G1085)</f>
        <v>0</v>
      </c>
      <c r="I1085" s="82" t="n">
        <v>0.02</v>
      </c>
      <c r="J1085" s="83" t="n">
        <f aca="false">SUM(H1085*I1085)</f>
        <v>0</v>
      </c>
    </row>
    <row r="1086" s="84" customFormat="true" ht="20.15" hidden="false" customHeight="true" outlineLevel="0" collapsed="false">
      <c r="A1086" s="302" t="n">
        <v>304148</v>
      </c>
      <c r="B1086" s="303" t="s">
        <v>296</v>
      </c>
      <c r="C1086" s="91"/>
      <c r="D1086" s="326"/>
      <c r="E1086" s="305"/>
      <c r="F1086" s="131" t="n">
        <v>41.14</v>
      </c>
      <c r="G1086" s="306"/>
      <c r="H1086" s="133" t="n">
        <f aca="false">SUM(G1086*F1086)</f>
        <v>0</v>
      </c>
      <c r="I1086" s="82" t="n">
        <v>0.02</v>
      </c>
      <c r="J1086" s="83" t="n">
        <f aca="false">SUM(H1086*I1086)</f>
        <v>0</v>
      </c>
    </row>
    <row r="1087" s="84" customFormat="true" ht="20.15" hidden="false" customHeight="true" outlineLevel="0" collapsed="false">
      <c r="A1087" s="168" t="n">
        <v>163432</v>
      </c>
      <c r="B1087" s="213" t="s">
        <v>234</v>
      </c>
      <c r="C1087" s="86"/>
      <c r="D1087" s="87" t="n">
        <f aca="false">E1087*F1087</f>
        <v>30.3</v>
      </c>
      <c r="E1087" s="105" t="n">
        <v>2</v>
      </c>
      <c r="F1087" s="89" t="n">
        <v>15.15</v>
      </c>
      <c r="G1087" s="97"/>
      <c r="H1087" s="81" t="n">
        <f aca="false">SUM(F1087*G1087)</f>
        <v>0</v>
      </c>
      <c r="I1087" s="82" t="n">
        <v>0.02</v>
      </c>
      <c r="J1087" s="83" t="n">
        <f aca="false">SUM(H1087*I1087)</f>
        <v>0</v>
      </c>
    </row>
    <row r="1088" s="35" customFormat="true" ht="20.25" hidden="false" customHeight="true" outlineLevel="0" collapsed="false">
      <c r="A1088" s="134" t="s">
        <v>116</v>
      </c>
      <c r="B1088" s="135"/>
      <c r="C1088" s="58"/>
      <c r="D1088" s="57"/>
      <c r="E1088" s="57"/>
      <c r="F1088" s="59"/>
      <c r="G1088" s="70" t="s">
        <v>117</v>
      </c>
      <c r="H1088" s="136" t="n">
        <f aca="false">SUM(H988:H1067)</f>
        <v>0</v>
      </c>
      <c r="I1088" s="34"/>
      <c r="J1088" s="34"/>
    </row>
    <row r="1089" s="35" customFormat="true" ht="20.25" hidden="false" customHeight="true" outlineLevel="0" collapsed="false">
      <c r="A1089" s="139" t="s">
        <v>118</v>
      </c>
      <c r="B1089" s="140"/>
      <c r="C1089" s="84"/>
      <c r="D1089" s="118"/>
      <c r="E1089" s="118"/>
      <c r="F1089" s="141"/>
      <c r="G1089" s="141"/>
      <c r="H1089" s="142"/>
      <c r="I1089" s="34"/>
      <c r="J1089" s="34"/>
    </row>
    <row r="1090" s="35" customFormat="true" ht="20.25" hidden="false" customHeight="true" outlineLevel="0" collapsed="false">
      <c r="A1090" s="139" t="s">
        <v>119</v>
      </c>
      <c r="B1090" s="140"/>
      <c r="C1090" s="84"/>
      <c r="D1090" s="118"/>
      <c r="E1090" s="118"/>
      <c r="F1090" s="141"/>
      <c r="G1090" s="141"/>
      <c r="H1090" s="142"/>
      <c r="I1090" s="34"/>
      <c r="J1090" s="34"/>
    </row>
    <row r="1091" s="35" customFormat="true" ht="20.25" hidden="false" customHeight="true" outlineLevel="0" collapsed="false">
      <c r="A1091" s="143"/>
      <c r="B1091" s="140"/>
      <c r="C1091" s="84"/>
      <c r="D1091" s="118"/>
      <c r="E1091" s="118"/>
      <c r="F1091" s="141"/>
      <c r="G1091" s="141"/>
      <c r="H1091" s="142"/>
      <c r="I1091" s="34"/>
      <c r="J1091" s="34"/>
    </row>
    <row r="1092" s="35" customFormat="true" ht="20.25" hidden="false" customHeight="true" outlineLevel="0" collapsed="false">
      <c r="A1092" s="139" t="s">
        <v>120</v>
      </c>
      <c r="B1092" s="140"/>
      <c r="C1092" s="84"/>
      <c r="D1092" s="118"/>
      <c r="E1092" s="118"/>
      <c r="F1092" s="84"/>
      <c r="G1092" s="141"/>
      <c r="H1092" s="144"/>
      <c r="I1092" s="34"/>
      <c r="J1092" s="34"/>
    </row>
    <row r="1093" s="35" customFormat="true" ht="20.25" hidden="false" customHeight="true" outlineLevel="0" collapsed="false">
      <c r="A1093" s="145" t="s">
        <v>121</v>
      </c>
      <c r="B1093" s="140"/>
      <c r="C1093" s="146"/>
      <c r="D1093" s="147" t="s">
        <v>122</v>
      </c>
      <c r="E1093" s="147"/>
      <c r="F1093" s="148"/>
      <c r="G1093" s="149"/>
      <c r="H1093" s="150"/>
      <c r="I1093" s="34"/>
      <c r="J1093" s="34"/>
    </row>
    <row r="1094" s="35" customFormat="true" ht="20.25" hidden="false" customHeight="true" outlineLevel="0" collapsed="false">
      <c r="A1094" s="139" t="s">
        <v>123</v>
      </c>
      <c r="B1094" s="140"/>
      <c r="C1094" s="84"/>
      <c r="D1094" s="147" t="s">
        <v>124</v>
      </c>
      <c r="E1094" s="151"/>
      <c r="F1094" s="152"/>
      <c r="G1094" s="153"/>
      <c r="H1094" s="154"/>
      <c r="I1094" s="34"/>
      <c r="J1094" s="34"/>
    </row>
    <row r="1095" s="35" customFormat="true" ht="20.25" hidden="false" customHeight="true" outlineLevel="0" collapsed="false">
      <c r="A1095" s="320"/>
      <c r="B1095" s="158"/>
      <c r="C1095" s="62"/>
      <c r="D1095" s="310" t="s">
        <v>125</v>
      </c>
      <c r="E1095" s="310"/>
      <c r="F1095" s="310"/>
      <c r="G1095" s="310"/>
      <c r="H1095" s="310"/>
      <c r="I1095" s="34"/>
      <c r="J1095" s="34"/>
    </row>
    <row r="1096" s="25" customFormat="true" ht="16" hidden="false" customHeight="false" outlineLevel="0" collapsed="false">
      <c r="A1096" s="24" t="s">
        <v>52</v>
      </c>
      <c r="B1096" s="24"/>
      <c r="C1096" s="24"/>
      <c r="D1096" s="24"/>
      <c r="E1096" s="24"/>
      <c r="F1096" s="24"/>
      <c r="G1096" s="24"/>
      <c r="H1096" s="24"/>
      <c r="I1096" s="23"/>
      <c r="J1096" s="23"/>
    </row>
    <row r="1097" s="25" customFormat="true" ht="16" hidden="false" customHeight="false" outlineLevel="0" collapsed="false">
      <c r="A1097" s="24" t="s">
        <v>53</v>
      </c>
      <c r="B1097" s="24"/>
      <c r="C1097" s="24"/>
      <c r="D1097" s="24"/>
      <c r="E1097" s="24"/>
      <c r="F1097" s="24"/>
      <c r="G1097" s="24"/>
      <c r="H1097" s="24"/>
      <c r="I1097" s="23"/>
      <c r="J1097" s="23"/>
    </row>
    <row r="1098" s="25" customFormat="true" ht="16" hidden="false" customHeight="false" outlineLevel="0" collapsed="false">
      <c r="A1098" s="24" t="s">
        <v>54</v>
      </c>
      <c r="B1098" s="24"/>
      <c r="C1098" s="24"/>
      <c r="D1098" s="24"/>
      <c r="E1098" s="24"/>
      <c r="F1098" s="24"/>
      <c r="G1098" s="24"/>
      <c r="H1098" s="24"/>
      <c r="I1098" s="23"/>
      <c r="J1098" s="23"/>
    </row>
    <row r="1099" s="35" customFormat="true" ht="20.25" hidden="false" customHeight="true" outlineLevel="0" collapsed="false">
      <c r="A1099" s="26" t="s">
        <v>55</v>
      </c>
      <c r="B1099" s="26"/>
      <c r="C1099" s="26"/>
      <c r="D1099" s="26"/>
      <c r="E1099" s="26"/>
      <c r="F1099" s="26"/>
      <c r="G1099" s="26"/>
      <c r="H1099" s="26"/>
      <c r="I1099" s="34"/>
      <c r="J1099" s="34"/>
    </row>
    <row r="1100" s="35" customFormat="true" ht="20.25" hidden="false" customHeight="true" outlineLevel="0" collapsed="false">
      <c r="A1100" s="29" t="s">
        <v>56</v>
      </c>
      <c r="B1100" s="29"/>
      <c r="C1100" s="29"/>
      <c r="D1100" s="29"/>
      <c r="E1100" s="29"/>
      <c r="F1100" s="29"/>
      <c r="G1100" s="29"/>
      <c r="H1100" s="29"/>
      <c r="I1100" s="34"/>
      <c r="J1100" s="34"/>
    </row>
    <row r="1101" s="35" customFormat="true" ht="20.25" hidden="false" customHeight="true" outlineLevel="0" collapsed="false">
      <c r="A1101" s="30"/>
      <c r="B1101" s="30"/>
      <c r="C1101" s="30"/>
      <c r="D1101" s="31"/>
      <c r="E1101" s="31"/>
      <c r="F1101" s="30"/>
      <c r="G1101" s="30"/>
      <c r="H1101" s="30" t="s">
        <v>324</v>
      </c>
      <c r="I1101" s="34"/>
      <c r="J1101" s="34"/>
    </row>
    <row r="1102" s="25" customFormat="true" ht="24" hidden="false" customHeight="true" outlineLevel="0" collapsed="false">
      <c r="A1102" s="32" t="s">
        <v>58</v>
      </c>
      <c r="B1102" s="32"/>
      <c r="C1102" s="32"/>
      <c r="D1102" s="32" t="s">
        <v>59</v>
      </c>
      <c r="E1102" s="32"/>
      <c r="F1102" s="32"/>
      <c r="G1102" s="32"/>
      <c r="H1102" s="32"/>
      <c r="I1102" s="23"/>
      <c r="J1102" s="23"/>
    </row>
    <row r="1103" s="73" customFormat="true" ht="18.75" hidden="false" customHeight="true" outlineLevel="0" collapsed="false">
      <c r="A1103" s="33" t="s">
        <v>60</v>
      </c>
      <c r="B1103" s="33"/>
      <c r="C1103" s="33"/>
      <c r="D1103" s="33" t="s">
        <v>60</v>
      </c>
      <c r="E1103" s="33"/>
      <c r="F1103" s="33"/>
      <c r="G1103" s="33"/>
      <c r="H1103" s="33"/>
      <c r="I1103" s="72"/>
      <c r="J1103" s="72"/>
    </row>
    <row r="1104" s="84" customFormat="true" ht="21" hidden="false" customHeight="true" outlineLevel="0" collapsed="false">
      <c r="A1104" s="36" t="s">
        <v>61</v>
      </c>
      <c r="B1104" s="37"/>
      <c r="C1104" s="37"/>
      <c r="D1104" s="36" t="s">
        <v>61</v>
      </c>
      <c r="E1104" s="38"/>
      <c r="F1104" s="38"/>
      <c r="G1104" s="38"/>
      <c r="H1104" s="38"/>
      <c r="I1104" s="82"/>
      <c r="J1104" s="83"/>
    </row>
    <row r="1105" s="95" customFormat="true" ht="20.15" hidden="false" customHeight="true" outlineLevel="0" collapsed="false">
      <c r="A1105" s="36" t="s">
        <v>62</v>
      </c>
      <c r="B1105" s="37"/>
      <c r="C1105" s="37"/>
      <c r="D1105" s="36" t="s">
        <v>62</v>
      </c>
      <c r="E1105" s="38"/>
      <c r="F1105" s="38"/>
      <c r="G1105" s="38"/>
      <c r="H1105" s="38"/>
      <c r="I1105" s="82"/>
      <c r="J1105" s="83"/>
    </row>
    <row r="1106" s="84" customFormat="true" ht="20.15" hidden="false" customHeight="true" outlineLevel="0" collapsed="false">
      <c r="A1106" s="36" t="s">
        <v>63</v>
      </c>
      <c r="B1106" s="38"/>
      <c r="C1106" s="38"/>
      <c r="D1106" s="36" t="s">
        <v>63</v>
      </c>
      <c r="E1106" s="37"/>
      <c r="F1106" s="37"/>
      <c r="G1106" s="37"/>
      <c r="H1106" s="37"/>
      <c r="I1106" s="82"/>
      <c r="J1106" s="83"/>
    </row>
    <row r="1107" s="84" customFormat="true" ht="20.15" hidden="false" customHeight="true" outlineLevel="0" collapsed="false">
      <c r="A1107" s="36" t="s">
        <v>64</v>
      </c>
      <c r="B1107" s="37"/>
      <c r="C1107" s="37"/>
      <c r="D1107" s="36" t="s">
        <v>64</v>
      </c>
      <c r="E1107" s="39"/>
      <c r="F1107" s="39"/>
      <c r="G1107" s="39"/>
      <c r="H1107" s="39"/>
      <c r="I1107" s="82"/>
      <c r="J1107" s="83"/>
    </row>
    <row r="1108" s="84" customFormat="true" ht="20.15" hidden="false" customHeight="true" outlineLevel="0" collapsed="false">
      <c r="A1108" s="36" t="s">
        <v>65</v>
      </c>
      <c r="B1108" s="37"/>
      <c r="C1108" s="37"/>
      <c r="D1108" s="36" t="s">
        <v>65</v>
      </c>
      <c r="E1108" s="38"/>
      <c r="F1108" s="38"/>
      <c r="G1108" s="38"/>
      <c r="H1108" s="38"/>
      <c r="I1108" s="82"/>
      <c r="J1108" s="83"/>
    </row>
    <row r="1109" s="84" customFormat="true" ht="20.15" hidden="false" customHeight="true" outlineLevel="0" collapsed="false">
      <c r="A1109" s="36" t="s">
        <v>66</v>
      </c>
      <c r="B1109" s="38"/>
      <c r="C1109" s="38"/>
      <c r="D1109" s="36" t="s">
        <v>66</v>
      </c>
      <c r="E1109" s="38"/>
      <c r="F1109" s="38"/>
      <c r="G1109" s="38"/>
      <c r="H1109" s="38"/>
      <c r="I1109" s="82"/>
      <c r="J1109" s="83"/>
    </row>
    <row r="1110" s="287" customFormat="true" ht="20.15" hidden="false" customHeight="true" outlineLevel="0" collapsed="false">
      <c r="A1110" s="36" t="s">
        <v>67</v>
      </c>
      <c r="B1110" s="38"/>
      <c r="C1110" s="38"/>
      <c r="D1110" s="36" t="s">
        <v>68</v>
      </c>
      <c r="E1110" s="38"/>
      <c r="F1110" s="38"/>
      <c r="G1110" s="38"/>
      <c r="H1110" s="38"/>
      <c r="I1110" s="82"/>
      <c r="J1110" s="83"/>
    </row>
    <row r="1111" s="84" customFormat="true" ht="20.15" hidden="false" customHeight="true" outlineLevel="0" collapsed="false">
      <c r="A1111" s="36" t="s">
        <v>69</v>
      </c>
      <c r="B1111" s="40"/>
      <c r="C1111" s="40"/>
      <c r="D1111" s="36"/>
      <c r="E1111" s="38"/>
      <c r="F1111" s="38"/>
      <c r="G1111" s="38"/>
      <c r="H1111" s="38"/>
      <c r="I1111" s="82"/>
      <c r="J1111" s="83"/>
    </row>
    <row r="1112" s="287" customFormat="true" ht="20.15" hidden="false" customHeight="true" outlineLevel="0" collapsed="false">
      <c r="A1112" s="41" t="s">
        <v>70</v>
      </c>
      <c r="B1112" s="42" t="s">
        <v>71</v>
      </c>
      <c r="C1112" s="42"/>
      <c r="D1112" s="43" t="s">
        <v>72</v>
      </c>
      <c r="E1112" s="44"/>
      <c r="F1112" s="44"/>
      <c r="G1112" s="44"/>
      <c r="H1112" s="44"/>
      <c r="I1112" s="82"/>
      <c r="J1112" s="83"/>
    </row>
    <row r="1113" s="84" customFormat="true" ht="20.15" hidden="false" customHeight="true" outlineLevel="0" collapsed="false">
      <c r="A1113" s="45" t="s">
        <v>73</v>
      </c>
      <c r="B1113" s="46"/>
      <c r="C1113" s="46"/>
      <c r="D1113" s="46"/>
      <c r="E1113" s="49"/>
      <c r="F1113" s="49"/>
      <c r="G1113" s="49"/>
      <c r="H1113" s="50"/>
      <c r="I1113" s="82"/>
      <c r="J1113" s="83"/>
    </row>
    <row r="1114" s="84" customFormat="true" ht="20.15" hidden="false" customHeight="true" outlineLevel="0" collapsed="false">
      <c r="A1114" s="51" t="s">
        <v>74</v>
      </c>
      <c r="B1114" s="52"/>
      <c r="C1114" s="52"/>
      <c r="D1114" s="53"/>
      <c r="E1114" s="53"/>
      <c r="F1114" s="52"/>
      <c r="G1114" s="52"/>
      <c r="H1114" s="54"/>
      <c r="I1114" s="82"/>
      <c r="J1114" s="83"/>
    </row>
    <row r="1115" s="25" customFormat="true" ht="19.5" hidden="false" customHeight="true" outlineLevel="0" collapsed="false">
      <c r="A1115" s="55" t="s">
        <v>75</v>
      </c>
      <c r="B1115" s="55"/>
      <c r="C1115" s="56" t="s">
        <v>76</v>
      </c>
      <c r="D1115" s="57" t="s">
        <v>77</v>
      </c>
      <c r="E1115" s="57"/>
      <c r="F1115" s="58"/>
      <c r="G1115" s="59"/>
      <c r="H1115" s="60"/>
      <c r="I1115" s="23"/>
      <c r="J1115" s="23"/>
    </row>
    <row r="1116" s="25" customFormat="true" ht="24" hidden="false" customHeight="true" outlineLevel="0" collapsed="false">
      <c r="A1116" s="61" t="s">
        <v>78</v>
      </c>
      <c r="B1116" s="61"/>
      <c r="C1116" s="62" t="s">
        <v>79</v>
      </c>
      <c r="D1116" s="63" t="s">
        <v>80</v>
      </c>
      <c r="E1116" s="64"/>
      <c r="F1116" s="64"/>
      <c r="G1116" s="64"/>
      <c r="H1116" s="65"/>
      <c r="I1116" s="23"/>
      <c r="J1116" s="23"/>
    </row>
    <row r="1117" s="84" customFormat="true" ht="20.15" hidden="false" customHeight="true" outlineLevel="0" collapsed="false">
      <c r="A1117" s="66" t="s">
        <v>81</v>
      </c>
      <c r="B1117" s="67" t="s">
        <v>82</v>
      </c>
      <c r="C1117" s="68"/>
      <c r="D1117" s="69"/>
      <c r="E1117" s="69"/>
      <c r="F1117" s="70" t="s">
        <v>83</v>
      </c>
      <c r="G1117" s="70" t="s">
        <v>84</v>
      </c>
      <c r="H1117" s="71" t="s">
        <v>85</v>
      </c>
      <c r="I1117" s="82"/>
      <c r="J1117" s="83"/>
    </row>
    <row r="1118" s="84" customFormat="true" ht="20.15" hidden="false" customHeight="true" outlineLevel="0" collapsed="false">
      <c r="A1118" s="288" t="n">
        <v>644952</v>
      </c>
      <c r="B1118" s="188" t="s">
        <v>325</v>
      </c>
      <c r="C1118" s="189"/>
      <c r="D1118" s="165"/>
      <c r="E1118" s="220"/>
      <c r="F1118" s="79" t="n">
        <f aca="false">SUM(D1119:D1136)</f>
        <v>307.52</v>
      </c>
      <c r="G1118" s="221"/>
      <c r="H1118" s="81" t="n">
        <f aca="false">SUM(F1118*G1118)</f>
        <v>0</v>
      </c>
      <c r="I1118" s="82" t="n">
        <v>0.02</v>
      </c>
      <c r="J1118" s="83" t="n">
        <f aca="false">SUM(H1118*I1118)</f>
        <v>0</v>
      </c>
    </row>
    <row r="1119" s="84" customFormat="true" ht="20.15" hidden="false" customHeight="true" outlineLevel="0" collapsed="false">
      <c r="A1119" s="166" t="n">
        <v>335683</v>
      </c>
      <c r="B1119" s="96" t="s">
        <v>88</v>
      </c>
      <c r="C1119" s="86"/>
      <c r="D1119" s="87" t="n">
        <f aca="false">E1119*F1119</f>
        <v>15.12</v>
      </c>
      <c r="E1119" s="88" t="n">
        <v>2</v>
      </c>
      <c r="F1119" s="230" t="n">
        <v>7.56</v>
      </c>
      <c r="G1119" s="90"/>
      <c r="H1119" s="81" t="n">
        <f aca="false">SUM(F1119*G1119)</f>
        <v>0</v>
      </c>
      <c r="I1119" s="82" t="n">
        <v>0.02</v>
      </c>
      <c r="J1119" s="83" t="n">
        <f aca="false">SUM(H1119*I1119)</f>
        <v>0</v>
      </c>
    </row>
    <row r="1120" s="84" customFormat="true" ht="20.15" hidden="false" customHeight="true" outlineLevel="0" collapsed="false">
      <c r="A1120" s="178" t="n">
        <v>532332</v>
      </c>
      <c r="B1120" s="96" t="s">
        <v>283</v>
      </c>
      <c r="C1120" s="106"/>
      <c r="D1120" s="322" t="n">
        <f aca="false">E1120*F1120</f>
        <v>15.2</v>
      </c>
      <c r="E1120" s="88" t="n">
        <v>2</v>
      </c>
      <c r="F1120" s="89" t="n">
        <v>7.6</v>
      </c>
      <c r="G1120" s="90"/>
      <c r="H1120" s="81" t="n">
        <f aca="false">SUM(F1120*G1120)</f>
        <v>0</v>
      </c>
      <c r="I1120" s="82" t="n">
        <v>0.02</v>
      </c>
      <c r="J1120" s="83" t="n">
        <f aca="false">SUM(H1120*I1120)</f>
        <v>0</v>
      </c>
    </row>
    <row r="1121" s="84" customFormat="true" ht="20.15" hidden="false" customHeight="true" outlineLevel="0" collapsed="false">
      <c r="A1121" s="166" t="n">
        <v>30719</v>
      </c>
      <c r="B1121" s="101" t="s">
        <v>239</v>
      </c>
      <c r="C1121" s="96"/>
      <c r="D1121" s="87" t="n">
        <f aca="false">E1121*F1121</f>
        <v>32.98</v>
      </c>
      <c r="E1121" s="105" t="n">
        <v>2</v>
      </c>
      <c r="F1121" s="230" t="n">
        <v>16.49</v>
      </c>
      <c r="G1121" s="97"/>
      <c r="H1121" s="81" t="n">
        <f aca="false">SUM(F1121*G1121)</f>
        <v>0</v>
      </c>
      <c r="I1121" s="82" t="n">
        <v>0.02</v>
      </c>
      <c r="J1121" s="83" t="n">
        <f aca="false">SUM(H1121*I1121)</f>
        <v>0</v>
      </c>
    </row>
    <row r="1122" s="84" customFormat="true" ht="20.15" hidden="false" customHeight="true" outlineLevel="0" collapsed="false">
      <c r="A1122" s="166" t="n">
        <v>162333</v>
      </c>
      <c r="B1122" s="86" t="s">
        <v>284</v>
      </c>
      <c r="C1122" s="86"/>
      <c r="D1122" s="322" t="n">
        <f aca="false">E1122*F1122</f>
        <v>2.98</v>
      </c>
      <c r="E1122" s="88" t="n">
        <v>2</v>
      </c>
      <c r="F1122" s="89" t="n">
        <v>1.49</v>
      </c>
      <c r="G1122" s="90"/>
      <c r="H1122" s="81" t="n">
        <f aca="false">SUM(F1122*G1122)</f>
        <v>0</v>
      </c>
      <c r="I1122" s="82" t="n">
        <v>0.02</v>
      </c>
      <c r="J1122" s="83" t="n">
        <f aca="false">SUM(H1122*I1122)</f>
        <v>0</v>
      </c>
    </row>
    <row r="1123" s="73" customFormat="true" ht="20.15" hidden="false" customHeight="true" outlineLevel="0" collapsed="false">
      <c r="A1123" s="166" t="n">
        <v>312632</v>
      </c>
      <c r="B1123" s="101" t="s">
        <v>241</v>
      </c>
      <c r="C1123" s="101"/>
      <c r="D1123" s="87" t="n">
        <f aca="false">E1123*F1123</f>
        <v>46.26</v>
      </c>
      <c r="E1123" s="226" t="n">
        <v>2</v>
      </c>
      <c r="F1123" s="89" t="n">
        <v>23.13</v>
      </c>
      <c r="G1123" s="90"/>
      <c r="H1123" s="81" t="n">
        <f aca="false">SUM(F1123*G1123)</f>
        <v>0</v>
      </c>
      <c r="I1123" s="82" t="n">
        <v>0.02</v>
      </c>
      <c r="J1123" s="83" t="n">
        <f aca="false">SUM(H1123*I1123)</f>
        <v>0</v>
      </c>
      <c r="K1123" s="72"/>
    </row>
    <row r="1124" s="84" customFormat="true" ht="20.15" hidden="false" customHeight="true" outlineLevel="0" collapsed="false">
      <c r="A1124" s="166" t="n">
        <v>532333</v>
      </c>
      <c r="B1124" s="101" t="s">
        <v>301</v>
      </c>
      <c r="C1124" s="101"/>
      <c r="D1124" s="322" t="n">
        <f aca="false">E1124*F1124</f>
        <v>33.54</v>
      </c>
      <c r="E1124" s="226" t="n">
        <v>2</v>
      </c>
      <c r="F1124" s="89" t="n">
        <v>16.77</v>
      </c>
      <c r="G1124" s="90"/>
      <c r="H1124" s="81" t="n">
        <f aca="false">SUM(F1124*G1124)</f>
        <v>0</v>
      </c>
      <c r="I1124" s="82" t="n">
        <v>0.02</v>
      </c>
      <c r="J1124" s="83" t="n">
        <f aca="false">SUM(H1124*I1124)</f>
        <v>0</v>
      </c>
      <c r="K1124" s="118"/>
    </row>
    <row r="1125" s="84" customFormat="true" ht="20.15" hidden="false" customHeight="true" outlineLevel="0" collapsed="false">
      <c r="A1125" s="166" t="n">
        <v>532326</v>
      </c>
      <c r="B1125" s="86" t="s">
        <v>286</v>
      </c>
      <c r="C1125" s="86"/>
      <c r="D1125" s="322" t="n">
        <f aca="false">E1125*F1125</f>
        <v>15.34</v>
      </c>
      <c r="E1125" s="292" t="n">
        <v>2</v>
      </c>
      <c r="F1125" s="89" t="n">
        <v>7.67</v>
      </c>
      <c r="G1125" s="291"/>
      <c r="H1125" s="81" t="n">
        <f aca="false">SUM(F1125*G1125)</f>
        <v>0</v>
      </c>
      <c r="I1125" s="82" t="n">
        <v>0.02</v>
      </c>
      <c r="J1125" s="83" t="n">
        <f aca="false">SUM(H1125*I1125)</f>
        <v>0</v>
      </c>
    </row>
    <row r="1126" s="84" customFormat="true" ht="20.15" hidden="false" customHeight="true" outlineLevel="0" collapsed="false">
      <c r="A1126" s="166" t="n">
        <v>532327</v>
      </c>
      <c r="B1126" s="86" t="s">
        <v>287</v>
      </c>
      <c r="C1126" s="86"/>
      <c r="D1126" s="322" t="n">
        <f aca="false">E1126*F1126</f>
        <v>16.26</v>
      </c>
      <c r="E1126" s="226" t="n">
        <v>2</v>
      </c>
      <c r="F1126" s="89" t="n">
        <v>8.13</v>
      </c>
      <c r="G1126" s="90"/>
      <c r="H1126" s="81" t="n">
        <f aca="false">SUM(F1126*G1126)</f>
        <v>0</v>
      </c>
      <c r="I1126" s="82" t="n">
        <v>0.02</v>
      </c>
      <c r="J1126" s="83" t="n">
        <f aca="false">SUM(H1126*I1126)</f>
        <v>0</v>
      </c>
    </row>
    <row r="1127" s="95" customFormat="true" ht="20.15" hidden="false" customHeight="true" outlineLevel="0" collapsed="false">
      <c r="A1127" s="166" t="n">
        <v>532334</v>
      </c>
      <c r="B1127" s="86" t="s">
        <v>288</v>
      </c>
      <c r="C1127" s="86"/>
      <c r="D1127" s="322" t="n">
        <f aca="false">E1127*F1127</f>
        <v>23.2</v>
      </c>
      <c r="E1127" s="292" t="n">
        <v>2</v>
      </c>
      <c r="F1127" s="89" t="n">
        <v>11.6</v>
      </c>
      <c r="G1127" s="291"/>
      <c r="H1127" s="81" t="n">
        <f aca="false">SUM(F1127*G1127)</f>
        <v>0</v>
      </c>
      <c r="I1127" s="82" t="n">
        <v>0.02</v>
      </c>
      <c r="J1127" s="83" t="n">
        <f aca="false">SUM(H1127*I1127)</f>
        <v>0</v>
      </c>
    </row>
    <row r="1128" s="95" customFormat="true" ht="20.15" hidden="false" customHeight="true" outlineLevel="0" collapsed="false">
      <c r="A1128" s="166" t="n">
        <v>617157</v>
      </c>
      <c r="B1128" s="86" t="s">
        <v>289</v>
      </c>
      <c r="C1128" s="86"/>
      <c r="D1128" s="322" t="n">
        <f aca="false">E1128*F1128</f>
        <v>18.48</v>
      </c>
      <c r="E1128" s="292" t="n">
        <v>2</v>
      </c>
      <c r="F1128" s="89" t="n">
        <v>9.24</v>
      </c>
      <c r="G1128" s="291"/>
      <c r="H1128" s="81" t="n">
        <f aca="false">SUM(F1128*G1128)</f>
        <v>0</v>
      </c>
      <c r="I1128" s="82" t="n">
        <v>0.02</v>
      </c>
      <c r="J1128" s="83" t="n">
        <f aca="false">SUM(H1128*I1128)</f>
        <v>0</v>
      </c>
    </row>
    <row r="1129" s="84" customFormat="true" ht="20.15" hidden="false" customHeight="true" outlineLevel="0" collapsed="false">
      <c r="A1129" s="166" t="n">
        <v>527201</v>
      </c>
      <c r="B1129" s="86" t="s">
        <v>290</v>
      </c>
      <c r="C1129" s="86"/>
      <c r="D1129" s="322" t="n">
        <f aca="false">E1129*F1129</f>
        <v>9.86</v>
      </c>
      <c r="E1129" s="292" t="n">
        <v>2</v>
      </c>
      <c r="F1129" s="89" t="n">
        <v>4.93</v>
      </c>
      <c r="G1129" s="90"/>
      <c r="H1129" s="81" t="n">
        <f aca="false">SUM(F1129*G1129)</f>
        <v>0</v>
      </c>
      <c r="I1129" s="82" t="n">
        <v>0.02</v>
      </c>
      <c r="J1129" s="83" t="n">
        <f aca="false">SUM(H1129*I1129)</f>
        <v>0</v>
      </c>
    </row>
    <row r="1130" s="84" customFormat="true" ht="20.15" hidden="false" customHeight="true" outlineLevel="0" collapsed="false">
      <c r="A1130" s="166" t="n">
        <v>617391</v>
      </c>
      <c r="B1130" s="86" t="s">
        <v>319</v>
      </c>
      <c r="C1130" s="86"/>
      <c r="D1130" s="322" t="n">
        <f aca="false">E1130*F1130</f>
        <v>33.62</v>
      </c>
      <c r="E1130" s="292" t="n">
        <v>2</v>
      </c>
      <c r="F1130" s="89" t="n">
        <v>16.81</v>
      </c>
      <c r="G1130" s="90"/>
      <c r="H1130" s="81" t="n">
        <f aca="false">SUM(F1130*G1130)</f>
        <v>0</v>
      </c>
      <c r="I1130" s="82" t="n">
        <v>0.02</v>
      </c>
      <c r="J1130" s="83" t="n">
        <f aca="false">SUM(H1130*I1130)</f>
        <v>0</v>
      </c>
    </row>
    <row r="1131" s="84" customFormat="true" ht="20.15" hidden="false" customHeight="true" outlineLevel="0" collapsed="false">
      <c r="A1131" s="166" t="n">
        <v>617390</v>
      </c>
      <c r="B1131" s="86" t="s">
        <v>320</v>
      </c>
      <c r="C1131" s="86"/>
      <c r="D1131" s="322" t="n">
        <f aca="false">E1131*F1131</f>
        <v>33.62</v>
      </c>
      <c r="E1131" s="292" t="n">
        <v>2</v>
      </c>
      <c r="F1131" s="89" t="n">
        <v>16.81</v>
      </c>
      <c r="G1131" s="90"/>
      <c r="H1131" s="81" t="n">
        <f aca="false">SUM(F1131*G1131)</f>
        <v>0</v>
      </c>
      <c r="I1131" s="82" t="n">
        <v>0.02</v>
      </c>
      <c r="J1131" s="83" t="n">
        <f aca="false">SUM(H1131*I1131)</f>
        <v>0</v>
      </c>
    </row>
    <row r="1132" s="162" customFormat="true" ht="20.15" hidden="false" customHeight="true" outlineLevel="0" collapsed="false">
      <c r="A1132" s="166" t="n">
        <v>245057</v>
      </c>
      <c r="B1132" s="86" t="s">
        <v>95</v>
      </c>
      <c r="C1132" s="86"/>
      <c r="D1132" s="322" t="n">
        <f aca="false">E1132*F1132</f>
        <v>1.08</v>
      </c>
      <c r="E1132" s="93" t="n">
        <v>2</v>
      </c>
      <c r="F1132" s="89" t="n">
        <v>0.54</v>
      </c>
      <c r="G1132" s="94"/>
      <c r="H1132" s="81" t="n">
        <f aca="false">SUM(F1132*G1132)</f>
        <v>0</v>
      </c>
      <c r="I1132" s="82" t="n">
        <v>0.02</v>
      </c>
      <c r="J1132" s="83" t="n">
        <f aca="false">SUM(H1132*I1132)</f>
        <v>0</v>
      </c>
    </row>
    <row r="1133" s="84" customFormat="true" ht="20.15" hidden="false" customHeight="true" outlineLevel="0" collapsed="false">
      <c r="A1133" s="166" t="n">
        <v>567401</v>
      </c>
      <c r="B1133" s="96" t="s">
        <v>100</v>
      </c>
      <c r="C1133" s="86"/>
      <c r="D1133" s="322" t="n">
        <f aca="false">E1133*F1133</f>
        <v>3.89</v>
      </c>
      <c r="E1133" s="105" t="n">
        <v>1</v>
      </c>
      <c r="F1133" s="89" t="n">
        <v>3.89</v>
      </c>
      <c r="G1133" s="97"/>
      <c r="H1133" s="224" t="n">
        <f aca="false">SUM(F1133*G1133)</f>
        <v>0</v>
      </c>
      <c r="I1133" s="82" t="n">
        <v>0.02</v>
      </c>
      <c r="J1133" s="83" t="n">
        <f aca="false">SUM(H1133*I1133)</f>
        <v>0</v>
      </c>
    </row>
    <row r="1134" s="287" customFormat="true" ht="20.15" hidden="false" customHeight="true" outlineLevel="0" collapsed="false">
      <c r="A1134" s="166" t="n">
        <v>21233</v>
      </c>
      <c r="B1134" s="96" t="s">
        <v>101</v>
      </c>
      <c r="C1134" s="86"/>
      <c r="D1134" s="322" t="n">
        <f aca="false">E1134*F1134</f>
        <v>2.03</v>
      </c>
      <c r="E1134" s="105" t="n">
        <v>1</v>
      </c>
      <c r="F1134" s="89" t="n">
        <v>2.03</v>
      </c>
      <c r="G1134" s="97"/>
      <c r="H1134" s="174" t="n">
        <f aca="false">SUM(F1134*G1134)</f>
        <v>0</v>
      </c>
      <c r="I1134" s="82" t="n">
        <v>0.02</v>
      </c>
      <c r="J1134" s="83" t="n">
        <f aca="false">SUM(H1134*I1134)</f>
        <v>0</v>
      </c>
    </row>
    <row r="1135" s="84" customFormat="true" ht="20.15" hidden="false" customHeight="true" outlineLevel="0" collapsed="false">
      <c r="A1135" s="166" t="n">
        <v>21234</v>
      </c>
      <c r="B1135" s="96" t="s">
        <v>102</v>
      </c>
      <c r="C1135" s="86"/>
      <c r="D1135" s="322" t="n">
        <f aca="false">E1135*F1135</f>
        <v>2.03</v>
      </c>
      <c r="E1135" s="105" t="n">
        <v>1</v>
      </c>
      <c r="F1135" s="89" t="n">
        <v>2.03</v>
      </c>
      <c r="G1135" s="97"/>
      <c r="H1135" s="174" t="n">
        <f aca="false">SUM(F1135*G1135)</f>
        <v>0</v>
      </c>
      <c r="I1135" s="82" t="n">
        <v>0.02</v>
      </c>
      <c r="J1135" s="83" t="n">
        <f aca="false">SUM(H1135*I1135)</f>
        <v>0</v>
      </c>
    </row>
    <row r="1136" s="287" customFormat="true" ht="20.15" hidden="false" customHeight="true" outlineLevel="0" collapsed="false">
      <c r="A1136" s="178" t="n">
        <v>21235</v>
      </c>
      <c r="B1136" s="106" t="s">
        <v>103</v>
      </c>
      <c r="C1136" s="106"/>
      <c r="D1136" s="323" t="n">
        <f aca="false">E1136*F1136</f>
        <v>2.03</v>
      </c>
      <c r="E1136" s="103" t="n">
        <v>1</v>
      </c>
      <c r="F1136" s="108" t="n">
        <v>2.03</v>
      </c>
      <c r="G1136" s="109"/>
      <c r="H1136" s="224" t="n">
        <f aca="false">SUM(F1136*G1136)</f>
        <v>0</v>
      </c>
      <c r="I1136" s="82" t="n">
        <v>0.02</v>
      </c>
      <c r="J1136" s="83" t="n">
        <f aca="false">SUM(H1136*I1136)</f>
        <v>0</v>
      </c>
    </row>
    <row r="1137" s="84" customFormat="true" ht="20.15" hidden="false" customHeight="true" outlineLevel="0" collapsed="false">
      <c r="A1137" s="301"/>
      <c r="B1137" s="180" t="s">
        <v>169</v>
      </c>
      <c r="C1137" s="181"/>
      <c r="D1137" s="324"/>
      <c r="E1137" s="114"/>
      <c r="F1137" s="115"/>
      <c r="G1137" s="116"/>
      <c r="H1137" s="229"/>
      <c r="I1137" s="82"/>
      <c r="J1137" s="83"/>
    </row>
    <row r="1138" s="84" customFormat="true" ht="20.15" hidden="false" customHeight="true" outlineLevel="0" collapsed="false">
      <c r="A1138" s="168" t="n">
        <v>617162</v>
      </c>
      <c r="B1138" s="86" t="s">
        <v>321</v>
      </c>
      <c r="C1138" s="86"/>
      <c r="D1138" s="322"/>
      <c r="E1138" s="226"/>
      <c r="F1138" s="89" t="n">
        <v>16.81</v>
      </c>
      <c r="G1138" s="90"/>
      <c r="H1138" s="81" t="n">
        <f aca="false">SUM(F1138*G1138)</f>
        <v>0</v>
      </c>
      <c r="I1138" s="82" t="n">
        <v>0.02</v>
      </c>
      <c r="J1138" s="83" t="n">
        <f aca="false">SUM(H1138*I1138)</f>
        <v>0</v>
      </c>
    </row>
    <row r="1139" s="84" customFormat="true" ht="20.15" hidden="false" customHeight="true" outlineLevel="0" collapsed="false">
      <c r="A1139" s="168" t="n">
        <v>617163</v>
      </c>
      <c r="B1139" s="86" t="s">
        <v>322</v>
      </c>
      <c r="C1139" s="86"/>
      <c r="D1139" s="322"/>
      <c r="E1139" s="226"/>
      <c r="F1139" s="89" t="n">
        <v>16.81</v>
      </c>
      <c r="G1139" s="90"/>
      <c r="H1139" s="81" t="n">
        <f aca="false">SUM(F1139*G1139)</f>
        <v>0</v>
      </c>
      <c r="I1139" s="82" t="n">
        <v>0.02</v>
      </c>
      <c r="J1139" s="83" t="n">
        <f aca="false">SUM(H1139*I1139)</f>
        <v>0</v>
      </c>
    </row>
    <row r="1140" s="95" customFormat="true" ht="20.15" hidden="false" customHeight="true" outlineLevel="0" collapsed="false">
      <c r="A1140" s="168" t="n">
        <v>408266</v>
      </c>
      <c r="B1140" s="121" t="s">
        <v>251</v>
      </c>
      <c r="C1140" s="231"/>
      <c r="D1140" s="237"/>
      <c r="E1140" s="238"/>
      <c r="F1140" s="89" t="n">
        <v>182</v>
      </c>
      <c r="G1140" s="97"/>
      <c r="H1140" s="81" t="n">
        <f aca="false">SUM(F1140*G1140)</f>
        <v>0</v>
      </c>
      <c r="I1140" s="82"/>
      <c r="J1140" s="83"/>
    </row>
    <row r="1141" s="84" customFormat="true" ht="20.15" hidden="false" customHeight="true" outlineLevel="0" collapsed="false">
      <c r="A1141" s="168" t="n">
        <v>264909</v>
      </c>
      <c r="B1141" s="325" t="s">
        <v>295</v>
      </c>
      <c r="C1141" s="239"/>
      <c r="D1141" s="240"/>
      <c r="E1141" s="241"/>
      <c r="F1141" s="89" t="n">
        <v>85.8</v>
      </c>
      <c r="G1141" s="242"/>
      <c r="H1141" s="224" t="n">
        <f aca="false">SUM(F1141*G1141)</f>
        <v>0</v>
      </c>
      <c r="I1141" s="82"/>
      <c r="J1141" s="83"/>
    </row>
    <row r="1142" s="95" customFormat="true" ht="20.15" hidden="false" customHeight="true" outlineLevel="0" collapsed="false">
      <c r="A1142" s="168" t="n">
        <v>582017</v>
      </c>
      <c r="B1142" s="121" t="s">
        <v>205</v>
      </c>
      <c r="C1142" s="231"/>
      <c r="D1142" s="237"/>
      <c r="E1142" s="238"/>
      <c r="F1142" s="89" t="n">
        <v>104.48</v>
      </c>
      <c r="G1142" s="97"/>
      <c r="H1142" s="81" t="n">
        <f aca="false">SUM(F1142*G1142)</f>
        <v>0</v>
      </c>
      <c r="I1142" s="82"/>
      <c r="J1142" s="83"/>
    </row>
    <row r="1143" s="95" customFormat="true" ht="20.15" hidden="false" customHeight="true" outlineLevel="0" collapsed="false">
      <c r="A1143" s="168" t="n">
        <v>656956</v>
      </c>
      <c r="B1143" s="121" t="s">
        <v>202</v>
      </c>
      <c r="C1143" s="231"/>
      <c r="D1143" s="237"/>
      <c r="E1143" s="238"/>
      <c r="F1143" s="89" t="n">
        <v>49.64</v>
      </c>
      <c r="G1143" s="97"/>
      <c r="H1143" s="81" t="n">
        <f aca="false">SUM(F1143*G1143)</f>
        <v>0</v>
      </c>
      <c r="I1143" s="82" t="n">
        <v>0.02</v>
      </c>
      <c r="J1143" s="83" t="n">
        <f aca="false">SUM(H1143*I1143)</f>
        <v>0</v>
      </c>
    </row>
    <row r="1144" s="84" customFormat="true" ht="20.15" hidden="false" customHeight="true" outlineLevel="0" collapsed="false">
      <c r="A1144" s="302" t="n">
        <v>304148</v>
      </c>
      <c r="B1144" s="303" t="s">
        <v>296</v>
      </c>
      <c r="C1144" s="91"/>
      <c r="D1144" s="326"/>
      <c r="E1144" s="305"/>
      <c r="F1144" s="131" t="n">
        <v>41.14</v>
      </c>
      <c r="G1144" s="306"/>
      <c r="H1144" s="133" t="n">
        <f aca="false">SUM(G1144*F1144)</f>
        <v>0</v>
      </c>
      <c r="I1144" s="82" t="n">
        <v>0.02</v>
      </c>
      <c r="J1144" s="83" t="n">
        <f aca="false">SUM(H1144*I1144)</f>
        <v>0</v>
      </c>
    </row>
    <row r="1145" s="84" customFormat="true" ht="20.15" hidden="false" customHeight="true" outlineLevel="0" collapsed="false">
      <c r="A1145" s="168" t="n">
        <v>163432</v>
      </c>
      <c r="B1145" s="213" t="s">
        <v>234</v>
      </c>
      <c r="C1145" s="86"/>
      <c r="D1145" s="87" t="n">
        <f aca="false">E1145*F1145</f>
        <v>30.3</v>
      </c>
      <c r="E1145" s="105" t="n">
        <v>2</v>
      </c>
      <c r="F1145" s="89" t="n">
        <v>15.15</v>
      </c>
      <c r="G1145" s="97"/>
      <c r="H1145" s="81" t="n">
        <f aca="false">SUM(F1145*G1145)</f>
        <v>0</v>
      </c>
      <c r="I1145" s="82" t="n">
        <v>0.02</v>
      </c>
      <c r="J1145" s="83" t="n">
        <f aca="false">SUM(H1145*I1145)</f>
        <v>0</v>
      </c>
    </row>
    <row r="1146" s="84" customFormat="true" ht="20.15" hidden="false" customHeight="true" outlineLevel="0" collapsed="false">
      <c r="A1146" s="211" t="n">
        <v>408835</v>
      </c>
      <c r="B1146" s="91" t="s">
        <v>272</v>
      </c>
      <c r="C1146" s="333"/>
      <c r="D1146" s="304"/>
      <c r="E1146" s="305"/>
      <c r="F1146" s="131" t="n">
        <v>199</v>
      </c>
      <c r="G1146" s="334"/>
      <c r="H1146" s="335" t="n">
        <f aca="false">SUM(F1146*G1146)</f>
        <v>0</v>
      </c>
      <c r="I1146" s="82" t="n">
        <v>0.02</v>
      </c>
      <c r="J1146" s="83" t="n">
        <f aca="false">SUM(H1146*I1146)</f>
        <v>0</v>
      </c>
    </row>
    <row r="1147" s="84" customFormat="true" ht="20.15" hidden="false" customHeight="true" outlineLevel="0" collapsed="false">
      <c r="A1147" s="288" t="n">
        <v>644953</v>
      </c>
      <c r="B1147" s="188" t="s">
        <v>326</v>
      </c>
      <c r="C1147" s="192"/>
      <c r="D1147" s="336"/>
      <c r="E1147" s="337"/>
      <c r="F1147" s="79" t="n">
        <f aca="false">SUM(D1148:D1168)</f>
        <v>371.03</v>
      </c>
      <c r="G1147" s="221"/>
      <c r="H1147" s="335" t="n">
        <f aca="false">SUM(F1147*G1147)</f>
        <v>0</v>
      </c>
      <c r="I1147" s="82" t="n">
        <v>0.02</v>
      </c>
      <c r="J1147" s="83" t="n">
        <f aca="false">SUM(H1147*I1147)</f>
        <v>0</v>
      </c>
    </row>
    <row r="1148" s="84" customFormat="true" ht="20.15" hidden="false" customHeight="true" outlineLevel="0" collapsed="false">
      <c r="A1148" s="166" t="n">
        <v>335683</v>
      </c>
      <c r="B1148" s="96" t="s">
        <v>88</v>
      </c>
      <c r="C1148" s="86"/>
      <c r="D1148" s="87" t="n">
        <f aca="false">E1148*F1148</f>
        <v>15.12</v>
      </c>
      <c r="E1148" s="88" t="n">
        <v>2</v>
      </c>
      <c r="F1148" s="230" t="n">
        <v>7.56</v>
      </c>
      <c r="G1148" s="90"/>
      <c r="H1148" s="81" t="n">
        <f aca="false">SUM(F1148*G1148)</f>
        <v>0</v>
      </c>
      <c r="I1148" s="82" t="n">
        <v>0.02</v>
      </c>
      <c r="J1148" s="83" t="n">
        <f aca="false">SUM(H1148*I1148)</f>
        <v>0</v>
      </c>
    </row>
    <row r="1149" s="84" customFormat="true" ht="20.15" hidden="false" customHeight="true" outlineLevel="0" collapsed="false">
      <c r="A1149" s="178" t="n">
        <v>532332</v>
      </c>
      <c r="B1149" s="96" t="s">
        <v>283</v>
      </c>
      <c r="C1149" s="106"/>
      <c r="D1149" s="322" t="n">
        <f aca="false">E1149*F1149</f>
        <v>15.2</v>
      </c>
      <c r="E1149" s="88" t="n">
        <v>2</v>
      </c>
      <c r="F1149" s="89" t="n">
        <v>7.6</v>
      </c>
      <c r="G1149" s="90"/>
      <c r="H1149" s="81" t="n">
        <f aca="false">SUM(F1149*G1149)</f>
        <v>0</v>
      </c>
      <c r="I1149" s="82" t="n">
        <v>0.02</v>
      </c>
      <c r="J1149" s="83" t="n">
        <f aca="false">SUM(H1149*I1149)</f>
        <v>0</v>
      </c>
    </row>
    <row r="1150" s="84" customFormat="true" ht="20.15" hidden="false" customHeight="true" outlineLevel="0" collapsed="false">
      <c r="A1150" s="166" t="n">
        <v>30719</v>
      </c>
      <c r="B1150" s="101" t="s">
        <v>239</v>
      </c>
      <c r="C1150" s="96"/>
      <c r="D1150" s="87" t="n">
        <f aca="false">E1150*F1150</f>
        <v>32.98</v>
      </c>
      <c r="E1150" s="105" t="n">
        <v>2</v>
      </c>
      <c r="F1150" s="230" t="n">
        <v>16.49</v>
      </c>
      <c r="G1150" s="97"/>
      <c r="H1150" s="81" t="n">
        <f aca="false">SUM(F1150*G1150)</f>
        <v>0</v>
      </c>
      <c r="I1150" s="82" t="n">
        <v>0.02</v>
      </c>
      <c r="J1150" s="83" t="n">
        <f aca="false">SUM(H1150*I1150)</f>
        <v>0</v>
      </c>
    </row>
    <row r="1151" s="84" customFormat="true" ht="20.15" hidden="false" customHeight="true" outlineLevel="0" collapsed="false">
      <c r="A1151" s="166" t="n">
        <v>162333</v>
      </c>
      <c r="B1151" s="86" t="s">
        <v>269</v>
      </c>
      <c r="C1151" s="86"/>
      <c r="D1151" s="87" t="n">
        <f aca="false">E1151*F1151</f>
        <v>2.98</v>
      </c>
      <c r="E1151" s="88" t="n">
        <v>2</v>
      </c>
      <c r="F1151" s="89" t="n">
        <v>1.49</v>
      </c>
      <c r="G1151" s="90"/>
      <c r="H1151" s="81" t="n">
        <f aca="false">SUM(F1151*G1151)</f>
        <v>0</v>
      </c>
      <c r="I1151" s="82" t="n">
        <v>0.02</v>
      </c>
      <c r="J1151" s="83" t="n">
        <f aca="false">SUM(H1151*I1151)</f>
        <v>0</v>
      </c>
    </row>
    <row r="1152" s="73" customFormat="true" ht="20.15" hidden="false" customHeight="true" outlineLevel="0" collapsed="false">
      <c r="A1152" s="166" t="n">
        <v>312632</v>
      </c>
      <c r="B1152" s="101" t="s">
        <v>241</v>
      </c>
      <c r="C1152" s="101"/>
      <c r="D1152" s="87" t="n">
        <f aca="false">E1152*F1152</f>
        <v>46.26</v>
      </c>
      <c r="E1152" s="226" t="n">
        <v>2</v>
      </c>
      <c r="F1152" s="89" t="n">
        <v>23.13</v>
      </c>
      <c r="G1152" s="90"/>
      <c r="H1152" s="81" t="n">
        <f aca="false">SUM(F1152*G1152)</f>
        <v>0</v>
      </c>
      <c r="I1152" s="82" t="n">
        <v>0.02</v>
      </c>
      <c r="J1152" s="83" t="n">
        <f aca="false">SUM(H1152*I1152)</f>
        <v>0</v>
      </c>
      <c r="K1152" s="72"/>
    </row>
    <row r="1153" s="84" customFormat="true" ht="20.15" hidden="false" customHeight="true" outlineLevel="0" collapsed="false">
      <c r="A1153" s="166" t="n">
        <v>613531</v>
      </c>
      <c r="B1153" s="101" t="s">
        <v>300</v>
      </c>
      <c r="C1153" s="101"/>
      <c r="D1153" s="87" t="n">
        <f aca="false">E1153*F1153</f>
        <v>15.36</v>
      </c>
      <c r="E1153" s="226" t="n">
        <v>2</v>
      </c>
      <c r="F1153" s="89" t="n">
        <v>7.68</v>
      </c>
      <c r="G1153" s="90"/>
      <c r="H1153" s="81" t="n">
        <f aca="false">SUM(F1153*G1153)</f>
        <v>0</v>
      </c>
      <c r="I1153" s="82" t="n">
        <v>0.02</v>
      </c>
      <c r="J1153" s="83" t="n">
        <f aca="false">SUM(H1153*I1153)</f>
        <v>0</v>
      </c>
      <c r="K1153" s="118"/>
    </row>
    <row r="1154" s="84" customFormat="true" ht="20.15" hidden="false" customHeight="true" outlineLevel="0" collapsed="false">
      <c r="A1154" s="166" t="n">
        <v>532333</v>
      </c>
      <c r="B1154" s="101" t="s">
        <v>301</v>
      </c>
      <c r="C1154" s="101"/>
      <c r="D1154" s="322" t="n">
        <f aca="false">E1154*F1154</f>
        <v>33.54</v>
      </c>
      <c r="E1154" s="226" t="n">
        <v>2</v>
      </c>
      <c r="F1154" s="89" t="n">
        <v>16.77</v>
      </c>
      <c r="G1154" s="90"/>
      <c r="H1154" s="81" t="n">
        <f aca="false">SUM(F1154*G1154)</f>
        <v>0</v>
      </c>
      <c r="I1154" s="82" t="n">
        <v>0.02</v>
      </c>
      <c r="J1154" s="83" t="n">
        <f aca="false">SUM(H1154*I1154)</f>
        <v>0</v>
      </c>
      <c r="K1154" s="118"/>
    </row>
    <row r="1155" s="84" customFormat="true" ht="20.15" hidden="false" customHeight="true" outlineLevel="0" collapsed="false">
      <c r="A1155" s="166" t="n">
        <v>532326</v>
      </c>
      <c r="B1155" s="86" t="s">
        <v>286</v>
      </c>
      <c r="C1155" s="86"/>
      <c r="D1155" s="322" t="n">
        <f aca="false">E1155*F1155</f>
        <v>15.34</v>
      </c>
      <c r="E1155" s="292" t="n">
        <v>2</v>
      </c>
      <c r="F1155" s="89" t="n">
        <v>7.67</v>
      </c>
      <c r="G1155" s="291"/>
      <c r="H1155" s="81" t="n">
        <f aca="false">SUM(F1155*G1155)</f>
        <v>0</v>
      </c>
      <c r="I1155" s="82" t="n">
        <v>0.02</v>
      </c>
      <c r="J1155" s="83" t="n">
        <f aca="false">SUM(H1155*I1155)</f>
        <v>0</v>
      </c>
    </row>
    <row r="1156" s="84" customFormat="true" ht="20.15" hidden="false" customHeight="true" outlineLevel="0" collapsed="false">
      <c r="A1156" s="166" t="n">
        <v>532327</v>
      </c>
      <c r="B1156" s="86" t="s">
        <v>287</v>
      </c>
      <c r="C1156" s="86"/>
      <c r="D1156" s="322" t="n">
        <f aca="false">E1156*F1156</f>
        <v>16.26</v>
      </c>
      <c r="E1156" s="226" t="n">
        <v>2</v>
      </c>
      <c r="F1156" s="89" t="n">
        <v>8.13</v>
      </c>
      <c r="G1156" s="90"/>
      <c r="H1156" s="81" t="n">
        <f aca="false">SUM(F1156*G1156)</f>
        <v>0</v>
      </c>
      <c r="I1156" s="82" t="n">
        <v>0.02</v>
      </c>
      <c r="J1156" s="83" t="n">
        <f aca="false">SUM(H1156*I1156)</f>
        <v>0</v>
      </c>
    </row>
    <row r="1157" s="95" customFormat="true" ht="20.15" hidden="false" customHeight="true" outlineLevel="0" collapsed="false">
      <c r="A1157" s="166" t="n">
        <v>532334</v>
      </c>
      <c r="B1157" s="86" t="s">
        <v>288</v>
      </c>
      <c r="C1157" s="86"/>
      <c r="D1157" s="322" t="n">
        <f aca="false">E1157*F1157</f>
        <v>23.2</v>
      </c>
      <c r="E1157" s="292" t="n">
        <v>2</v>
      </c>
      <c r="F1157" s="89" t="n">
        <v>11.6</v>
      </c>
      <c r="G1157" s="291"/>
      <c r="H1157" s="81" t="n">
        <f aca="false">SUM(F1157*G1157)</f>
        <v>0</v>
      </c>
      <c r="I1157" s="82" t="n">
        <v>0.02</v>
      </c>
      <c r="J1157" s="83" t="n">
        <f aca="false">SUM(H1157*I1157)</f>
        <v>0</v>
      </c>
    </row>
    <row r="1158" s="95" customFormat="true" ht="20.15" hidden="false" customHeight="true" outlineLevel="0" collapsed="false">
      <c r="A1158" s="166" t="n">
        <v>617157</v>
      </c>
      <c r="B1158" s="86" t="s">
        <v>289</v>
      </c>
      <c r="C1158" s="86"/>
      <c r="D1158" s="322" t="n">
        <f aca="false">E1158*F1158</f>
        <v>18.48</v>
      </c>
      <c r="E1158" s="292" t="n">
        <v>2</v>
      </c>
      <c r="F1158" s="89" t="n">
        <v>9.24</v>
      </c>
      <c r="G1158" s="291"/>
      <c r="H1158" s="81" t="n">
        <f aca="false">SUM(F1158*G1158)</f>
        <v>0</v>
      </c>
      <c r="I1158" s="82" t="n">
        <v>0.02</v>
      </c>
      <c r="J1158" s="83" t="n">
        <f aca="false">SUM(H1158*I1158)</f>
        <v>0</v>
      </c>
    </row>
    <row r="1159" s="84" customFormat="true" ht="20.15" hidden="false" customHeight="true" outlineLevel="0" collapsed="false">
      <c r="A1159" s="166" t="n">
        <v>527201</v>
      </c>
      <c r="B1159" s="86" t="s">
        <v>290</v>
      </c>
      <c r="C1159" s="86"/>
      <c r="D1159" s="322" t="n">
        <f aca="false">E1159*F1159</f>
        <v>9.86</v>
      </c>
      <c r="E1159" s="292" t="n">
        <v>2</v>
      </c>
      <c r="F1159" s="89" t="n">
        <v>4.93</v>
      </c>
      <c r="G1159" s="90"/>
      <c r="H1159" s="81" t="n">
        <f aca="false">SUM(F1159*G1159)</f>
        <v>0</v>
      </c>
      <c r="I1159" s="82" t="n">
        <v>0.02</v>
      </c>
      <c r="J1159" s="83" t="n">
        <f aca="false">SUM(H1159*I1159)</f>
        <v>0</v>
      </c>
    </row>
    <row r="1160" s="138" customFormat="true" ht="19" hidden="false" customHeight="true" outlineLevel="0" collapsed="false">
      <c r="A1160" s="166" t="n">
        <v>617164</v>
      </c>
      <c r="B1160" s="86" t="s">
        <v>327</v>
      </c>
      <c r="C1160" s="86"/>
      <c r="D1160" s="322" t="n">
        <f aca="false">E1160*F1160</f>
        <v>37.56</v>
      </c>
      <c r="E1160" s="292" t="n">
        <v>2</v>
      </c>
      <c r="F1160" s="89" t="n">
        <v>18.78</v>
      </c>
      <c r="G1160" s="90"/>
      <c r="H1160" s="81" t="n">
        <f aca="false">SUM(F1160*G1160)</f>
        <v>0</v>
      </c>
      <c r="I1160" s="82" t="n">
        <v>0.02</v>
      </c>
      <c r="J1160" s="83" t="n">
        <f aca="false">SUM(H1160*I1160)</f>
        <v>0</v>
      </c>
    </row>
    <row r="1161" s="138" customFormat="true" ht="19" hidden="false" customHeight="true" outlineLevel="0" collapsed="false">
      <c r="A1161" s="166" t="n">
        <v>617386</v>
      </c>
      <c r="B1161" s="86" t="s">
        <v>328</v>
      </c>
      <c r="C1161" s="86"/>
      <c r="D1161" s="322" t="n">
        <f aca="false">E1161*F1161</f>
        <v>37.56</v>
      </c>
      <c r="E1161" s="292" t="n">
        <v>2</v>
      </c>
      <c r="F1161" s="89" t="n">
        <v>18.78</v>
      </c>
      <c r="G1161" s="90"/>
      <c r="H1161" s="81" t="n">
        <f aca="false">SUM(F1161*G1161)</f>
        <v>0</v>
      </c>
      <c r="I1161" s="82" t="n">
        <v>0.02</v>
      </c>
      <c r="J1161" s="83" t="n">
        <f aca="false">SUM(H1161*I1161)</f>
        <v>0</v>
      </c>
    </row>
    <row r="1162" s="138" customFormat="true" ht="19" hidden="false" customHeight="true" outlineLevel="0" collapsed="false">
      <c r="A1162" s="166" t="n">
        <v>617385</v>
      </c>
      <c r="B1162" s="86" t="s">
        <v>329</v>
      </c>
      <c r="C1162" s="86"/>
      <c r="D1162" s="322" t="n">
        <f aca="false">E1162*F1162</f>
        <v>37.56</v>
      </c>
      <c r="E1162" s="292" t="n">
        <v>2</v>
      </c>
      <c r="F1162" s="89" t="n">
        <v>18.78</v>
      </c>
      <c r="G1162" s="90"/>
      <c r="H1162" s="81" t="n">
        <f aca="false">SUM(F1162*G1162)</f>
        <v>0</v>
      </c>
      <c r="I1162" s="82" t="n">
        <v>0.02</v>
      </c>
      <c r="J1162" s="83" t="n">
        <f aca="false">SUM(H1162*I1162)</f>
        <v>0</v>
      </c>
    </row>
    <row r="1163" s="138" customFormat="true" ht="19" hidden="false" customHeight="true" outlineLevel="0" collapsed="false">
      <c r="A1163" s="166" t="n">
        <v>245057</v>
      </c>
      <c r="B1163" s="86" t="s">
        <v>95</v>
      </c>
      <c r="C1163" s="86"/>
      <c r="D1163" s="92" t="n">
        <f aca="false">E1163*F1163</f>
        <v>1.08</v>
      </c>
      <c r="E1163" s="93" t="n">
        <v>2</v>
      </c>
      <c r="F1163" s="89" t="n">
        <v>0.54</v>
      </c>
      <c r="G1163" s="94"/>
      <c r="H1163" s="81" t="n">
        <f aca="false">SUM(F1163*G1163)</f>
        <v>0</v>
      </c>
      <c r="I1163" s="82" t="n">
        <v>0.02</v>
      </c>
      <c r="J1163" s="83" t="n">
        <f aca="false">SUM(H1163*I1163)</f>
        <v>0</v>
      </c>
    </row>
    <row r="1164" s="138" customFormat="true" ht="19" hidden="false" customHeight="true" outlineLevel="0" collapsed="false">
      <c r="A1164" s="166" t="n">
        <v>567401</v>
      </c>
      <c r="B1164" s="96" t="s">
        <v>100</v>
      </c>
      <c r="C1164" s="86"/>
      <c r="D1164" s="87" t="n">
        <f aca="false">E1164*F1164</f>
        <v>3.89</v>
      </c>
      <c r="E1164" s="105" t="n">
        <v>1</v>
      </c>
      <c r="F1164" s="89" t="n">
        <v>3.89</v>
      </c>
      <c r="G1164" s="97"/>
      <c r="H1164" s="224" t="n">
        <f aca="false">SUM(F1164*G1164)</f>
        <v>0</v>
      </c>
      <c r="I1164" s="82" t="n">
        <v>0.02</v>
      </c>
      <c r="J1164" s="83" t="n">
        <f aca="false">SUM(H1164*I1164)</f>
        <v>0</v>
      </c>
    </row>
    <row r="1165" s="95" customFormat="true" ht="20.15" hidden="false" customHeight="true" outlineLevel="0" collapsed="false">
      <c r="A1165" s="166" t="n">
        <v>163272</v>
      </c>
      <c r="B1165" s="96" t="s">
        <v>113</v>
      </c>
      <c r="C1165" s="86"/>
      <c r="D1165" s="87" t="n">
        <f aca="false">E1165*F1165</f>
        <v>2.71</v>
      </c>
      <c r="E1165" s="105" t="n">
        <v>1</v>
      </c>
      <c r="F1165" s="89" t="n">
        <v>2.71</v>
      </c>
      <c r="G1165" s="97"/>
      <c r="H1165" s="224" t="n">
        <f aca="false">SUM(F1165*G1165)</f>
        <v>0</v>
      </c>
      <c r="I1165" s="82" t="n">
        <v>0.02</v>
      </c>
      <c r="J1165" s="83" t="n">
        <f aca="false">SUM(H1165*I1165)</f>
        <v>0</v>
      </c>
    </row>
    <row r="1166" s="138" customFormat="true" ht="19" hidden="false" customHeight="true" outlineLevel="0" collapsed="false">
      <c r="A1166" s="166" t="n">
        <v>21233</v>
      </c>
      <c r="B1166" s="96" t="s">
        <v>101</v>
      </c>
      <c r="C1166" s="86"/>
      <c r="D1166" s="87" t="n">
        <f aca="false">E1166*F1166</f>
        <v>2.03</v>
      </c>
      <c r="E1166" s="105" t="n">
        <v>1</v>
      </c>
      <c r="F1166" s="89" t="n">
        <v>2.03</v>
      </c>
      <c r="G1166" s="97"/>
      <c r="H1166" s="174" t="n">
        <f aca="false">SUM(F1166*G1166)</f>
        <v>0</v>
      </c>
      <c r="I1166" s="82" t="n">
        <v>0.02</v>
      </c>
      <c r="J1166" s="83" t="n">
        <f aca="false">SUM(H1166*I1166)</f>
        <v>0</v>
      </c>
    </row>
    <row r="1167" s="25" customFormat="true" ht="20" hidden="false" customHeight="false" outlineLevel="0" collapsed="false">
      <c r="A1167" s="166" t="n">
        <v>21234</v>
      </c>
      <c r="B1167" s="96" t="s">
        <v>102</v>
      </c>
      <c r="C1167" s="86"/>
      <c r="D1167" s="87" t="n">
        <f aca="false">E1167*F1167</f>
        <v>2.03</v>
      </c>
      <c r="E1167" s="105" t="n">
        <v>1</v>
      </c>
      <c r="F1167" s="89" t="n">
        <v>2.03</v>
      </c>
      <c r="G1167" s="97"/>
      <c r="H1167" s="174" t="n">
        <f aca="false">SUM(F1167*G1167)</f>
        <v>0</v>
      </c>
      <c r="I1167" s="82" t="n">
        <v>0.02</v>
      </c>
      <c r="J1167" s="83" t="n">
        <f aca="false">SUM(H1167*I1167)</f>
        <v>0</v>
      </c>
    </row>
    <row r="1168" s="25" customFormat="true" ht="20.5" hidden="false" customHeight="false" outlineLevel="0" collapsed="false">
      <c r="A1168" s="178" t="n">
        <v>21235</v>
      </c>
      <c r="B1168" s="106" t="s">
        <v>103</v>
      </c>
      <c r="C1168" s="106"/>
      <c r="D1168" s="102" t="n">
        <f aca="false">E1168*F1168</f>
        <v>2.03</v>
      </c>
      <c r="E1168" s="103" t="n">
        <v>1</v>
      </c>
      <c r="F1168" s="108" t="n">
        <v>2.03</v>
      </c>
      <c r="G1168" s="109"/>
      <c r="H1168" s="224" t="n">
        <f aca="false">SUM(F1168*G1168)</f>
        <v>0</v>
      </c>
      <c r="I1168" s="82" t="n">
        <v>0.02</v>
      </c>
      <c r="J1168" s="83" t="n">
        <f aca="false">SUM(H1168*I1168)</f>
        <v>0</v>
      </c>
    </row>
    <row r="1169" s="25" customFormat="true" ht="20" hidden="false" customHeight="false" outlineLevel="0" collapsed="false">
      <c r="A1169" s="179"/>
      <c r="B1169" s="180" t="s">
        <v>169</v>
      </c>
      <c r="C1169" s="181"/>
      <c r="D1169" s="113"/>
      <c r="E1169" s="114"/>
      <c r="F1169" s="115"/>
      <c r="G1169" s="116"/>
      <c r="H1169" s="229"/>
      <c r="I1169" s="23"/>
      <c r="J1169" s="23"/>
    </row>
    <row r="1170" s="95" customFormat="true" ht="20.15" hidden="false" customHeight="true" outlineLevel="0" collapsed="false">
      <c r="A1170" s="168" t="n">
        <v>408266</v>
      </c>
      <c r="B1170" s="121" t="s">
        <v>251</v>
      </c>
      <c r="C1170" s="231"/>
      <c r="D1170" s="237"/>
      <c r="E1170" s="238"/>
      <c r="F1170" s="89" t="n">
        <v>182</v>
      </c>
      <c r="G1170" s="97"/>
      <c r="H1170" s="81" t="n">
        <f aca="false">SUM(F1170*G1170)</f>
        <v>0</v>
      </c>
      <c r="I1170" s="82"/>
      <c r="J1170" s="83"/>
    </row>
    <row r="1171" s="84" customFormat="true" ht="20.15" hidden="false" customHeight="true" outlineLevel="0" collapsed="false">
      <c r="A1171" s="168" t="n">
        <v>264909</v>
      </c>
      <c r="B1171" s="204" t="s">
        <v>304</v>
      </c>
      <c r="C1171" s="239"/>
      <c r="D1171" s="240"/>
      <c r="E1171" s="241"/>
      <c r="F1171" s="89" t="n">
        <v>85.8</v>
      </c>
      <c r="G1171" s="242"/>
      <c r="H1171" s="224" t="n">
        <f aca="false">SUM(F1171*G1171)</f>
        <v>0</v>
      </c>
      <c r="I1171" s="82"/>
      <c r="J1171" s="83"/>
    </row>
    <row r="1172" s="95" customFormat="true" ht="20.15" hidden="false" customHeight="true" outlineLevel="0" collapsed="false">
      <c r="A1172" s="168" t="n">
        <v>656956</v>
      </c>
      <c r="B1172" s="121" t="s">
        <v>202</v>
      </c>
      <c r="C1172" s="231"/>
      <c r="D1172" s="237"/>
      <c r="E1172" s="238"/>
      <c r="F1172" s="89" t="n">
        <v>49.64</v>
      </c>
      <c r="G1172" s="97"/>
      <c r="H1172" s="81" t="n">
        <f aca="false">SUM(F1172*G1172)</f>
        <v>0</v>
      </c>
      <c r="I1172" s="82" t="n">
        <v>0.02</v>
      </c>
      <c r="J1172" s="83" t="n">
        <f aca="false">SUM(H1172*I1172)</f>
        <v>0</v>
      </c>
    </row>
    <row r="1173" s="84" customFormat="true" ht="20.15" hidden="false" customHeight="true" outlineLevel="0" collapsed="false">
      <c r="A1173" s="236" t="n">
        <v>304148</v>
      </c>
      <c r="B1173" s="96" t="s">
        <v>106</v>
      </c>
      <c r="C1173" s="86"/>
      <c r="D1173" s="322"/>
      <c r="E1173" s="120"/>
      <c r="F1173" s="89" t="n">
        <v>41.14</v>
      </c>
      <c r="G1173" s="314"/>
      <c r="H1173" s="81" t="n">
        <f aca="false">SUM(G1173*F1173)</f>
        <v>0</v>
      </c>
      <c r="I1173" s="82" t="n">
        <v>0.02</v>
      </c>
      <c r="J1173" s="83" t="n">
        <f aca="false">SUM(H1173*I1173)</f>
        <v>0</v>
      </c>
    </row>
    <row r="1174" s="84" customFormat="true" ht="20.15" hidden="false" customHeight="true" outlineLevel="0" collapsed="false">
      <c r="A1174" s="168" t="n">
        <v>163432</v>
      </c>
      <c r="B1174" s="213" t="s">
        <v>234</v>
      </c>
      <c r="C1174" s="86"/>
      <c r="D1174" s="87" t="n">
        <f aca="false">E1174*F1174</f>
        <v>30.3</v>
      </c>
      <c r="E1174" s="105" t="n">
        <v>2</v>
      </c>
      <c r="F1174" s="89" t="n">
        <v>15.15</v>
      </c>
      <c r="G1174" s="97"/>
      <c r="H1174" s="81" t="n">
        <f aca="false">SUM(F1174*G1174)</f>
        <v>0</v>
      </c>
      <c r="I1174" s="82" t="n">
        <v>0.02</v>
      </c>
      <c r="J1174" s="83" t="n">
        <f aca="false">SUM(H1174*I1174)</f>
        <v>0</v>
      </c>
    </row>
    <row r="1175" s="25" customFormat="true" ht="15.5" hidden="false" customHeight="false" outlineLevel="0" collapsed="false">
      <c r="A1175" s="134" t="s">
        <v>116</v>
      </c>
      <c r="B1175" s="135"/>
      <c r="C1175" s="58"/>
      <c r="D1175" s="57"/>
      <c r="E1175" s="57"/>
      <c r="F1175" s="59"/>
      <c r="G1175" s="70" t="s">
        <v>117</v>
      </c>
      <c r="H1175" s="136" t="n">
        <f aca="false">SUM(H1118:H1173)</f>
        <v>0</v>
      </c>
      <c r="I1175" s="23"/>
      <c r="J1175" s="23"/>
    </row>
    <row r="1176" s="35" customFormat="true" ht="20.25" hidden="false" customHeight="true" outlineLevel="0" collapsed="false">
      <c r="A1176" s="139" t="s">
        <v>118</v>
      </c>
      <c r="B1176" s="140"/>
      <c r="C1176" s="84"/>
      <c r="D1176" s="118"/>
      <c r="E1176" s="118"/>
      <c r="F1176" s="141"/>
      <c r="G1176" s="141"/>
      <c r="H1176" s="142"/>
      <c r="I1176" s="34"/>
      <c r="J1176" s="34"/>
    </row>
    <row r="1177" s="35" customFormat="true" ht="20.25" hidden="false" customHeight="true" outlineLevel="0" collapsed="false">
      <c r="A1177" s="139" t="s">
        <v>119</v>
      </c>
      <c r="B1177" s="140"/>
      <c r="C1177" s="84"/>
      <c r="D1177" s="118"/>
      <c r="E1177" s="118"/>
      <c r="F1177" s="141"/>
      <c r="G1177" s="141"/>
      <c r="H1177" s="142"/>
      <c r="I1177" s="34"/>
      <c r="J1177" s="34"/>
    </row>
    <row r="1178" s="35" customFormat="true" ht="20.25" hidden="false" customHeight="true" outlineLevel="0" collapsed="false">
      <c r="A1178" s="143"/>
      <c r="B1178" s="140"/>
      <c r="C1178" s="84"/>
      <c r="D1178" s="118"/>
      <c r="E1178" s="118"/>
      <c r="F1178" s="141"/>
      <c r="G1178" s="141"/>
      <c r="H1178" s="142"/>
      <c r="I1178" s="34"/>
      <c r="J1178" s="34"/>
    </row>
    <row r="1179" s="35" customFormat="true" ht="20.25" hidden="false" customHeight="true" outlineLevel="0" collapsed="false">
      <c r="A1179" s="139" t="s">
        <v>120</v>
      </c>
      <c r="B1179" s="140"/>
      <c r="C1179" s="84"/>
      <c r="D1179" s="118"/>
      <c r="E1179" s="118"/>
      <c r="F1179" s="84"/>
      <c r="G1179" s="141"/>
      <c r="H1179" s="144"/>
      <c r="I1179" s="34"/>
      <c r="J1179" s="34"/>
    </row>
    <row r="1180" s="35" customFormat="true" ht="20.25" hidden="false" customHeight="true" outlineLevel="0" collapsed="false">
      <c r="A1180" s="145" t="s">
        <v>121</v>
      </c>
      <c r="B1180" s="140"/>
      <c r="C1180" s="146"/>
      <c r="D1180" s="147" t="s">
        <v>122</v>
      </c>
      <c r="E1180" s="147"/>
      <c r="F1180" s="148"/>
      <c r="G1180" s="149"/>
      <c r="H1180" s="150"/>
      <c r="I1180" s="34"/>
      <c r="J1180" s="34"/>
    </row>
    <row r="1181" s="35" customFormat="true" ht="20.25" hidden="false" customHeight="true" outlineLevel="0" collapsed="false">
      <c r="A1181" s="139" t="s">
        <v>123</v>
      </c>
      <c r="B1181" s="140"/>
      <c r="C1181" s="84"/>
      <c r="D1181" s="147" t="s">
        <v>124</v>
      </c>
      <c r="E1181" s="151"/>
      <c r="F1181" s="152"/>
      <c r="G1181" s="153"/>
      <c r="H1181" s="154"/>
      <c r="I1181" s="34"/>
      <c r="J1181" s="34"/>
    </row>
    <row r="1182" s="35" customFormat="true" ht="20.25" hidden="false" customHeight="true" outlineLevel="0" collapsed="false">
      <c r="A1182" s="320"/>
      <c r="B1182" s="158"/>
      <c r="C1182" s="62"/>
      <c r="D1182" s="310" t="s">
        <v>125</v>
      </c>
      <c r="E1182" s="310"/>
      <c r="F1182" s="310"/>
      <c r="G1182" s="310"/>
      <c r="H1182" s="310"/>
      <c r="I1182" s="34"/>
      <c r="J1182" s="34"/>
    </row>
    <row r="1183" s="25" customFormat="true" ht="16" hidden="false" customHeight="false" outlineLevel="0" collapsed="false">
      <c r="A1183" s="24" t="s">
        <v>52</v>
      </c>
      <c r="B1183" s="24"/>
      <c r="C1183" s="24"/>
      <c r="D1183" s="24"/>
      <c r="E1183" s="24"/>
      <c r="F1183" s="24"/>
      <c r="G1183" s="24"/>
      <c r="H1183" s="24"/>
      <c r="I1183" s="23"/>
      <c r="J1183" s="23"/>
    </row>
    <row r="1184" s="25" customFormat="true" ht="16" hidden="false" customHeight="false" outlineLevel="0" collapsed="false">
      <c r="A1184" s="24" t="s">
        <v>53</v>
      </c>
      <c r="B1184" s="24"/>
      <c r="C1184" s="24"/>
      <c r="D1184" s="24"/>
      <c r="E1184" s="24"/>
      <c r="F1184" s="24"/>
      <c r="G1184" s="24"/>
      <c r="H1184" s="24"/>
      <c r="I1184" s="23"/>
      <c r="J1184" s="23"/>
    </row>
    <row r="1185" s="25" customFormat="true" ht="16" hidden="false" customHeight="false" outlineLevel="0" collapsed="false">
      <c r="A1185" s="24" t="s">
        <v>54</v>
      </c>
      <c r="B1185" s="24"/>
      <c r="C1185" s="24"/>
      <c r="D1185" s="24"/>
      <c r="E1185" s="24"/>
      <c r="F1185" s="24"/>
      <c r="G1185" s="24"/>
      <c r="H1185" s="24"/>
      <c r="I1185" s="23"/>
      <c r="J1185" s="23"/>
    </row>
    <row r="1186" s="35" customFormat="true" ht="20.25" hidden="false" customHeight="true" outlineLevel="0" collapsed="false">
      <c r="A1186" s="26" t="s">
        <v>55</v>
      </c>
      <c r="B1186" s="26"/>
      <c r="C1186" s="26"/>
      <c r="D1186" s="26"/>
      <c r="E1186" s="26"/>
      <c r="F1186" s="26"/>
      <c r="G1186" s="26"/>
      <c r="H1186" s="26"/>
      <c r="I1186" s="34"/>
      <c r="J1186" s="34"/>
    </row>
    <row r="1187" s="35" customFormat="true" ht="20.25" hidden="false" customHeight="true" outlineLevel="0" collapsed="false">
      <c r="A1187" s="29" t="s">
        <v>56</v>
      </c>
      <c r="B1187" s="29"/>
      <c r="C1187" s="29"/>
      <c r="D1187" s="29"/>
      <c r="E1187" s="29"/>
      <c r="F1187" s="29"/>
      <c r="G1187" s="29"/>
      <c r="H1187" s="29"/>
      <c r="I1187" s="34"/>
      <c r="J1187" s="34"/>
    </row>
    <row r="1188" s="35" customFormat="true" ht="20.25" hidden="false" customHeight="true" outlineLevel="0" collapsed="false">
      <c r="A1188" s="30"/>
      <c r="B1188" s="30"/>
      <c r="C1188" s="30"/>
      <c r="D1188" s="31"/>
      <c r="E1188" s="31"/>
      <c r="F1188" s="30"/>
      <c r="G1188" s="30"/>
      <c r="H1188" s="30" t="s">
        <v>330</v>
      </c>
      <c r="I1188" s="34"/>
      <c r="J1188" s="34"/>
    </row>
    <row r="1189" s="84" customFormat="true" ht="21" hidden="false" customHeight="true" outlineLevel="0" collapsed="false">
      <c r="A1189" s="32" t="s">
        <v>58</v>
      </c>
      <c r="B1189" s="32"/>
      <c r="C1189" s="32"/>
      <c r="D1189" s="32" t="s">
        <v>59</v>
      </c>
      <c r="E1189" s="32"/>
      <c r="F1189" s="32"/>
      <c r="G1189" s="32"/>
      <c r="H1189" s="32"/>
      <c r="I1189" s="82"/>
      <c r="J1189" s="83"/>
    </row>
    <row r="1190" s="84" customFormat="true" ht="20.15" hidden="false" customHeight="true" outlineLevel="0" collapsed="false">
      <c r="A1190" s="33" t="s">
        <v>60</v>
      </c>
      <c r="B1190" s="33"/>
      <c r="C1190" s="33"/>
      <c r="D1190" s="33" t="s">
        <v>60</v>
      </c>
      <c r="E1190" s="33"/>
      <c r="F1190" s="33"/>
      <c r="G1190" s="33"/>
      <c r="H1190" s="33"/>
      <c r="I1190" s="82"/>
      <c r="J1190" s="83"/>
    </row>
    <row r="1191" s="95" customFormat="true" ht="20.15" hidden="false" customHeight="true" outlineLevel="0" collapsed="false">
      <c r="A1191" s="36" t="s">
        <v>61</v>
      </c>
      <c r="B1191" s="37"/>
      <c r="C1191" s="37"/>
      <c r="D1191" s="36" t="s">
        <v>61</v>
      </c>
      <c r="E1191" s="38"/>
      <c r="F1191" s="38"/>
      <c r="G1191" s="38"/>
      <c r="H1191" s="38"/>
      <c r="I1191" s="82"/>
      <c r="J1191" s="83"/>
    </row>
    <row r="1192" s="95" customFormat="true" ht="20.15" hidden="false" customHeight="true" outlineLevel="0" collapsed="false">
      <c r="A1192" s="36" t="s">
        <v>62</v>
      </c>
      <c r="B1192" s="37"/>
      <c r="C1192" s="37"/>
      <c r="D1192" s="36" t="s">
        <v>62</v>
      </c>
      <c r="E1192" s="38"/>
      <c r="F1192" s="38"/>
      <c r="G1192" s="38"/>
      <c r="H1192" s="38"/>
      <c r="I1192" s="82"/>
      <c r="J1192" s="83"/>
    </row>
    <row r="1193" s="84" customFormat="true" ht="20.15" hidden="false" customHeight="true" outlineLevel="0" collapsed="false">
      <c r="A1193" s="36" t="s">
        <v>63</v>
      </c>
      <c r="B1193" s="38"/>
      <c r="C1193" s="38"/>
      <c r="D1193" s="36" t="s">
        <v>63</v>
      </c>
      <c r="E1193" s="37"/>
      <c r="F1193" s="37"/>
      <c r="G1193" s="37"/>
      <c r="H1193" s="37"/>
      <c r="I1193" s="82"/>
      <c r="J1193" s="83"/>
    </row>
    <row r="1194" s="84" customFormat="true" ht="20.15" hidden="false" customHeight="true" outlineLevel="0" collapsed="false">
      <c r="A1194" s="36" t="s">
        <v>64</v>
      </c>
      <c r="B1194" s="37"/>
      <c r="C1194" s="37"/>
      <c r="D1194" s="36" t="s">
        <v>64</v>
      </c>
      <c r="E1194" s="39"/>
      <c r="F1194" s="39"/>
      <c r="G1194" s="39"/>
      <c r="H1194" s="39"/>
      <c r="I1194" s="82"/>
      <c r="J1194" s="83"/>
    </row>
    <row r="1195" s="84" customFormat="true" ht="20.15" hidden="false" customHeight="true" outlineLevel="0" collapsed="false">
      <c r="A1195" s="36" t="s">
        <v>65</v>
      </c>
      <c r="B1195" s="37"/>
      <c r="C1195" s="37"/>
      <c r="D1195" s="36" t="s">
        <v>65</v>
      </c>
      <c r="E1195" s="38"/>
      <c r="F1195" s="38"/>
      <c r="G1195" s="38"/>
      <c r="H1195" s="38"/>
      <c r="I1195" s="82"/>
      <c r="J1195" s="83"/>
    </row>
    <row r="1196" s="287" customFormat="true" ht="20.15" hidden="false" customHeight="true" outlineLevel="0" collapsed="false">
      <c r="A1196" s="36" t="s">
        <v>66</v>
      </c>
      <c r="B1196" s="38"/>
      <c r="C1196" s="38"/>
      <c r="D1196" s="36" t="s">
        <v>66</v>
      </c>
      <c r="E1196" s="38"/>
      <c r="F1196" s="38"/>
      <c r="G1196" s="38"/>
      <c r="H1196" s="38"/>
      <c r="I1196" s="82"/>
      <c r="J1196" s="83"/>
    </row>
    <row r="1197" s="84" customFormat="true" ht="20.15" hidden="false" customHeight="true" outlineLevel="0" collapsed="false">
      <c r="A1197" s="36" t="s">
        <v>67</v>
      </c>
      <c r="B1197" s="38"/>
      <c r="C1197" s="38"/>
      <c r="D1197" s="36" t="s">
        <v>68</v>
      </c>
      <c r="E1197" s="38"/>
      <c r="F1197" s="38"/>
      <c r="G1197" s="38"/>
      <c r="H1197" s="38"/>
      <c r="I1197" s="82"/>
      <c r="J1197" s="83"/>
    </row>
    <row r="1198" s="287" customFormat="true" ht="20.15" hidden="false" customHeight="true" outlineLevel="0" collapsed="false">
      <c r="A1198" s="36" t="s">
        <v>69</v>
      </c>
      <c r="B1198" s="40"/>
      <c r="C1198" s="40"/>
      <c r="D1198" s="36"/>
      <c r="E1198" s="38"/>
      <c r="F1198" s="38"/>
      <c r="G1198" s="38"/>
      <c r="H1198" s="38"/>
      <c r="I1198" s="82"/>
      <c r="J1198" s="83"/>
    </row>
    <row r="1199" s="84" customFormat="true" ht="20.15" hidden="false" customHeight="true" outlineLevel="0" collapsed="false">
      <c r="A1199" s="41" t="s">
        <v>70</v>
      </c>
      <c r="B1199" s="42" t="s">
        <v>71</v>
      </c>
      <c r="C1199" s="42"/>
      <c r="D1199" s="43" t="s">
        <v>72</v>
      </c>
      <c r="E1199" s="44"/>
      <c r="F1199" s="44"/>
      <c r="G1199" s="44"/>
      <c r="H1199" s="44"/>
      <c r="I1199" s="82"/>
      <c r="J1199" s="83"/>
    </row>
    <row r="1200" s="84" customFormat="true" ht="20.15" hidden="false" customHeight="true" outlineLevel="0" collapsed="false">
      <c r="A1200" s="45" t="s">
        <v>73</v>
      </c>
      <c r="B1200" s="46"/>
      <c r="C1200" s="46"/>
      <c r="D1200" s="47"/>
      <c r="E1200" s="48"/>
      <c r="F1200" s="49"/>
      <c r="G1200" s="49"/>
      <c r="H1200" s="50"/>
      <c r="I1200" s="82"/>
      <c r="J1200" s="83"/>
    </row>
    <row r="1201" s="95" customFormat="true" ht="20.15" hidden="false" customHeight="true" outlineLevel="0" collapsed="false">
      <c r="A1201" s="51" t="s">
        <v>74</v>
      </c>
      <c r="B1201" s="52"/>
      <c r="C1201" s="52"/>
      <c r="D1201" s="53"/>
      <c r="E1201" s="53"/>
      <c r="F1201" s="52"/>
      <c r="G1201" s="52"/>
      <c r="H1201" s="54"/>
      <c r="I1201" s="82"/>
      <c r="J1201" s="83"/>
    </row>
    <row r="1202" s="25" customFormat="true" ht="19.5" hidden="false" customHeight="true" outlineLevel="0" collapsed="false">
      <c r="A1202" s="55" t="s">
        <v>75</v>
      </c>
      <c r="B1202" s="55"/>
      <c r="C1202" s="56" t="s">
        <v>76</v>
      </c>
      <c r="D1202" s="57" t="s">
        <v>77</v>
      </c>
      <c r="E1202" s="57"/>
      <c r="F1202" s="58"/>
      <c r="G1202" s="59"/>
      <c r="H1202" s="60"/>
      <c r="I1202" s="23"/>
      <c r="J1202" s="23"/>
    </row>
    <row r="1203" s="25" customFormat="true" ht="24" hidden="false" customHeight="true" outlineLevel="0" collapsed="false">
      <c r="A1203" s="61" t="s">
        <v>78</v>
      </c>
      <c r="B1203" s="61"/>
      <c r="C1203" s="62" t="s">
        <v>79</v>
      </c>
      <c r="D1203" s="63" t="s">
        <v>80</v>
      </c>
      <c r="E1203" s="64"/>
      <c r="F1203" s="64"/>
      <c r="G1203" s="64"/>
      <c r="H1203" s="65"/>
      <c r="I1203" s="23"/>
      <c r="J1203" s="23"/>
    </row>
    <row r="1204" s="84" customFormat="true" ht="20.15" hidden="false" customHeight="true" outlineLevel="0" collapsed="false">
      <c r="A1204" s="66" t="s">
        <v>81</v>
      </c>
      <c r="B1204" s="67" t="s">
        <v>82</v>
      </c>
      <c r="C1204" s="68"/>
      <c r="D1204" s="69"/>
      <c r="E1204" s="69"/>
      <c r="F1204" s="70" t="s">
        <v>83</v>
      </c>
      <c r="G1204" s="70" t="s">
        <v>84</v>
      </c>
      <c r="H1204" s="71" t="s">
        <v>85</v>
      </c>
      <c r="I1204" s="82"/>
      <c r="J1204" s="83"/>
    </row>
    <row r="1205" s="84" customFormat="true" ht="20.15" hidden="false" customHeight="true" outlineLevel="0" collapsed="false">
      <c r="A1205" s="288" t="n">
        <v>644954</v>
      </c>
      <c r="B1205" s="188" t="s">
        <v>331</v>
      </c>
      <c r="C1205" s="192"/>
      <c r="D1205" s="336"/>
      <c r="E1205" s="337"/>
      <c r="F1205" s="79" t="n">
        <f aca="false">SUM(D1206:D1225)</f>
        <v>333.47</v>
      </c>
      <c r="G1205" s="221"/>
      <c r="H1205" s="81" t="n">
        <f aca="false">SUM(F1205*G1205)</f>
        <v>0</v>
      </c>
      <c r="I1205" s="82" t="n">
        <v>0.02</v>
      </c>
      <c r="J1205" s="83" t="n">
        <f aca="false">SUM(H1205*I1205)</f>
        <v>0</v>
      </c>
    </row>
    <row r="1206" s="84" customFormat="true" ht="20.15" hidden="false" customHeight="true" outlineLevel="0" collapsed="false">
      <c r="A1206" s="166" t="n">
        <v>335683</v>
      </c>
      <c r="B1206" s="96" t="s">
        <v>88</v>
      </c>
      <c r="C1206" s="86"/>
      <c r="D1206" s="87" t="n">
        <f aca="false">E1206*F1206</f>
        <v>15.12</v>
      </c>
      <c r="E1206" s="88" t="n">
        <v>2</v>
      </c>
      <c r="F1206" s="230" t="n">
        <v>7.56</v>
      </c>
      <c r="G1206" s="90"/>
      <c r="H1206" s="81" t="n">
        <f aca="false">SUM(F1206*G1206)</f>
        <v>0</v>
      </c>
      <c r="I1206" s="82" t="n">
        <v>0.02</v>
      </c>
      <c r="J1206" s="83" t="n">
        <f aca="false">SUM(H1206*I1206)</f>
        <v>0</v>
      </c>
    </row>
    <row r="1207" s="84" customFormat="true" ht="20.15" hidden="false" customHeight="true" outlineLevel="0" collapsed="false">
      <c r="A1207" s="178" t="n">
        <v>532332</v>
      </c>
      <c r="B1207" s="96" t="s">
        <v>283</v>
      </c>
      <c r="C1207" s="106"/>
      <c r="D1207" s="322" t="n">
        <f aca="false">E1207*F1207</f>
        <v>15.2</v>
      </c>
      <c r="E1207" s="88" t="n">
        <v>2</v>
      </c>
      <c r="F1207" s="89" t="n">
        <v>7.6</v>
      </c>
      <c r="G1207" s="90"/>
      <c r="H1207" s="81" t="n">
        <f aca="false">SUM(F1207*G1207)</f>
        <v>0</v>
      </c>
      <c r="I1207" s="82" t="n">
        <v>0.02</v>
      </c>
      <c r="J1207" s="83" t="n">
        <f aca="false">SUM(H1207*I1207)</f>
        <v>0</v>
      </c>
    </row>
    <row r="1208" s="84" customFormat="true" ht="20.15" hidden="false" customHeight="true" outlineLevel="0" collapsed="false">
      <c r="A1208" s="166" t="n">
        <v>30719</v>
      </c>
      <c r="B1208" s="101" t="s">
        <v>239</v>
      </c>
      <c r="C1208" s="96"/>
      <c r="D1208" s="87" t="n">
        <f aca="false">E1208*F1208</f>
        <v>32.98</v>
      </c>
      <c r="E1208" s="105" t="n">
        <v>2</v>
      </c>
      <c r="F1208" s="230" t="n">
        <v>16.49</v>
      </c>
      <c r="G1208" s="97"/>
      <c r="H1208" s="81" t="n">
        <f aca="false">SUM(F1208*G1208)</f>
        <v>0</v>
      </c>
      <c r="I1208" s="82" t="n">
        <v>0.02</v>
      </c>
      <c r="J1208" s="83" t="n">
        <f aca="false">SUM(H1208*I1208)</f>
        <v>0</v>
      </c>
    </row>
    <row r="1209" s="84" customFormat="true" ht="20.15" hidden="false" customHeight="true" outlineLevel="0" collapsed="false">
      <c r="A1209" s="166" t="n">
        <v>162333</v>
      </c>
      <c r="B1209" s="86" t="s">
        <v>269</v>
      </c>
      <c r="C1209" s="86"/>
      <c r="D1209" s="87" t="n">
        <f aca="false">E1209*F1209</f>
        <v>2.98</v>
      </c>
      <c r="E1209" s="88" t="n">
        <v>2</v>
      </c>
      <c r="F1209" s="89" t="n">
        <v>1.49</v>
      </c>
      <c r="G1209" s="90"/>
      <c r="H1209" s="81" t="n">
        <f aca="false">SUM(F1209*G1209)</f>
        <v>0</v>
      </c>
      <c r="I1209" s="82" t="n">
        <v>0.02</v>
      </c>
      <c r="J1209" s="83" t="n">
        <f aca="false">SUM(H1209*I1209)</f>
        <v>0</v>
      </c>
    </row>
    <row r="1210" s="73" customFormat="true" ht="20.15" hidden="false" customHeight="true" outlineLevel="0" collapsed="false">
      <c r="A1210" s="166" t="n">
        <v>312632</v>
      </c>
      <c r="B1210" s="101" t="s">
        <v>241</v>
      </c>
      <c r="C1210" s="101"/>
      <c r="D1210" s="87" t="n">
        <f aca="false">E1210*F1210</f>
        <v>46.26</v>
      </c>
      <c r="E1210" s="226" t="n">
        <v>2</v>
      </c>
      <c r="F1210" s="89" t="n">
        <v>23.13</v>
      </c>
      <c r="G1210" s="90"/>
      <c r="H1210" s="81" t="n">
        <f aca="false">SUM(F1210*G1210)</f>
        <v>0</v>
      </c>
      <c r="I1210" s="82" t="n">
        <v>0.02</v>
      </c>
      <c r="J1210" s="83" t="n">
        <f aca="false">SUM(H1210*I1210)</f>
        <v>0</v>
      </c>
      <c r="K1210" s="72"/>
    </row>
    <row r="1211" s="84" customFormat="true" ht="20.15" hidden="false" customHeight="true" outlineLevel="0" collapsed="false">
      <c r="A1211" s="166" t="n">
        <v>375256</v>
      </c>
      <c r="B1211" s="101" t="s">
        <v>307</v>
      </c>
      <c r="C1211" s="101"/>
      <c r="D1211" s="87" t="n">
        <f aca="false">E1211*F1211</f>
        <v>15.36</v>
      </c>
      <c r="E1211" s="226" t="n">
        <v>2</v>
      </c>
      <c r="F1211" s="89" t="n">
        <v>7.68</v>
      </c>
      <c r="G1211" s="90"/>
      <c r="H1211" s="81" t="n">
        <f aca="false">SUM(F1211*G1211)</f>
        <v>0</v>
      </c>
      <c r="I1211" s="82" t="n">
        <v>0.02</v>
      </c>
      <c r="J1211" s="83" t="n">
        <f aca="false">SUM(H1211*I1211)</f>
        <v>0</v>
      </c>
      <c r="K1211" s="118"/>
    </row>
    <row r="1212" s="84" customFormat="true" ht="20.15" hidden="false" customHeight="true" outlineLevel="0" collapsed="false">
      <c r="A1212" s="166" t="n">
        <v>532333</v>
      </c>
      <c r="B1212" s="101" t="s">
        <v>301</v>
      </c>
      <c r="C1212" s="101"/>
      <c r="D1212" s="322" t="n">
        <f aca="false">E1212*F1212</f>
        <v>33.54</v>
      </c>
      <c r="E1212" s="226" t="n">
        <v>2</v>
      </c>
      <c r="F1212" s="89" t="n">
        <v>16.77</v>
      </c>
      <c r="G1212" s="90"/>
      <c r="H1212" s="81" t="n">
        <f aca="false">SUM(F1212*G1212)</f>
        <v>0</v>
      </c>
      <c r="I1212" s="82" t="n">
        <v>0.02</v>
      </c>
      <c r="J1212" s="83" t="n">
        <f aca="false">SUM(H1212*I1212)</f>
        <v>0</v>
      </c>
      <c r="K1212" s="118"/>
    </row>
    <row r="1213" s="84" customFormat="true" ht="20.15" hidden="false" customHeight="true" outlineLevel="0" collapsed="false">
      <c r="A1213" s="166" t="n">
        <v>532326</v>
      </c>
      <c r="B1213" s="86" t="s">
        <v>286</v>
      </c>
      <c r="C1213" s="86"/>
      <c r="D1213" s="322" t="n">
        <f aca="false">E1213*F1213</f>
        <v>15.34</v>
      </c>
      <c r="E1213" s="292" t="n">
        <v>2</v>
      </c>
      <c r="F1213" s="89" t="n">
        <v>7.67</v>
      </c>
      <c r="G1213" s="291"/>
      <c r="H1213" s="81" t="n">
        <f aca="false">SUM(F1213*G1213)</f>
        <v>0</v>
      </c>
      <c r="I1213" s="82" t="n">
        <v>0.02</v>
      </c>
      <c r="J1213" s="83" t="n">
        <f aca="false">SUM(H1213*I1213)</f>
        <v>0</v>
      </c>
    </row>
    <row r="1214" s="84" customFormat="true" ht="20.15" hidden="false" customHeight="true" outlineLevel="0" collapsed="false">
      <c r="A1214" s="166" t="n">
        <v>532327</v>
      </c>
      <c r="B1214" s="86" t="s">
        <v>287</v>
      </c>
      <c r="C1214" s="86"/>
      <c r="D1214" s="322" t="n">
        <f aca="false">E1214*F1214</f>
        <v>16.26</v>
      </c>
      <c r="E1214" s="226" t="n">
        <v>2</v>
      </c>
      <c r="F1214" s="89" t="n">
        <v>8.13</v>
      </c>
      <c r="G1214" s="90"/>
      <c r="H1214" s="81" t="n">
        <f aca="false">SUM(F1214*G1214)</f>
        <v>0</v>
      </c>
      <c r="I1214" s="82" t="n">
        <v>0.02</v>
      </c>
      <c r="J1214" s="83" t="n">
        <f aca="false">SUM(H1214*I1214)</f>
        <v>0</v>
      </c>
    </row>
    <row r="1215" s="95" customFormat="true" ht="20.15" hidden="false" customHeight="true" outlineLevel="0" collapsed="false">
      <c r="A1215" s="166" t="n">
        <v>532334</v>
      </c>
      <c r="B1215" s="86" t="s">
        <v>288</v>
      </c>
      <c r="C1215" s="86"/>
      <c r="D1215" s="322" t="n">
        <f aca="false">E1215*F1215</f>
        <v>23.2</v>
      </c>
      <c r="E1215" s="292" t="n">
        <v>2</v>
      </c>
      <c r="F1215" s="89" t="n">
        <v>11.6</v>
      </c>
      <c r="G1215" s="291"/>
      <c r="H1215" s="81" t="n">
        <f aca="false">SUM(F1215*G1215)</f>
        <v>0</v>
      </c>
      <c r="I1215" s="82" t="n">
        <v>0.02</v>
      </c>
      <c r="J1215" s="83" t="n">
        <f aca="false">SUM(H1215*I1215)</f>
        <v>0</v>
      </c>
    </row>
    <row r="1216" s="95" customFormat="true" ht="20.15" hidden="false" customHeight="true" outlineLevel="0" collapsed="false">
      <c r="A1216" s="166" t="n">
        <v>617157</v>
      </c>
      <c r="B1216" s="86" t="s">
        <v>289</v>
      </c>
      <c r="C1216" s="86"/>
      <c r="D1216" s="322" t="n">
        <f aca="false">E1216*F1216</f>
        <v>18.48</v>
      </c>
      <c r="E1216" s="292" t="n">
        <v>2</v>
      </c>
      <c r="F1216" s="89" t="n">
        <v>9.24</v>
      </c>
      <c r="G1216" s="291"/>
      <c r="H1216" s="81" t="n">
        <f aca="false">SUM(F1216*G1216)</f>
        <v>0</v>
      </c>
      <c r="I1216" s="82" t="n">
        <v>0.02</v>
      </c>
      <c r="J1216" s="83" t="n">
        <f aca="false">SUM(H1216*I1216)</f>
        <v>0</v>
      </c>
    </row>
    <row r="1217" s="84" customFormat="true" ht="20.15" hidden="false" customHeight="true" outlineLevel="0" collapsed="false">
      <c r="A1217" s="166" t="n">
        <v>527201</v>
      </c>
      <c r="B1217" s="86" t="s">
        <v>290</v>
      </c>
      <c r="C1217" s="86"/>
      <c r="D1217" s="322" t="n">
        <f aca="false">E1217*F1217</f>
        <v>9.86</v>
      </c>
      <c r="E1217" s="292" t="n">
        <v>2</v>
      </c>
      <c r="F1217" s="89" t="n">
        <v>4.93</v>
      </c>
      <c r="G1217" s="90"/>
      <c r="H1217" s="81" t="n">
        <f aca="false">SUM(F1217*G1217)</f>
        <v>0</v>
      </c>
      <c r="I1217" s="82" t="n">
        <v>0.02</v>
      </c>
      <c r="J1217" s="83" t="n">
        <f aca="false">SUM(H1217*I1217)</f>
        <v>0</v>
      </c>
    </row>
    <row r="1218" s="138" customFormat="true" ht="19" hidden="false" customHeight="true" outlineLevel="0" collapsed="false">
      <c r="A1218" s="166" t="n">
        <v>617389</v>
      </c>
      <c r="B1218" s="223" t="s">
        <v>332</v>
      </c>
      <c r="C1218" s="86"/>
      <c r="D1218" s="322" t="n">
        <f aca="false">E1218*F1218</f>
        <v>37.56</v>
      </c>
      <c r="E1218" s="292" t="n">
        <v>2</v>
      </c>
      <c r="F1218" s="89" t="n">
        <v>18.78</v>
      </c>
      <c r="G1218" s="90"/>
      <c r="H1218" s="81" t="n">
        <f aca="false">SUM(F1218*G1218)</f>
        <v>0</v>
      </c>
      <c r="I1218" s="82" t="n">
        <v>0.02</v>
      </c>
      <c r="J1218" s="83" t="n">
        <f aca="false">SUM(H1218*I1218)</f>
        <v>0</v>
      </c>
    </row>
    <row r="1219" s="138" customFormat="true" ht="19" hidden="false" customHeight="true" outlineLevel="0" collapsed="false">
      <c r="A1219" s="166" t="n">
        <v>617388</v>
      </c>
      <c r="B1219" s="223" t="s">
        <v>333</v>
      </c>
      <c r="C1219" s="86"/>
      <c r="D1219" s="322" t="n">
        <f aca="false">E1219*F1219</f>
        <v>37.56</v>
      </c>
      <c r="E1219" s="292" t="n">
        <v>2</v>
      </c>
      <c r="F1219" s="89" t="n">
        <v>18.78</v>
      </c>
      <c r="G1219" s="90"/>
      <c r="H1219" s="81" t="n">
        <f aca="false">SUM(F1219*G1219)</f>
        <v>0</v>
      </c>
      <c r="I1219" s="82" t="n">
        <v>0.02</v>
      </c>
      <c r="J1219" s="83" t="n">
        <f aca="false">SUM(H1219*I1219)</f>
        <v>0</v>
      </c>
    </row>
    <row r="1220" s="138" customFormat="true" ht="19" hidden="false" customHeight="true" outlineLevel="0" collapsed="false">
      <c r="A1220" s="166" t="n">
        <v>245057</v>
      </c>
      <c r="B1220" s="86" t="s">
        <v>95</v>
      </c>
      <c r="C1220" s="86"/>
      <c r="D1220" s="92" t="n">
        <f aca="false">E1220*F1220</f>
        <v>1.08</v>
      </c>
      <c r="E1220" s="93" t="n">
        <v>2</v>
      </c>
      <c r="F1220" s="89" t="n">
        <v>0.54</v>
      </c>
      <c r="G1220" s="94"/>
      <c r="H1220" s="81" t="n">
        <f aca="false">SUM(F1220*G1220)</f>
        <v>0</v>
      </c>
      <c r="I1220" s="82" t="n">
        <v>0.02</v>
      </c>
      <c r="J1220" s="83" t="n">
        <f aca="false">SUM(H1220*I1220)</f>
        <v>0</v>
      </c>
    </row>
    <row r="1221" s="138" customFormat="true" ht="19" hidden="false" customHeight="true" outlineLevel="0" collapsed="false">
      <c r="A1221" s="166" t="n">
        <v>567401</v>
      </c>
      <c r="B1221" s="96" t="s">
        <v>100</v>
      </c>
      <c r="C1221" s="86"/>
      <c r="D1221" s="87" t="n">
        <f aca="false">E1221*F1221</f>
        <v>3.89</v>
      </c>
      <c r="E1221" s="105" t="n">
        <v>1</v>
      </c>
      <c r="F1221" s="89" t="n">
        <v>3.89</v>
      </c>
      <c r="G1221" s="97"/>
      <c r="H1221" s="224" t="n">
        <f aca="false">SUM(F1221*G1221)</f>
        <v>0</v>
      </c>
      <c r="I1221" s="82" t="n">
        <v>0.02</v>
      </c>
      <c r="J1221" s="83" t="n">
        <f aca="false">SUM(H1221*I1221)</f>
        <v>0</v>
      </c>
    </row>
    <row r="1222" s="95" customFormat="true" ht="20.15" hidden="false" customHeight="true" outlineLevel="0" collapsed="false">
      <c r="A1222" s="166" t="n">
        <v>163272</v>
      </c>
      <c r="B1222" s="96" t="s">
        <v>113</v>
      </c>
      <c r="C1222" s="86"/>
      <c r="D1222" s="87" t="n">
        <f aca="false">E1222*F1222</f>
        <v>2.71</v>
      </c>
      <c r="E1222" s="105" t="n">
        <v>1</v>
      </c>
      <c r="F1222" s="89" t="n">
        <v>2.71</v>
      </c>
      <c r="G1222" s="97"/>
      <c r="H1222" s="224" t="n">
        <f aca="false">SUM(F1222*G1222)</f>
        <v>0</v>
      </c>
      <c r="I1222" s="82" t="n">
        <v>0.02</v>
      </c>
      <c r="J1222" s="83" t="n">
        <f aca="false">SUM(H1222*I1222)</f>
        <v>0</v>
      </c>
    </row>
    <row r="1223" s="138" customFormat="true" ht="19" hidden="false" customHeight="true" outlineLevel="0" collapsed="false">
      <c r="A1223" s="166" t="n">
        <v>21233</v>
      </c>
      <c r="B1223" s="96" t="s">
        <v>101</v>
      </c>
      <c r="C1223" s="86"/>
      <c r="D1223" s="87" t="n">
        <f aca="false">E1223*F1223</f>
        <v>2.03</v>
      </c>
      <c r="E1223" s="105" t="n">
        <v>1</v>
      </c>
      <c r="F1223" s="89" t="n">
        <v>2.03</v>
      </c>
      <c r="G1223" s="97"/>
      <c r="H1223" s="174" t="n">
        <f aca="false">SUM(F1223*G1223)</f>
        <v>0</v>
      </c>
      <c r="I1223" s="82" t="n">
        <v>0.02</v>
      </c>
      <c r="J1223" s="83" t="n">
        <f aca="false">SUM(H1223*I1223)</f>
        <v>0</v>
      </c>
    </row>
    <row r="1224" s="25" customFormat="true" ht="20" hidden="false" customHeight="false" outlineLevel="0" collapsed="false">
      <c r="A1224" s="166" t="n">
        <v>21234</v>
      </c>
      <c r="B1224" s="96" t="s">
        <v>102</v>
      </c>
      <c r="C1224" s="86"/>
      <c r="D1224" s="87" t="n">
        <f aca="false">E1224*F1224</f>
        <v>2.03</v>
      </c>
      <c r="E1224" s="105" t="n">
        <v>1</v>
      </c>
      <c r="F1224" s="89" t="n">
        <v>2.03</v>
      </c>
      <c r="G1224" s="97"/>
      <c r="H1224" s="174" t="n">
        <f aca="false">SUM(F1224*G1224)</f>
        <v>0</v>
      </c>
      <c r="I1224" s="82" t="n">
        <v>0.02</v>
      </c>
      <c r="J1224" s="83" t="n">
        <f aca="false">SUM(H1224*I1224)</f>
        <v>0</v>
      </c>
    </row>
    <row r="1225" s="25" customFormat="true" ht="20.5" hidden="false" customHeight="false" outlineLevel="0" collapsed="false">
      <c r="A1225" s="178" t="n">
        <v>21235</v>
      </c>
      <c r="B1225" s="106" t="s">
        <v>103</v>
      </c>
      <c r="C1225" s="106"/>
      <c r="D1225" s="102" t="n">
        <f aca="false">E1225*F1225</f>
        <v>2.03</v>
      </c>
      <c r="E1225" s="103" t="n">
        <v>1</v>
      </c>
      <c r="F1225" s="108" t="n">
        <v>2.03</v>
      </c>
      <c r="G1225" s="109"/>
      <c r="H1225" s="224" t="n">
        <f aca="false">SUM(F1225*G1225)</f>
        <v>0</v>
      </c>
      <c r="I1225" s="82" t="n">
        <v>0.02</v>
      </c>
      <c r="J1225" s="83" t="n">
        <f aca="false">SUM(H1225*I1225)</f>
        <v>0</v>
      </c>
    </row>
    <row r="1226" s="25" customFormat="true" ht="20" hidden="false" customHeight="false" outlineLevel="0" collapsed="false">
      <c r="A1226" s="179"/>
      <c r="B1226" s="180" t="s">
        <v>169</v>
      </c>
      <c r="C1226" s="181"/>
      <c r="D1226" s="113"/>
      <c r="E1226" s="114"/>
      <c r="F1226" s="115"/>
      <c r="G1226" s="116"/>
      <c r="H1226" s="229"/>
      <c r="I1226" s="23"/>
      <c r="J1226" s="23"/>
    </row>
    <row r="1227" s="95" customFormat="true" ht="20.15" hidden="false" customHeight="true" outlineLevel="0" collapsed="false">
      <c r="A1227" s="168" t="n">
        <v>408266</v>
      </c>
      <c r="B1227" s="121" t="s">
        <v>251</v>
      </c>
      <c r="C1227" s="231"/>
      <c r="D1227" s="237"/>
      <c r="E1227" s="238"/>
      <c r="F1227" s="89" t="n">
        <v>182</v>
      </c>
      <c r="G1227" s="97"/>
      <c r="H1227" s="81" t="n">
        <f aca="false">SUM(F1227*G1227)</f>
        <v>0</v>
      </c>
      <c r="I1227" s="82"/>
      <c r="J1227" s="83"/>
    </row>
    <row r="1228" s="84" customFormat="true" ht="20.15" hidden="false" customHeight="true" outlineLevel="0" collapsed="false">
      <c r="A1228" s="168" t="n">
        <v>264909</v>
      </c>
      <c r="B1228" s="325" t="s">
        <v>295</v>
      </c>
      <c r="C1228" s="239"/>
      <c r="D1228" s="240"/>
      <c r="E1228" s="241"/>
      <c r="F1228" s="89" t="n">
        <v>85.8</v>
      </c>
      <c r="G1228" s="242"/>
      <c r="H1228" s="224" t="n">
        <f aca="false">SUM(F1228*G1228)</f>
        <v>0</v>
      </c>
      <c r="I1228" s="82"/>
      <c r="J1228" s="83"/>
    </row>
    <row r="1229" s="95" customFormat="true" ht="20.15" hidden="false" customHeight="true" outlineLevel="0" collapsed="false">
      <c r="A1229" s="168" t="n">
        <v>656956</v>
      </c>
      <c r="B1229" s="121" t="s">
        <v>202</v>
      </c>
      <c r="C1229" s="231"/>
      <c r="D1229" s="237"/>
      <c r="E1229" s="238"/>
      <c r="F1229" s="89" t="n">
        <v>49.64</v>
      </c>
      <c r="G1229" s="97"/>
      <c r="H1229" s="81" t="n">
        <f aca="false">SUM(F1229*G1229)</f>
        <v>0</v>
      </c>
      <c r="I1229" s="82" t="n">
        <v>0.02</v>
      </c>
      <c r="J1229" s="83" t="n">
        <f aca="false">SUM(H1229*I1229)</f>
        <v>0</v>
      </c>
    </row>
    <row r="1230" s="84" customFormat="true" ht="20.15" hidden="false" customHeight="true" outlineLevel="0" collapsed="false">
      <c r="A1230" s="302" t="n">
        <v>304148</v>
      </c>
      <c r="B1230" s="327" t="s">
        <v>106</v>
      </c>
      <c r="C1230" s="91"/>
      <c r="D1230" s="326"/>
      <c r="E1230" s="305"/>
      <c r="F1230" s="131" t="n">
        <v>41.14</v>
      </c>
      <c r="G1230" s="306"/>
      <c r="H1230" s="133" t="n">
        <f aca="false">SUM(G1230*F1230)</f>
        <v>0</v>
      </c>
      <c r="I1230" s="82" t="n">
        <v>0.02</v>
      </c>
      <c r="J1230" s="83" t="n">
        <f aca="false">SUM(H1230*I1230)</f>
        <v>0</v>
      </c>
    </row>
    <row r="1231" s="84" customFormat="true" ht="20.15" hidden="false" customHeight="true" outlineLevel="0" collapsed="false">
      <c r="A1231" s="168" t="n">
        <v>163432</v>
      </c>
      <c r="B1231" s="213" t="s">
        <v>234</v>
      </c>
      <c r="C1231" s="86"/>
      <c r="D1231" s="87" t="n">
        <f aca="false">E1231*F1231</f>
        <v>30.3</v>
      </c>
      <c r="E1231" s="105" t="n">
        <v>2</v>
      </c>
      <c r="F1231" s="89" t="n">
        <v>15.15</v>
      </c>
      <c r="G1231" s="97"/>
      <c r="H1231" s="81" t="n">
        <f aca="false">SUM(F1231*G1231)</f>
        <v>0</v>
      </c>
      <c r="I1231" s="82" t="n">
        <v>0.02</v>
      </c>
      <c r="J1231" s="83" t="n">
        <f aca="false">SUM(H1231*I1231)</f>
        <v>0</v>
      </c>
    </row>
    <row r="1232" s="84" customFormat="true" ht="20.15" hidden="false" customHeight="true" outlineLevel="0" collapsed="false">
      <c r="A1232" s="288" t="n">
        <v>644955</v>
      </c>
      <c r="B1232" s="188" t="s">
        <v>334</v>
      </c>
      <c r="C1232" s="189"/>
      <c r="D1232" s="165"/>
      <c r="E1232" s="220"/>
      <c r="F1232" s="79" t="n">
        <f aca="false">SUM(D1233:D1249)</f>
        <v>273.98</v>
      </c>
      <c r="G1232" s="221"/>
      <c r="H1232" s="81" t="n">
        <f aca="false">SUM(F1232*G1232)</f>
        <v>0</v>
      </c>
      <c r="I1232" s="82" t="n">
        <v>0.02</v>
      </c>
      <c r="J1232" s="83" t="n">
        <f aca="false">SUM(H1232*I1232)</f>
        <v>0</v>
      </c>
    </row>
    <row r="1233" s="84" customFormat="true" ht="20.15" hidden="false" customHeight="true" outlineLevel="0" collapsed="false">
      <c r="A1233" s="166" t="n">
        <v>335683</v>
      </c>
      <c r="B1233" s="96" t="s">
        <v>88</v>
      </c>
      <c r="C1233" s="86"/>
      <c r="D1233" s="87" t="n">
        <f aca="false">E1233*F1233</f>
        <v>15.12</v>
      </c>
      <c r="E1233" s="88" t="n">
        <v>2</v>
      </c>
      <c r="F1233" s="89" t="n">
        <v>7.56</v>
      </c>
      <c r="G1233" s="90"/>
      <c r="H1233" s="81" t="n">
        <f aca="false">SUM(F1233*G1233)</f>
        <v>0</v>
      </c>
      <c r="I1233" s="82" t="n">
        <v>0.02</v>
      </c>
      <c r="J1233" s="83" t="n">
        <f aca="false">SUM(H1233*I1233)</f>
        <v>0</v>
      </c>
    </row>
    <row r="1234" s="84" customFormat="true" ht="20.15" hidden="false" customHeight="true" outlineLevel="0" collapsed="false">
      <c r="A1234" s="178" t="n">
        <v>532332</v>
      </c>
      <c r="B1234" s="96" t="s">
        <v>335</v>
      </c>
      <c r="C1234" s="106"/>
      <c r="D1234" s="87" t="n">
        <f aca="false">E1234*F1234</f>
        <v>15.2</v>
      </c>
      <c r="E1234" s="88" t="n">
        <v>2</v>
      </c>
      <c r="F1234" s="89" t="n">
        <v>7.6</v>
      </c>
      <c r="G1234" s="90"/>
      <c r="H1234" s="81" t="n">
        <f aca="false">SUM(F1234*G1234)</f>
        <v>0</v>
      </c>
      <c r="I1234" s="82" t="n">
        <v>0.02</v>
      </c>
      <c r="J1234" s="83" t="n">
        <f aca="false">SUM(H1234*I1234)</f>
        <v>0</v>
      </c>
    </row>
    <row r="1235" s="84" customFormat="true" ht="20.15" hidden="false" customHeight="true" outlineLevel="0" collapsed="false">
      <c r="A1235" s="166" t="n">
        <v>30719</v>
      </c>
      <c r="B1235" s="101" t="s">
        <v>239</v>
      </c>
      <c r="C1235" s="96"/>
      <c r="D1235" s="87" t="n">
        <f aca="false">E1235*F1235</f>
        <v>32.98</v>
      </c>
      <c r="E1235" s="105" t="n">
        <v>2</v>
      </c>
      <c r="F1235" s="230" t="n">
        <v>16.49</v>
      </c>
      <c r="G1235" s="97"/>
      <c r="H1235" s="81" t="n">
        <f aca="false">SUM(F1235*G1235)</f>
        <v>0</v>
      </c>
      <c r="I1235" s="82" t="n">
        <v>0.02</v>
      </c>
      <c r="J1235" s="83" t="n">
        <f aca="false">SUM(H1235*I1235)</f>
        <v>0</v>
      </c>
    </row>
    <row r="1236" s="84" customFormat="true" ht="20.15" hidden="false" customHeight="true" outlineLevel="0" collapsed="false">
      <c r="A1236" s="166" t="n">
        <v>162333</v>
      </c>
      <c r="B1236" s="86" t="s">
        <v>269</v>
      </c>
      <c r="C1236" s="86"/>
      <c r="D1236" s="87" t="n">
        <f aca="false">E1236*F1236</f>
        <v>2.98</v>
      </c>
      <c r="E1236" s="88" t="n">
        <v>2</v>
      </c>
      <c r="F1236" s="89" t="n">
        <v>1.49</v>
      </c>
      <c r="G1236" s="90"/>
      <c r="H1236" s="81" t="n">
        <f aca="false">SUM(F1236*G1236)</f>
        <v>0</v>
      </c>
      <c r="I1236" s="82" t="n">
        <v>0.02</v>
      </c>
      <c r="J1236" s="83" t="n">
        <f aca="false">SUM(H1236*I1236)</f>
        <v>0</v>
      </c>
    </row>
    <row r="1237" s="73" customFormat="true" ht="20.15" hidden="false" customHeight="true" outlineLevel="0" collapsed="false">
      <c r="A1237" s="166" t="n">
        <v>312632</v>
      </c>
      <c r="B1237" s="101" t="s">
        <v>241</v>
      </c>
      <c r="C1237" s="101"/>
      <c r="D1237" s="87" t="n">
        <f aca="false">E1237*F1237</f>
        <v>46.26</v>
      </c>
      <c r="E1237" s="226" t="n">
        <v>2</v>
      </c>
      <c r="F1237" s="89" t="n">
        <v>23.13</v>
      </c>
      <c r="G1237" s="90"/>
      <c r="H1237" s="81" t="n">
        <f aca="false">SUM(F1237*G1237)</f>
        <v>0</v>
      </c>
      <c r="I1237" s="82" t="n">
        <v>0.02</v>
      </c>
      <c r="J1237" s="83" t="n">
        <f aca="false">SUM(H1237*I1237)</f>
        <v>0</v>
      </c>
      <c r="K1237" s="72"/>
    </row>
    <row r="1238" s="95" customFormat="true" ht="20.15" hidden="false" customHeight="true" outlineLevel="0" collapsed="false">
      <c r="A1238" s="166" t="n">
        <v>532326</v>
      </c>
      <c r="B1238" s="86" t="s">
        <v>336</v>
      </c>
      <c r="C1238" s="86"/>
      <c r="D1238" s="289" t="n">
        <f aca="false">E1238*F1238</f>
        <v>15.34</v>
      </c>
      <c r="E1238" s="292" t="n">
        <v>2</v>
      </c>
      <c r="F1238" s="89" t="n">
        <v>7.67</v>
      </c>
      <c r="G1238" s="291"/>
      <c r="H1238" s="81" t="n">
        <f aca="false">SUM(F1238*G1238)</f>
        <v>0</v>
      </c>
      <c r="I1238" s="82" t="n">
        <v>0.02</v>
      </c>
      <c r="J1238" s="83" t="n">
        <f aca="false">SUM(H1238*I1238)</f>
        <v>0</v>
      </c>
    </row>
    <row r="1239" s="84" customFormat="true" ht="20.15" hidden="false" customHeight="true" outlineLevel="0" collapsed="false">
      <c r="A1239" s="166" t="n">
        <v>532327</v>
      </c>
      <c r="B1239" s="86" t="s">
        <v>337</v>
      </c>
      <c r="C1239" s="86"/>
      <c r="D1239" s="289" t="n">
        <f aca="false">E1239*F1239</f>
        <v>16.26</v>
      </c>
      <c r="E1239" s="292" t="n">
        <v>2</v>
      </c>
      <c r="F1239" s="89" t="n">
        <v>8.13</v>
      </c>
      <c r="G1239" s="291"/>
      <c r="H1239" s="81" t="n">
        <f aca="false">SUM(F1239*G1239)</f>
        <v>0</v>
      </c>
      <c r="I1239" s="82" t="n">
        <v>0.02</v>
      </c>
      <c r="J1239" s="83" t="n">
        <f aca="false">SUM(H1239*I1239)</f>
        <v>0</v>
      </c>
    </row>
    <row r="1240" s="84" customFormat="true" ht="20.15" hidden="false" customHeight="true" outlineLevel="0" collapsed="false">
      <c r="A1240" s="166" t="n">
        <v>532334</v>
      </c>
      <c r="B1240" s="86" t="s">
        <v>288</v>
      </c>
      <c r="C1240" s="86"/>
      <c r="D1240" s="289" t="n">
        <f aca="false">E1240*F1240</f>
        <v>23.2</v>
      </c>
      <c r="E1240" s="292" t="n">
        <v>2</v>
      </c>
      <c r="F1240" s="89" t="n">
        <v>11.6</v>
      </c>
      <c r="G1240" s="291"/>
      <c r="H1240" s="81" t="n">
        <f aca="false">SUM(F1240*G1240)</f>
        <v>0</v>
      </c>
      <c r="I1240" s="82" t="n">
        <v>0.02</v>
      </c>
      <c r="J1240" s="83" t="n">
        <f aca="false">SUM(H1240*I1240)</f>
        <v>0</v>
      </c>
    </row>
    <row r="1241" s="95" customFormat="true" ht="20.15" hidden="false" customHeight="true" outlineLevel="0" collapsed="false">
      <c r="A1241" s="166" t="n">
        <v>617157</v>
      </c>
      <c r="B1241" s="86" t="s">
        <v>289</v>
      </c>
      <c r="C1241" s="86"/>
      <c r="D1241" s="322" t="n">
        <f aca="false">E1241*F1241</f>
        <v>18.48</v>
      </c>
      <c r="E1241" s="292" t="n">
        <v>2</v>
      </c>
      <c r="F1241" s="89" t="n">
        <v>9.24</v>
      </c>
      <c r="G1241" s="291"/>
      <c r="H1241" s="81" t="n">
        <f aca="false">SUM(F1241*G1241)</f>
        <v>0</v>
      </c>
      <c r="I1241" s="82" t="n">
        <v>0.02</v>
      </c>
      <c r="J1241" s="83" t="n">
        <f aca="false">SUM(H1241*I1241)</f>
        <v>0</v>
      </c>
    </row>
    <row r="1242" s="84" customFormat="true" ht="20.15" hidden="false" customHeight="true" outlineLevel="0" collapsed="false">
      <c r="A1242" s="166" t="n">
        <v>527201</v>
      </c>
      <c r="B1242" s="86" t="s">
        <v>290</v>
      </c>
      <c r="C1242" s="86"/>
      <c r="D1242" s="322" t="n">
        <f aca="false">E1242*F1242</f>
        <v>9.86</v>
      </c>
      <c r="E1242" s="292" t="n">
        <v>2</v>
      </c>
      <c r="F1242" s="89" t="n">
        <v>4.93</v>
      </c>
      <c r="G1242" s="90"/>
      <c r="H1242" s="81" t="n">
        <f aca="false">SUM(F1242*G1242)</f>
        <v>0</v>
      </c>
      <c r="I1242" s="82" t="n">
        <v>0.02</v>
      </c>
      <c r="J1242" s="83" t="n">
        <f aca="false">SUM(H1242*I1242)</f>
        <v>0</v>
      </c>
    </row>
    <row r="1243" s="84" customFormat="true" ht="20.15" hidden="false" customHeight="true" outlineLevel="0" collapsed="false">
      <c r="A1243" s="166" t="n">
        <v>617391</v>
      </c>
      <c r="B1243" s="86" t="s">
        <v>319</v>
      </c>
      <c r="C1243" s="86"/>
      <c r="D1243" s="322" t="n">
        <f aca="false">E1243*F1243</f>
        <v>33.62</v>
      </c>
      <c r="E1243" s="292" t="n">
        <v>2</v>
      </c>
      <c r="F1243" s="89" t="n">
        <v>16.81</v>
      </c>
      <c r="G1243" s="90"/>
      <c r="H1243" s="81" t="n">
        <f aca="false">SUM(F1243*G1243)</f>
        <v>0</v>
      </c>
      <c r="I1243" s="82" t="n">
        <v>0.02</v>
      </c>
      <c r="J1243" s="83" t="n">
        <f aca="false">SUM(H1243*I1243)</f>
        <v>0</v>
      </c>
    </row>
    <row r="1244" s="84" customFormat="true" ht="20.15" hidden="false" customHeight="true" outlineLevel="0" collapsed="false">
      <c r="A1244" s="166" t="n">
        <v>617390</v>
      </c>
      <c r="B1244" s="86" t="s">
        <v>320</v>
      </c>
      <c r="C1244" s="86"/>
      <c r="D1244" s="322" t="n">
        <f aca="false">E1244*F1244</f>
        <v>33.62</v>
      </c>
      <c r="E1244" s="292" t="n">
        <v>2</v>
      </c>
      <c r="F1244" s="89" t="n">
        <v>16.81</v>
      </c>
      <c r="G1244" s="90"/>
      <c r="H1244" s="81" t="n">
        <f aca="false">SUM(F1244*G1244)</f>
        <v>0</v>
      </c>
      <c r="I1244" s="82" t="n">
        <v>0.02</v>
      </c>
      <c r="J1244" s="83" t="n">
        <f aca="false">SUM(H1244*I1244)</f>
        <v>0</v>
      </c>
    </row>
    <row r="1245" s="84" customFormat="true" ht="20.15" hidden="false" customHeight="true" outlineLevel="0" collapsed="false">
      <c r="A1245" s="166" t="n">
        <v>245057</v>
      </c>
      <c r="B1245" s="86" t="s">
        <v>95</v>
      </c>
      <c r="C1245" s="86"/>
      <c r="D1245" s="92" t="n">
        <f aca="false">E1245*F1245</f>
        <v>1.08</v>
      </c>
      <c r="E1245" s="93" t="n">
        <v>2</v>
      </c>
      <c r="F1245" s="89" t="n">
        <v>0.54</v>
      </c>
      <c r="G1245" s="94"/>
      <c r="H1245" s="81" t="n">
        <f aca="false">SUM(F1245*G1245)</f>
        <v>0</v>
      </c>
      <c r="I1245" s="82" t="n">
        <v>0.02</v>
      </c>
      <c r="J1245" s="83" t="n">
        <f aca="false">SUM(H1245*I1245)</f>
        <v>0</v>
      </c>
    </row>
    <row r="1246" s="84" customFormat="true" ht="20.15" hidden="false" customHeight="true" outlineLevel="0" collapsed="false">
      <c r="A1246" s="166" t="n">
        <v>567401</v>
      </c>
      <c r="B1246" s="96" t="s">
        <v>100</v>
      </c>
      <c r="C1246" s="86"/>
      <c r="D1246" s="87" t="n">
        <f aca="false">E1246*F1246</f>
        <v>3.89</v>
      </c>
      <c r="E1246" s="105" t="n">
        <v>1</v>
      </c>
      <c r="F1246" s="89" t="n">
        <v>3.89</v>
      </c>
      <c r="G1246" s="97"/>
      <c r="H1246" s="224" t="n">
        <f aca="false">SUM(F1246*G1246)</f>
        <v>0</v>
      </c>
      <c r="I1246" s="82" t="n">
        <v>0.02</v>
      </c>
      <c r="J1246" s="83" t="n">
        <f aca="false">SUM(H1246*I1246)</f>
        <v>0</v>
      </c>
    </row>
    <row r="1247" s="84" customFormat="true" ht="20.15" hidden="false" customHeight="true" outlineLevel="0" collapsed="false">
      <c r="A1247" s="166" t="n">
        <v>21233</v>
      </c>
      <c r="B1247" s="96" t="s">
        <v>101</v>
      </c>
      <c r="C1247" s="86"/>
      <c r="D1247" s="87" t="n">
        <f aca="false">E1247*F1247</f>
        <v>2.03</v>
      </c>
      <c r="E1247" s="105" t="n">
        <v>1</v>
      </c>
      <c r="F1247" s="89" t="n">
        <v>2.03</v>
      </c>
      <c r="G1247" s="97"/>
      <c r="H1247" s="174" t="n">
        <f aca="false">SUM(F1247*G1247)</f>
        <v>0</v>
      </c>
      <c r="I1247" s="82" t="n">
        <v>0.02</v>
      </c>
      <c r="J1247" s="83" t="n">
        <f aca="false">SUM(H1247*I1247)</f>
        <v>0</v>
      </c>
    </row>
    <row r="1248" s="95" customFormat="true" ht="20.15" hidden="false" customHeight="true" outlineLevel="0" collapsed="false">
      <c r="A1248" s="166" t="n">
        <v>21234</v>
      </c>
      <c r="B1248" s="96" t="s">
        <v>102</v>
      </c>
      <c r="C1248" s="86"/>
      <c r="D1248" s="87" t="n">
        <f aca="false">E1248*F1248</f>
        <v>2.03</v>
      </c>
      <c r="E1248" s="105" t="n">
        <v>1</v>
      </c>
      <c r="F1248" s="89" t="n">
        <v>2.03</v>
      </c>
      <c r="G1248" s="97"/>
      <c r="H1248" s="174" t="n">
        <f aca="false">SUM(F1248*G1248)</f>
        <v>0</v>
      </c>
      <c r="I1248" s="82" t="n">
        <v>0.02</v>
      </c>
      <c r="J1248" s="83" t="n">
        <f aca="false">SUM(H1248*I1248)</f>
        <v>0</v>
      </c>
    </row>
    <row r="1249" s="84" customFormat="true" ht="20.15" hidden="false" customHeight="true" outlineLevel="0" collapsed="false">
      <c r="A1249" s="178" t="n">
        <v>21235</v>
      </c>
      <c r="B1249" s="106" t="s">
        <v>103</v>
      </c>
      <c r="C1249" s="106"/>
      <c r="D1249" s="102" t="n">
        <f aca="false">E1249*F1249</f>
        <v>2.03</v>
      </c>
      <c r="E1249" s="103" t="n">
        <v>1</v>
      </c>
      <c r="F1249" s="108" t="n">
        <v>2.03</v>
      </c>
      <c r="G1249" s="109"/>
      <c r="H1249" s="224" t="n">
        <f aca="false">SUM(F1249*G1249)</f>
        <v>0</v>
      </c>
      <c r="I1249" s="82" t="n">
        <v>0.02</v>
      </c>
      <c r="J1249" s="83" t="n">
        <f aca="false">SUM(H1249*I1249)</f>
        <v>0</v>
      </c>
    </row>
    <row r="1250" s="84" customFormat="true" ht="20.15" hidden="false" customHeight="true" outlineLevel="0" collapsed="false">
      <c r="A1250" s="179"/>
      <c r="B1250" s="111" t="s">
        <v>169</v>
      </c>
      <c r="C1250" s="112"/>
      <c r="D1250" s="113"/>
      <c r="E1250" s="114"/>
      <c r="F1250" s="115"/>
      <c r="G1250" s="116"/>
      <c r="H1250" s="229"/>
      <c r="I1250" s="82" t="n">
        <v>0.02</v>
      </c>
      <c r="J1250" s="83" t="n">
        <f aca="false">SUM(H1250*I1250)</f>
        <v>0</v>
      </c>
    </row>
    <row r="1251" s="84" customFormat="true" ht="20.15" hidden="false" customHeight="true" outlineLevel="0" collapsed="false">
      <c r="A1251" s="168" t="n">
        <v>617162</v>
      </c>
      <c r="B1251" s="86" t="s">
        <v>321</v>
      </c>
      <c r="C1251" s="86"/>
      <c r="D1251" s="322"/>
      <c r="E1251" s="226"/>
      <c r="F1251" s="89" t="n">
        <v>16.81</v>
      </c>
      <c r="G1251" s="90"/>
      <c r="H1251" s="81" t="n">
        <f aca="false">SUM(F1251*G1251)</f>
        <v>0</v>
      </c>
      <c r="I1251" s="82" t="n">
        <v>0.02</v>
      </c>
      <c r="J1251" s="83" t="n">
        <f aca="false">SUM(H1251*I1251)</f>
        <v>0</v>
      </c>
    </row>
    <row r="1252" s="84" customFormat="true" ht="20.15" hidden="false" customHeight="true" outlineLevel="0" collapsed="false">
      <c r="A1252" s="168" t="n">
        <v>617163</v>
      </c>
      <c r="B1252" s="86" t="s">
        <v>322</v>
      </c>
      <c r="C1252" s="86"/>
      <c r="D1252" s="322"/>
      <c r="E1252" s="226"/>
      <c r="F1252" s="89" t="n">
        <v>16.81</v>
      </c>
      <c r="G1252" s="90"/>
      <c r="H1252" s="81" t="n">
        <f aca="false">SUM(F1252*G1252)</f>
        <v>0</v>
      </c>
      <c r="I1252" s="82" t="n">
        <v>0.02</v>
      </c>
      <c r="J1252" s="83" t="n">
        <f aca="false">SUM(H1252*I1252)</f>
        <v>0</v>
      </c>
    </row>
    <row r="1253" s="84" customFormat="true" ht="20.15" hidden="false" customHeight="true" outlineLevel="0" collapsed="false">
      <c r="A1253" s="168" t="n">
        <v>408835</v>
      </c>
      <c r="B1253" s="86" t="s">
        <v>272</v>
      </c>
      <c r="C1253" s="223"/>
      <c r="D1253" s="92"/>
      <c r="E1253" s="120"/>
      <c r="F1253" s="89" t="n">
        <v>199</v>
      </c>
      <c r="G1253" s="104"/>
      <c r="H1253" s="81" t="n">
        <f aca="false">SUM(F1253*G1253)</f>
        <v>0</v>
      </c>
      <c r="I1253" s="82"/>
      <c r="J1253" s="83"/>
    </row>
    <row r="1254" s="84" customFormat="true" ht="25" hidden="false" customHeight="true" outlineLevel="0" collapsed="false">
      <c r="A1254" s="168" t="n">
        <v>656959</v>
      </c>
      <c r="B1254" s="86" t="s">
        <v>271</v>
      </c>
      <c r="C1254" s="223"/>
      <c r="D1254" s="92"/>
      <c r="E1254" s="120"/>
      <c r="F1254" s="89" t="n">
        <v>62.93</v>
      </c>
      <c r="G1254" s="97"/>
      <c r="H1254" s="81" t="n">
        <f aca="false">SUM(F1254*G1254)</f>
        <v>0</v>
      </c>
      <c r="I1254" s="82" t="n">
        <v>0.02</v>
      </c>
      <c r="J1254" s="83" t="n">
        <f aca="false">SUM(H1254*I1254)</f>
        <v>0</v>
      </c>
    </row>
    <row r="1255" s="35" customFormat="true" ht="20.25" hidden="false" customHeight="true" outlineLevel="0" collapsed="false">
      <c r="A1255" s="134" t="s">
        <v>116</v>
      </c>
      <c r="B1255" s="135"/>
      <c r="C1255" s="58"/>
      <c r="D1255" s="57"/>
      <c r="E1255" s="57"/>
      <c r="F1255" s="59"/>
      <c r="G1255" s="70" t="s">
        <v>117</v>
      </c>
      <c r="H1255" s="136" t="n">
        <f aca="false">SUM(H1232:H1254)</f>
        <v>0</v>
      </c>
      <c r="I1255" s="34"/>
      <c r="J1255" s="34"/>
    </row>
    <row r="1256" s="35" customFormat="true" ht="20.25" hidden="false" customHeight="true" outlineLevel="0" collapsed="false">
      <c r="A1256" s="139" t="s">
        <v>118</v>
      </c>
      <c r="B1256" s="140"/>
      <c r="C1256" s="84"/>
      <c r="D1256" s="118"/>
      <c r="E1256" s="118"/>
      <c r="F1256" s="141"/>
      <c r="G1256" s="141"/>
      <c r="H1256" s="142"/>
      <c r="I1256" s="34"/>
      <c r="J1256" s="34"/>
    </row>
    <row r="1257" s="35" customFormat="true" ht="20.25" hidden="false" customHeight="true" outlineLevel="0" collapsed="false">
      <c r="A1257" s="139" t="s">
        <v>119</v>
      </c>
      <c r="B1257" s="140"/>
      <c r="C1257" s="84"/>
      <c r="D1257" s="118"/>
      <c r="E1257" s="118"/>
      <c r="F1257" s="141"/>
      <c r="G1257" s="141"/>
      <c r="H1257" s="142"/>
      <c r="I1257" s="34"/>
      <c r="J1257" s="34"/>
    </row>
    <row r="1258" s="35" customFormat="true" ht="20.25" hidden="false" customHeight="true" outlineLevel="0" collapsed="false">
      <c r="A1258" s="143"/>
      <c r="B1258" s="140"/>
      <c r="C1258" s="84"/>
      <c r="D1258" s="118"/>
      <c r="E1258" s="118"/>
      <c r="F1258" s="141"/>
      <c r="G1258" s="141"/>
      <c r="H1258" s="142"/>
      <c r="I1258" s="34"/>
      <c r="J1258" s="34"/>
    </row>
    <row r="1259" s="35" customFormat="true" ht="20.25" hidden="false" customHeight="true" outlineLevel="0" collapsed="false">
      <c r="A1259" s="139" t="s">
        <v>120</v>
      </c>
      <c r="B1259" s="140"/>
      <c r="C1259" s="84"/>
      <c r="D1259" s="118"/>
      <c r="E1259" s="118"/>
      <c r="F1259" s="84"/>
      <c r="G1259" s="141"/>
      <c r="H1259" s="144"/>
      <c r="I1259" s="34"/>
      <c r="J1259" s="34"/>
    </row>
    <row r="1260" s="35" customFormat="true" ht="20.25" hidden="false" customHeight="true" outlineLevel="0" collapsed="false">
      <c r="A1260" s="145" t="s">
        <v>121</v>
      </c>
      <c r="B1260" s="140"/>
      <c r="C1260" s="146"/>
      <c r="D1260" s="147" t="s">
        <v>122</v>
      </c>
      <c r="E1260" s="147"/>
      <c r="F1260" s="148"/>
      <c r="G1260" s="149"/>
      <c r="H1260" s="150"/>
      <c r="I1260" s="34"/>
      <c r="J1260" s="34"/>
    </row>
    <row r="1261" s="35" customFormat="true" ht="20.25" hidden="false" customHeight="true" outlineLevel="0" collapsed="false">
      <c r="A1261" s="139" t="s">
        <v>123</v>
      </c>
      <c r="B1261" s="140"/>
      <c r="C1261" s="84"/>
      <c r="D1261" s="147" t="s">
        <v>124</v>
      </c>
      <c r="E1261" s="151"/>
      <c r="F1261" s="152"/>
      <c r="G1261" s="153"/>
      <c r="H1261" s="154"/>
      <c r="I1261" s="34"/>
      <c r="J1261" s="34"/>
    </row>
    <row r="1262" s="35" customFormat="true" ht="20.25" hidden="false" customHeight="true" outlineLevel="0" collapsed="false">
      <c r="A1262" s="320"/>
      <c r="B1262" s="158"/>
      <c r="C1262" s="62"/>
      <c r="D1262" s="310" t="s">
        <v>125</v>
      </c>
      <c r="E1262" s="310"/>
      <c r="F1262" s="310"/>
      <c r="G1262" s="310"/>
      <c r="H1262" s="310"/>
      <c r="I1262" s="34"/>
      <c r="J1262" s="34"/>
    </row>
    <row r="1263" s="25" customFormat="true" ht="16" hidden="false" customHeight="false" outlineLevel="0" collapsed="false">
      <c r="A1263" s="24" t="s">
        <v>52</v>
      </c>
      <c r="B1263" s="24"/>
      <c r="C1263" s="24"/>
      <c r="D1263" s="24"/>
      <c r="E1263" s="24"/>
      <c r="F1263" s="24"/>
      <c r="G1263" s="24"/>
      <c r="H1263" s="24"/>
      <c r="I1263" s="23"/>
      <c r="J1263" s="23"/>
    </row>
    <row r="1264" s="25" customFormat="true" ht="16" hidden="false" customHeight="false" outlineLevel="0" collapsed="false">
      <c r="A1264" s="24" t="s">
        <v>53</v>
      </c>
      <c r="B1264" s="24"/>
      <c r="C1264" s="24"/>
      <c r="D1264" s="24"/>
      <c r="E1264" s="24"/>
      <c r="F1264" s="24"/>
      <c r="G1264" s="24"/>
      <c r="H1264" s="24"/>
      <c r="I1264" s="23"/>
      <c r="J1264" s="23"/>
    </row>
    <row r="1265" s="25" customFormat="true" ht="16" hidden="false" customHeight="false" outlineLevel="0" collapsed="false">
      <c r="A1265" s="24" t="s">
        <v>54</v>
      </c>
      <c r="B1265" s="24"/>
      <c r="C1265" s="24"/>
      <c r="D1265" s="24"/>
      <c r="E1265" s="24"/>
      <c r="F1265" s="24"/>
      <c r="G1265" s="24"/>
      <c r="H1265" s="24"/>
      <c r="I1265" s="23"/>
      <c r="J1265" s="23"/>
    </row>
    <row r="1266" s="35" customFormat="true" ht="20.25" hidden="false" customHeight="true" outlineLevel="0" collapsed="false">
      <c r="A1266" s="26" t="s">
        <v>55</v>
      </c>
      <c r="B1266" s="26"/>
      <c r="C1266" s="26"/>
      <c r="D1266" s="26"/>
      <c r="E1266" s="26"/>
      <c r="F1266" s="26"/>
      <c r="G1266" s="26"/>
      <c r="H1266" s="26"/>
      <c r="I1266" s="34"/>
      <c r="J1266" s="34"/>
    </row>
    <row r="1267" s="35" customFormat="true" ht="20.25" hidden="false" customHeight="true" outlineLevel="0" collapsed="false">
      <c r="A1267" s="29" t="s">
        <v>56</v>
      </c>
      <c r="B1267" s="29"/>
      <c r="C1267" s="29"/>
      <c r="D1267" s="29"/>
      <c r="E1267" s="29"/>
      <c r="F1267" s="29"/>
      <c r="G1267" s="29"/>
      <c r="H1267" s="29"/>
      <c r="I1267" s="34"/>
      <c r="J1267" s="34"/>
    </row>
    <row r="1268" s="35" customFormat="true" ht="20.25" hidden="false" customHeight="true" outlineLevel="0" collapsed="false">
      <c r="A1268" s="30"/>
      <c r="B1268" s="30"/>
      <c r="C1268" s="30"/>
      <c r="D1268" s="31"/>
      <c r="E1268" s="31"/>
      <c r="F1268" s="30"/>
      <c r="G1268" s="30"/>
      <c r="H1268" s="30" t="s">
        <v>338</v>
      </c>
      <c r="I1268" s="34"/>
      <c r="J1268" s="34"/>
    </row>
    <row r="1269" s="84" customFormat="true" ht="21" hidden="false" customHeight="true" outlineLevel="0" collapsed="false">
      <c r="A1269" s="32" t="s">
        <v>58</v>
      </c>
      <c r="B1269" s="32"/>
      <c r="C1269" s="32"/>
      <c r="D1269" s="32" t="s">
        <v>59</v>
      </c>
      <c r="E1269" s="32"/>
      <c r="F1269" s="32"/>
      <c r="G1269" s="32"/>
      <c r="H1269" s="32"/>
      <c r="I1269" s="82"/>
      <c r="J1269" s="83"/>
    </row>
    <row r="1270" s="84" customFormat="true" ht="20.15" hidden="false" customHeight="true" outlineLevel="0" collapsed="false">
      <c r="A1270" s="33" t="s">
        <v>60</v>
      </c>
      <c r="B1270" s="33"/>
      <c r="C1270" s="33"/>
      <c r="D1270" s="33" t="s">
        <v>60</v>
      </c>
      <c r="E1270" s="33"/>
      <c r="F1270" s="33"/>
      <c r="G1270" s="33"/>
      <c r="H1270" s="33"/>
      <c r="I1270" s="82"/>
      <c r="J1270" s="83"/>
    </row>
    <row r="1271" s="95" customFormat="true" ht="20.15" hidden="false" customHeight="true" outlineLevel="0" collapsed="false">
      <c r="A1271" s="36" t="s">
        <v>61</v>
      </c>
      <c r="B1271" s="37"/>
      <c r="C1271" s="37"/>
      <c r="D1271" s="36" t="s">
        <v>61</v>
      </c>
      <c r="E1271" s="38"/>
      <c r="F1271" s="38"/>
      <c r="G1271" s="38"/>
      <c r="H1271" s="38"/>
      <c r="I1271" s="82"/>
      <c r="J1271" s="83"/>
    </row>
    <row r="1272" s="95" customFormat="true" ht="20.15" hidden="false" customHeight="true" outlineLevel="0" collapsed="false">
      <c r="A1272" s="36" t="s">
        <v>62</v>
      </c>
      <c r="B1272" s="37"/>
      <c r="C1272" s="37"/>
      <c r="D1272" s="36" t="s">
        <v>62</v>
      </c>
      <c r="E1272" s="38"/>
      <c r="F1272" s="38"/>
      <c r="G1272" s="38"/>
      <c r="H1272" s="38"/>
      <c r="I1272" s="82"/>
      <c r="J1272" s="83"/>
    </row>
    <row r="1273" s="84" customFormat="true" ht="20.15" hidden="false" customHeight="true" outlineLevel="0" collapsed="false">
      <c r="A1273" s="36" t="s">
        <v>63</v>
      </c>
      <c r="B1273" s="38"/>
      <c r="C1273" s="38"/>
      <c r="D1273" s="36" t="s">
        <v>63</v>
      </c>
      <c r="E1273" s="37"/>
      <c r="F1273" s="37"/>
      <c r="G1273" s="37"/>
      <c r="H1273" s="37"/>
      <c r="I1273" s="82"/>
      <c r="J1273" s="83"/>
    </row>
    <row r="1274" s="84" customFormat="true" ht="20.15" hidden="false" customHeight="true" outlineLevel="0" collapsed="false">
      <c r="A1274" s="36" t="s">
        <v>64</v>
      </c>
      <c r="B1274" s="37"/>
      <c r="C1274" s="37"/>
      <c r="D1274" s="36" t="s">
        <v>64</v>
      </c>
      <c r="E1274" s="39"/>
      <c r="F1274" s="39"/>
      <c r="G1274" s="39"/>
      <c r="H1274" s="39"/>
      <c r="I1274" s="82"/>
      <c r="J1274" s="83"/>
    </row>
    <row r="1275" s="84" customFormat="true" ht="20.15" hidden="false" customHeight="true" outlineLevel="0" collapsed="false">
      <c r="A1275" s="36" t="s">
        <v>65</v>
      </c>
      <c r="B1275" s="37"/>
      <c r="C1275" s="37"/>
      <c r="D1275" s="36" t="s">
        <v>65</v>
      </c>
      <c r="E1275" s="38"/>
      <c r="F1275" s="38"/>
      <c r="G1275" s="38"/>
      <c r="H1275" s="38"/>
      <c r="I1275" s="82"/>
      <c r="J1275" s="83"/>
    </row>
    <row r="1276" s="287" customFormat="true" ht="20.15" hidden="false" customHeight="true" outlineLevel="0" collapsed="false">
      <c r="A1276" s="36" t="s">
        <v>66</v>
      </c>
      <c r="B1276" s="38"/>
      <c r="C1276" s="38"/>
      <c r="D1276" s="36" t="s">
        <v>66</v>
      </c>
      <c r="E1276" s="38"/>
      <c r="F1276" s="38"/>
      <c r="G1276" s="38"/>
      <c r="H1276" s="38"/>
      <c r="I1276" s="82"/>
      <c r="J1276" s="83"/>
    </row>
    <row r="1277" s="84" customFormat="true" ht="20.15" hidden="false" customHeight="true" outlineLevel="0" collapsed="false">
      <c r="A1277" s="36" t="s">
        <v>67</v>
      </c>
      <c r="B1277" s="38"/>
      <c r="C1277" s="38"/>
      <c r="D1277" s="36" t="s">
        <v>68</v>
      </c>
      <c r="E1277" s="38"/>
      <c r="F1277" s="38"/>
      <c r="G1277" s="38"/>
      <c r="H1277" s="38"/>
      <c r="I1277" s="82"/>
      <c r="J1277" s="83"/>
    </row>
    <row r="1278" s="287" customFormat="true" ht="20.15" hidden="false" customHeight="true" outlineLevel="0" collapsed="false">
      <c r="A1278" s="36" t="s">
        <v>69</v>
      </c>
      <c r="B1278" s="40"/>
      <c r="C1278" s="40"/>
      <c r="D1278" s="36"/>
      <c r="E1278" s="38"/>
      <c r="F1278" s="38"/>
      <c r="G1278" s="38"/>
      <c r="H1278" s="38"/>
      <c r="I1278" s="82"/>
      <c r="J1278" s="83"/>
    </row>
    <row r="1279" s="84" customFormat="true" ht="20.15" hidden="false" customHeight="true" outlineLevel="0" collapsed="false">
      <c r="A1279" s="41" t="s">
        <v>70</v>
      </c>
      <c r="B1279" s="42" t="s">
        <v>71</v>
      </c>
      <c r="C1279" s="42"/>
      <c r="D1279" s="43" t="s">
        <v>72</v>
      </c>
      <c r="E1279" s="44"/>
      <c r="F1279" s="44"/>
      <c r="G1279" s="44"/>
      <c r="H1279" s="44"/>
      <c r="I1279" s="82"/>
      <c r="J1279" s="83"/>
    </row>
    <row r="1280" s="84" customFormat="true" ht="20.15" hidden="false" customHeight="true" outlineLevel="0" collapsed="false">
      <c r="A1280" s="45" t="s">
        <v>73</v>
      </c>
      <c r="B1280" s="46"/>
      <c r="C1280" s="46"/>
      <c r="D1280" s="47"/>
      <c r="E1280" s="48"/>
      <c r="F1280" s="49"/>
      <c r="G1280" s="49"/>
      <c r="H1280" s="50"/>
      <c r="I1280" s="82"/>
      <c r="J1280" s="83"/>
    </row>
    <row r="1281" s="95" customFormat="true" ht="20.15" hidden="false" customHeight="true" outlineLevel="0" collapsed="false">
      <c r="A1281" s="51" t="s">
        <v>74</v>
      </c>
      <c r="B1281" s="52"/>
      <c r="C1281" s="52"/>
      <c r="D1281" s="53"/>
      <c r="E1281" s="53"/>
      <c r="F1281" s="52"/>
      <c r="G1281" s="52"/>
      <c r="H1281" s="54"/>
      <c r="I1281" s="82"/>
      <c r="J1281" s="83"/>
    </row>
    <row r="1282" s="25" customFormat="true" ht="19.5" hidden="false" customHeight="true" outlineLevel="0" collapsed="false">
      <c r="A1282" s="55" t="s">
        <v>75</v>
      </c>
      <c r="B1282" s="55"/>
      <c r="C1282" s="56" t="s">
        <v>76</v>
      </c>
      <c r="D1282" s="57" t="s">
        <v>77</v>
      </c>
      <c r="E1282" s="57"/>
      <c r="F1282" s="58"/>
      <c r="G1282" s="59"/>
      <c r="H1282" s="60"/>
      <c r="I1282" s="23"/>
      <c r="J1282" s="23"/>
    </row>
    <row r="1283" s="25" customFormat="true" ht="24" hidden="false" customHeight="true" outlineLevel="0" collapsed="false">
      <c r="A1283" s="61" t="s">
        <v>78</v>
      </c>
      <c r="B1283" s="61"/>
      <c r="C1283" s="62" t="s">
        <v>79</v>
      </c>
      <c r="D1283" s="63" t="s">
        <v>80</v>
      </c>
      <c r="E1283" s="64"/>
      <c r="F1283" s="64"/>
      <c r="G1283" s="64"/>
      <c r="H1283" s="65"/>
      <c r="I1283" s="23"/>
      <c r="J1283" s="23"/>
    </row>
    <row r="1284" s="84" customFormat="true" ht="25" hidden="false" customHeight="true" outlineLevel="0" collapsed="false">
      <c r="A1284" s="66" t="s">
        <v>81</v>
      </c>
      <c r="B1284" s="67" t="s">
        <v>82</v>
      </c>
      <c r="C1284" s="68"/>
      <c r="D1284" s="69"/>
      <c r="E1284" s="69"/>
      <c r="F1284" s="70" t="s">
        <v>83</v>
      </c>
      <c r="G1284" s="70" t="s">
        <v>84</v>
      </c>
      <c r="H1284" s="71" t="s">
        <v>85</v>
      </c>
      <c r="I1284" s="82"/>
      <c r="J1284" s="83"/>
    </row>
    <row r="1285" s="76" customFormat="true" ht="25" hidden="false" customHeight="true" outlineLevel="0" collapsed="false">
      <c r="A1285" s="338" t="n">
        <v>644956</v>
      </c>
      <c r="B1285" s="188" t="s">
        <v>339</v>
      </c>
      <c r="C1285" s="192"/>
      <c r="D1285" s="336"/>
      <c r="E1285" s="337"/>
      <c r="F1285" s="79" t="n">
        <f aca="false">SUM(D1286:D1303)</f>
        <v>320.76</v>
      </c>
      <c r="G1285" s="221"/>
      <c r="H1285" s="339" t="n">
        <f aca="false">SUM(F1285*G1285)</f>
        <v>0</v>
      </c>
      <c r="I1285" s="340" t="n">
        <v>0.02</v>
      </c>
      <c r="J1285" s="341" t="n">
        <f aca="false">SUM(H1285*I1285)</f>
        <v>0</v>
      </c>
    </row>
    <row r="1286" s="76" customFormat="true" ht="25" hidden="false" customHeight="true" outlineLevel="0" collapsed="false">
      <c r="A1286" s="342" t="n">
        <v>335683</v>
      </c>
      <c r="B1286" s="270" t="s">
        <v>88</v>
      </c>
      <c r="C1286" s="192"/>
      <c r="D1286" s="165" t="n">
        <f aca="false">E1286*F1286</f>
        <v>15.12</v>
      </c>
      <c r="E1286" s="271" t="n">
        <v>2</v>
      </c>
      <c r="F1286" s="343" t="n">
        <v>7.56</v>
      </c>
      <c r="G1286" s="221"/>
      <c r="H1286" s="339" t="n">
        <f aca="false">SUM(F1286*G1286)</f>
        <v>0</v>
      </c>
      <c r="I1286" s="340" t="n">
        <v>0.02</v>
      </c>
      <c r="J1286" s="341" t="n">
        <f aca="false">SUM(H1286*I1286)</f>
        <v>0</v>
      </c>
    </row>
    <row r="1287" s="76" customFormat="true" ht="25" hidden="false" customHeight="true" outlineLevel="0" collapsed="false">
      <c r="A1287" s="342" t="n">
        <v>532332</v>
      </c>
      <c r="B1287" s="192" t="s">
        <v>335</v>
      </c>
      <c r="C1287" s="203"/>
      <c r="D1287" s="165" t="n">
        <f aca="false">E1287*F1287</f>
        <v>15.2</v>
      </c>
      <c r="E1287" s="271" t="n">
        <v>2</v>
      </c>
      <c r="F1287" s="343" t="n">
        <v>7.6</v>
      </c>
      <c r="G1287" s="221"/>
      <c r="H1287" s="339" t="n">
        <f aca="false">SUM(F1287*G1287)</f>
        <v>0</v>
      </c>
      <c r="I1287" s="340" t="n">
        <v>0.02</v>
      </c>
      <c r="J1287" s="341" t="n">
        <f aca="false">SUM(H1287*I1287)</f>
        <v>0</v>
      </c>
    </row>
    <row r="1288" s="84" customFormat="true" ht="20.15" hidden="false" customHeight="true" outlineLevel="0" collapsed="false">
      <c r="A1288" s="344" t="n">
        <v>30719</v>
      </c>
      <c r="B1288" s="101" t="s">
        <v>239</v>
      </c>
      <c r="C1288" s="96"/>
      <c r="D1288" s="87" t="n">
        <f aca="false">E1288*F1288</f>
        <v>32.98</v>
      </c>
      <c r="E1288" s="105" t="n">
        <v>2</v>
      </c>
      <c r="F1288" s="230" t="n">
        <v>16.49</v>
      </c>
      <c r="G1288" s="97"/>
      <c r="H1288" s="81" t="n">
        <f aca="false">SUM(F1288*G1288)</f>
        <v>0</v>
      </c>
      <c r="I1288" s="82" t="n">
        <v>0.02</v>
      </c>
      <c r="J1288" s="83" t="n">
        <f aca="false">SUM(H1288*I1288)</f>
        <v>0</v>
      </c>
    </row>
    <row r="1289" s="76" customFormat="true" ht="25" hidden="false" customHeight="true" outlineLevel="0" collapsed="false">
      <c r="A1289" s="342" t="n">
        <v>162333</v>
      </c>
      <c r="B1289" s="192" t="s">
        <v>269</v>
      </c>
      <c r="C1289" s="203"/>
      <c r="D1289" s="165" t="n">
        <f aca="false">E1289*F1289</f>
        <v>2.98</v>
      </c>
      <c r="E1289" s="271" t="n">
        <v>2</v>
      </c>
      <c r="F1289" s="343" t="n">
        <v>1.49</v>
      </c>
      <c r="G1289" s="221"/>
      <c r="H1289" s="339" t="n">
        <f aca="false">SUM(F1289*G1289)</f>
        <v>0</v>
      </c>
      <c r="I1289" s="340" t="n">
        <v>0.02</v>
      </c>
      <c r="J1289" s="341" t="n">
        <f aca="false">SUM(H1289*I1289)</f>
        <v>0</v>
      </c>
    </row>
    <row r="1290" s="346" customFormat="true" ht="25" hidden="false" customHeight="true" outlineLevel="0" collapsed="false">
      <c r="A1290" s="342" t="n">
        <v>613526</v>
      </c>
      <c r="B1290" s="203" t="s">
        <v>199</v>
      </c>
      <c r="C1290" s="203"/>
      <c r="D1290" s="165" t="n">
        <f aca="false">E1290*F1290</f>
        <v>10.66</v>
      </c>
      <c r="E1290" s="274" t="n">
        <v>2</v>
      </c>
      <c r="F1290" s="343" t="n">
        <v>5.33</v>
      </c>
      <c r="G1290" s="221"/>
      <c r="H1290" s="339" t="n">
        <f aca="false">SUM(F1290*G1290)</f>
        <v>0</v>
      </c>
      <c r="I1290" s="340" t="n">
        <v>0.02</v>
      </c>
      <c r="J1290" s="341" t="n">
        <f aca="false">SUM(H1290*I1290)</f>
        <v>0</v>
      </c>
      <c r="K1290" s="345"/>
    </row>
    <row r="1291" s="346" customFormat="true" ht="25" hidden="false" customHeight="true" outlineLevel="0" collapsed="false">
      <c r="A1291" s="342" t="n">
        <v>332647</v>
      </c>
      <c r="B1291" s="203" t="s">
        <v>313</v>
      </c>
      <c r="C1291" s="203"/>
      <c r="D1291" s="165" t="n">
        <f aca="false">E1291*F1291</f>
        <v>10.66</v>
      </c>
      <c r="E1291" s="274" t="n">
        <v>2</v>
      </c>
      <c r="F1291" s="343" t="n">
        <v>5.33</v>
      </c>
      <c r="G1291" s="221"/>
      <c r="H1291" s="339" t="n">
        <f aca="false">SUM(F1291*G1291)</f>
        <v>0</v>
      </c>
      <c r="I1291" s="340" t="n">
        <v>0.02</v>
      </c>
      <c r="J1291" s="341" t="n">
        <f aca="false">SUM(H1291*I1291)</f>
        <v>0</v>
      </c>
      <c r="K1291" s="345"/>
    </row>
    <row r="1292" s="76" customFormat="true" ht="25" hidden="false" customHeight="true" outlineLevel="0" collapsed="false">
      <c r="A1292" s="342" t="n">
        <v>532326</v>
      </c>
      <c r="B1292" s="192" t="s">
        <v>336</v>
      </c>
      <c r="C1292" s="192"/>
      <c r="D1292" s="165" t="n">
        <f aca="false">E1292*F1292</f>
        <v>15.34</v>
      </c>
      <c r="E1292" s="274" t="n">
        <v>2</v>
      </c>
      <c r="F1292" s="343" t="n">
        <v>7.67</v>
      </c>
      <c r="G1292" s="221"/>
      <c r="H1292" s="339" t="n">
        <f aca="false">SUM(F1292*G1292)</f>
        <v>0</v>
      </c>
      <c r="I1292" s="340" t="n">
        <v>0.02</v>
      </c>
      <c r="J1292" s="341" t="n">
        <f aca="false">SUM(H1292*I1292)</f>
        <v>0</v>
      </c>
    </row>
    <row r="1293" s="76" customFormat="true" ht="25" hidden="false" customHeight="true" outlineLevel="0" collapsed="false">
      <c r="A1293" s="342" t="n">
        <v>532327</v>
      </c>
      <c r="B1293" s="192" t="s">
        <v>337</v>
      </c>
      <c r="C1293" s="192"/>
      <c r="D1293" s="165" t="n">
        <f aca="false">E1293*F1293</f>
        <v>16.26</v>
      </c>
      <c r="E1293" s="274" t="n">
        <v>2</v>
      </c>
      <c r="F1293" s="343" t="n">
        <v>8.13</v>
      </c>
      <c r="G1293" s="221"/>
      <c r="H1293" s="339" t="n">
        <f aca="false">SUM(F1293*G1293)</f>
        <v>0</v>
      </c>
      <c r="I1293" s="340" t="n">
        <v>0.02</v>
      </c>
      <c r="J1293" s="341" t="n">
        <f aca="false">SUM(H1293*I1293)</f>
        <v>0</v>
      </c>
    </row>
    <row r="1294" s="76" customFormat="true" ht="25" hidden="false" customHeight="true" outlineLevel="0" collapsed="false">
      <c r="A1294" s="342" t="n">
        <v>532334</v>
      </c>
      <c r="B1294" s="192" t="s">
        <v>288</v>
      </c>
      <c r="C1294" s="192"/>
      <c r="D1294" s="165" t="n">
        <f aca="false">E1294*F1294</f>
        <v>23.2</v>
      </c>
      <c r="E1294" s="274" t="n">
        <v>2</v>
      </c>
      <c r="F1294" s="343" t="n">
        <v>11.6</v>
      </c>
      <c r="G1294" s="221"/>
      <c r="H1294" s="339" t="n">
        <f aca="false">SUM(F1294*G1294)</f>
        <v>0</v>
      </c>
      <c r="I1294" s="340" t="n">
        <v>0.02</v>
      </c>
      <c r="J1294" s="341" t="n">
        <f aca="false">SUM(H1294*I1294)</f>
        <v>0</v>
      </c>
    </row>
    <row r="1295" s="76" customFormat="true" ht="25" hidden="false" customHeight="true" outlineLevel="0" collapsed="false">
      <c r="A1295" s="342" t="n">
        <v>617157</v>
      </c>
      <c r="B1295" s="192" t="s">
        <v>289</v>
      </c>
      <c r="C1295" s="192"/>
      <c r="D1295" s="165" t="n">
        <f aca="false">E1295*F1295</f>
        <v>18.48</v>
      </c>
      <c r="E1295" s="274" t="n">
        <v>2</v>
      </c>
      <c r="F1295" s="343" t="n">
        <v>9.24</v>
      </c>
      <c r="G1295" s="221"/>
      <c r="H1295" s="339" t="n">
        <f aca="false">SUM(F1295*G1295)</f>
        <v>0</v>
      </c>
      <c r="I1295" s="340" t="n">
        <v>0.02</v>
      </c>
      <c r="J1295" s="341" t="n">
        <f aca="false">SUM(H1295*I1295)</f>
        <v>0</v>
      </c>
    </row>
    <row r="1296" s="346" customFormat="true" ht="25" hidden="false" customHeight="true" outlineLevel="0" collapsed="false">
      <c r="A1296" s="342" t="n">
        <v>617179</v>
      </c>
      <c r="B1296" s="192" t="s">
        <v>340</v>
      </c>
      <c r="C1296" s="192"/>
      <c r="D1296" s="165" t="n">
        <f aca="false">E1296*F1296</f>
        <v>31.12</v>
      </c>
      <c r="E1296" s="274" t="n">
        <v>2</v>
      </c>
      <c r="F1296" s="343" t="n">
        <v>15.56</v>
      </c>
      <c r="G1296" s="221"/>
      <c r="H1296" s="339" t="n">
        <f aca="false">SUM(F1296*G1296)</f>
        <v>0</v>
      </c>
      <c r="I1296" s="340" t="n">
        <v>0.02</v>
      </c>
      <c r="J1296" s="341" t="n">
        <f aca="false">SUM(H1296*I1296)</f>
        <v>0</v>
      </c>
    </row>
    <row r="1297" s="76" customFormat="true" ht="25" hidden="false" customHeight="true" outlineLevel="0" collapsed="false">
      <c r="A1297" s="342" t="n">
        <v>245057</v>
      </c>
      <c r="B1297" s="192" t="s">
        <v>95</v>
      </c>
      <c r="C1297" s="192"/>
      <c r="D1297" s="165" t="n">
        <f aca="false">E1297*F1297</f>
        <v>1.08</v>
      </c>
      <c r="E1297" s="271" t="n">
        <v>2</v>
      </c>
      <c r="F1297" s="343" t="n">
        <v>0.54</v>
      </c>
      <c r="G1297" s="221"/>
      <c r="H1297" s="339" t="n">
        <f aca="false">SUM(F1297*G1297)</f>
        <v>0</v>
      </c>
      <c r="I1297" s="340" t="n">
        <v>0.02</v>
      </c>
      <c r="J1297" s="341" t="n">
        <f aca="false">SUM(H1297*I1297)</f>
        <v>0</v>
      </c>
    </row>
    <row r="1298" s="35" customFormat="true" ht="25" hidden="false" customHeight="true" outlineLevel="0" collapsed="false">
      <c r="A1298" s="342" t="n">
        <v>163432</v>
      </c>
      <c r="B1298" s="192" t="s">
        <v>276</v>
      </c>
      <c r="C1298" s="192"/>
      <c r="D1298" s="165" t="n">
        <f aca="false">E1298*F1298</f>
        <v>30.3</v>
      </c>
      <c r="E1298" s="271" t="n">
        <v>2</v>
      </c>
      <c r="F1298" s="343" t="n">
        <v>15.15</v>
      </c>
      <c r="G1298" s="221"/>
      <c r="H1298" s="347" t="n">
        <f aca="false">SUM(F1298*G1298)</f>
        <v>0</v>
      </c>
      <c r="I1298" s="340" t="n">
        <v>0.02</v>
      </c>
      <c r="J1298" s="341" t="n">
        <f aca="false">SUM(H1298*I1298)</f>
        <v>0</v>
      </c>
    </row>
    <row r="1299" s="35" customFormat="true" ht="25" hidden="false" customHeight="true" outlineLevel="0" collapsed="false">
      <c r="A1299" s="342" t="n">
        <v>567401</v>
      </c>
      <c r="B1299" s="190" t="s">
        <v>100</v>
      </c>
      <c r="C1299" s="192"/>
      <c r="D1299" s="165" t="n">
        <f aca="false">E1299*F1299</f>
        <v>3.89</v>
      </c>
      <c r="E1299" s="275" t="n">
        <v>1</v>
      </c>
      <c r="F1299" s="343" t="n">
        <v>3.89</v>
      </c>
      <c r="G1299" s="80"/>
      <c r="H1299" s="347" t="n">
        <f aca="false">SUM(F1299*G1299)</f>
        <v>0</v>
      </c>
      <c r="I1299" s="340" t="n">
        <v>0.02</v>
      </c>
      <c r="J1299" s="341" t="n">
        <f aca="false">SUM(H1299*I1299)</f>
        <v>0</v>
      </c>
    </row>
    <row r="1300" s="95" customFormat="true" ht="20.15" hidden="false" customHeight="true" outlineLevel="0" collapsed="false">
      <c r="A1300" s="342" t="n">
        <v>163272</v>
      </c>
      <c r="B1300" s="96" t="s">
        <v>113</v>
      </c>
      <c r="C1300" s="86"/>
      <c r="D1300" s="87" t="n">
        <f aca="false">E1300*F1300</f>
        <v>2.71</v>
      </c>
      <c r="E1300" s="105" t="n">
        <v>1</v>
      </c>
      <c r="F1300" s="89" t="n">
        <v>2.71</v>
      </c>
      <c r="G1300" s="97"/>
      <c r="H1300" s="224" t="n">
        <f aca="false">SUM(F1300*G1300)</f>
        <v>0</v>
      </c>
      <c r="I1300" s="82" t="n">
        <v>0.02</v>
      </c>
      <c r="J1300" s="83" t="n">
        <f aca="false">SUM(H1300*I1300)</f>
        <v>0</v>
      </c>
    </row>
    <row r="1301" s="35" customFormat="true" ht="25" hidden="false" customHeight="true" outlineLevel="0" collapsed="false">
      <c r="A1301" s="342" t="n">
        <v>347721</v>
      </c>
      <c r="B1301" s="204" t="s">
        <v>277</v>
      </c>
      <c r="C1301" s="192"/>
      <c r="D1301" s="165" t="n">
        <f aca="false">E1301*F1301</f>
        <v>63.16</v>
      </c>
      <c r="E1301" s="275" t="n">
        <v>2</v>
      </c>
      <c r="F1301" s="343" t="n">
        <v>31.58</v>
      </c>
      <c r="G1301" s="80"/>
      <c r="H1301" s="339" t="n">
        <f aca="false">SUM(F1301*G1301)</f>
        <v>0</v>
      </c>
      <c r="I1301" s="340" t="n">
        <v>0.02</v>
      </c>
      <c r="J1301" s="341" t="n">
        <f aca="false">SUM(H1301*I1301)</f>
        <v>0</v>
      </c>
    </row>
    <row r="1302" s="35" customFormat="true" ht="25" hidden="false" customHeight="true" outlineLevel="0" collapsed="false">
      <c r="A1302" s="342" t="n">
        <v>319360</v>
      </c>
      <c r="B1302" s="204" t="s">
        <v>278</v>
      </c>
      <c r="C1302" s="192"/>
      <c r="D1302" s="165" t="n">
        <f aca="false">E1302*F1302</f>
        <v>16.68</v>
      </c>
      <c r="E1302" s="275" t="n">
        <v>2</v>
      </c>
      <c r="F1302" s="343" t="n">
        <v>8.34</v>
      </c>
      <c r="G1302" s="80"/>
      <c r="H1302" s="339" t="n">
        <f aca="false">SUM(F1302*G1302)</f>
        <v>0</v>
      </c>
      <c r="I1302" s="340" t="n">
        <v>0.02</v>
      </c>
      <c r="J1302" s="341" t="n">
        <f aca="false">SUM(H1302*I1302)</f>
        <v>0</v>
      </c>
    </row>
    <row r="1303" s="35" customFormat="true" ht="25" hidden="false" customHeight="true" outlineLevel="0" collapsed="false">
      <c r="A1303" s="342" t="n">
        <v>562735</v>
      </c>
      <c r="B1303" s="204" t="s">
        <v>279</v>
      </c>
      <c r="C1303" s="192"/>
      <c r="D1303" s="165" t="n">
        <f aca="false">E1303*F1303</f>
        <v>10.94</v>
      </c>
      <c r="E1303" s="275" t="n">
        <v>2</v>
      </c>
      <c r="F1303" s="343" t="n">
        <v>5.47</v>
      </c>
      <c r="G1303" s="80"/>
      <c r="H1303" s="348" t="n">
        <f aca="false">SUM(F1303*G1303)</f>
        <v>0</v>
      </c>
      <c r="I1303" s="340" t="n">
        <v>0.02</v>
      </c>
      <c r="J1303" s="341" t="n">
        <f aca="false">SUM(H1303*I1303)</f>
        <v>0</v>
      </c>
    </row>
    <row r="1304" s="76" customFormat="true" ht="25" hidden="false" customHeight="true" outlineLevel="0" collapsed="false">
      <c r="A1304" s="349"/>
      <c r="B1304" s="350" t="s">
        <v>169</v>
      </c>
      <c r="C1304" s="203"/>
      <c r="D1304" s="273"/>
      <c r="E1304" s="274"/>
      <c r="F1304" s="351"/>
      <c r="G1304" s="352"/>
      <c r="H1304" s="347"/>
      <c r="I1304" s="340" t="n">
        <v>0.02</v>
      </c>
      <c r="J1304" s="341" t="n">
        <f aca="false">SUM(H1304*I1304)</f>
        <v>0</v>
      </c>
    </row>
    <row r="1305" s="76" customFormat="true" ht="25" hidden="false" customHeight="true" outlineLevel="0" collapsed="false">
      <c r="A1305" s="353" t="n">
        <v>408835</v>
      </c>
      <c r="B1305" s="192" t="s">
        <v>272</v>
      </c>
      <c r="C1305" s="192"/>
      <c r="D1305" s="165"/>
      <c r="E1305" s="275"/>
      <c r="F1305" s="343" t="n">
        <v>199</v>
      </c>
      <c r="G1305" s="354"/>
      <c r="H1305" s="348" t="n">
        <f aca="false">SUM(F1305*G1305)</f>
        <v>0</v>
      </c>
      <c r="I1305" s="340" t="n">
        <v>0.02</v>
      </c>
      <c r="J1305" s="341" t="n">
        <f aca="false">SUM(H1305*I1305)</f>
        <v>0</v>
      </c>
    </row>
    <row r="1306" s="76" customFormat="true" ht="25" hidden="false" customHeight="true" outlineLevel="0" collapsed="false">
      <c r="A1306" s="355"/>
      <c r="B1306" s="356"/>
      <c r="C1306" s="356" t="s">
        <v>341</v>
      </c>
      <c r="D1306" s="357"/>
      <c r="E1306" s="358"/>
      <c r="F1306" s="359"/>
      <c r="G1306" s="360"/>
      <c r="H1306" s="339"/>
      <c r="I1306" s="340"/>
      <c r="J1306" s="341"/>
    </row>
    <row r="1307" s="76" customFormat="true" ht="25" hidden="false" customHeight="true" outlineLevel="0" collapsed="false">
      <c r="A1307" s="353" t="n">
        <v>369803</v>
      </c>
      <c r="B1307" s="217" t="s">
        <v>342</v>
      </c>
      <c r="C1307" s="217"/>
      <c r="D1307" s="361"/>
      <c r="E1307" s="362"/>
      <c r="F1307" s="363" t="n">
        <v>9.01</v>
      </c>
      <c r="G1307" s="80"/>
      <c r="H1307" s="339" t="n">
        <f aca="false">SUM(F1307*G1307)</f>
        <v>0</v>
      </c>
      <c r="I1307" s="340" t="n">
        <v>0.02</v>
      </c>
      <c r="J1307" s="341" t="n">
        <f aca="false">SUM(H1307*I1307)</f>
        <v>0</v>
      </c>
    </row>
    <row r="1308" s="76" customFormat="true" ht="25" hidden="false" customHeight="true" outlineLevel="0" collapsed="false">
      <c r="A1308" s="353" t="n">
        <v>164515</v>
      </c>
      <c r="B1308" s="217" t="s">
        <v>343</v>
      </c>
      <c r="C1308" s="217"/>
      <c r="D1308" s="361"/>
      <c r="E1308" s="362"/>
      <c r="F1308" s="363" t="n">
        <v>7.41</v>
      </c>
      <c r="G1308" s="80"/>
      <c r="H1308" s="339" t="n">
        <f aca="false">SUM(F1308*G1308)</f>
        <v>0</v>
      </c>
      <c r="I1308" s="340" t="n">
        <v>0.02</v>
      </c>
      <c r="J1308" s="341" t="n">
        <f aca="false">SUM(H1308*I1308)</f>
        <v>0</v>
      </c>
    </row>
    <row r="1309" s="76" customFormat="true" ht="25" hidden="false" customHeight="true" outlineLevel="0" collapsed="false">
      <c r="A1309" s="353" t="n">
        <v>164523</v>
      </c>
      <c r="B1309" s="217" t="s">
        <v>344</v>
      </c>
      <c r="C1309" s="217"/>
      <c r="D1309" s="361"/>
      <c r="E1309" s="362"/>
      <c r="F1309" s="363" t="n">
        <v>3.2</v>
      </c>
      <c r="G1309" s="80"/>
      <c r="H1309" s="339" t="n">
        <f aca="false">SUM(F1309*G1309)</f>
        <v>0</v>
      </c>
      <c r="I1309" s="340" t="n">
        <v>0.02</v>
      </c>
      <c r="J1309" s="341" t="n">
        <f aca="false">SUM(H1309*I1309)</f>
        <v>0</v>
      </c>
    </row>
    <row r="1310" s="76" customFormat="true" ht="25" hidden="false" customHeight="true" outlineLevel="0" collapsed="false">
      <c r="A1310" s="349" t="n">
        <v>164531</v>
      </c>
      <c r="B1310" s="364" t="s">
        <v>345</v>
      </c>
      <c r="C1310" s="364"/>
      <c r="D1310" s="365"/>
      <c r="E1310" s="366"/>
      <c r="F1310" s="367" t="n">
        <v>6.62</v>
      </c>
      <c r="G1310" s="368"/>
      <c r="H1310" s="339" t="n">
        <f aca="false">SUM(F1310*G1310)</f>
        <v>0</v>
      </c>
      <c r="I1310" s="340" t="n">
        <v>0.02</v>
      </c>
      <c r="J1310" s="341" t="n">
        <f aca="false">SUM(H1310*I1310)</f>
        <v>0</v>
      </c>
    </row>
    <row r="1311" s="76" customFormat="true" ht="25" hidden="false" customHeight="true" outlineLevel="0" collapsed="false">
      <c r="A1311" s="349" t="n">
        <v>358064</v>
      </c>
      <c r="B1311" s="202" t="s">
        <v>346</v>
      </c>
      <c r="C1311" s="364"/>
      <c r="D1311" s="369"/>
      <c r="E1311" s="370"/>
      <c r="F1311" s="367" t="n">
        <v>15.86</v>
      </c>
      <c r="G1311" s="368"/>
      <c r="H1311" s="339"/>
      <c r="I1311" s="340" t="n">
        <v>0.02</v>
      </c>
      <c r="J1311" s="341" t="n">
        <f aca="false">SUM(H1311*I1311)</f>
        <v>0</v>
      </c>
    </row>
    <row r="1312" s="76" customFormat="true" ht="25" hidden="false" customHeight="true" outlineLevel="0" collapsed="false">
      <c r="A1312" s="349" t="n">
        <v>345426</v>
      </c>
      <c r="B1312" s="202" t="s">
        <v>347</v>
      </c>
      <c r="C1312" s="364"/>
      <c r="D1312" s="369"/>
      <c r="E1312" s="370"/>
      <c r="F1312" s="367" t="n">
        <v>9.51</v>
      </c>
      <c r="G1312" s="368"/>
      <c r="H1312" s="339" t="n">
        <f aca="false">SUM(F1312*G1312)</f>
        <v>0</v>
      </c>
      <c r="I1312" s="340" t="n">
        <v>0.02</v>
      </c>
      <c r="J1312" s="341" t="n">
        <f aca="false">SUM(H1312*I1312)</f>
        <v>0</v>
      </c>
    </row>
    <row r="1313" s="76" customFormat="true" ht="25" hidden="false" customHeight="true" outlineLevel="0" collapsed="false">
      <c r="A1313" s="353" t="n">
        <v>320231</v>
      </c>
      <c r="B1313" s="213" t="s">
        <v>348</v>
      </c>
      <c r="C1313" s="217"/>
      <c r="D1313" s="371"/>
      <c r="E1313" s="372"/>
      <c r="F1313" s="363" t="n">
        <v>9.56</v>
      </c>
      <c r="G1313" s="80"/>
      <c r="H1313" s="339" t="n">
        <f aca="false">SUM(F1313*G1313)</f>
        <v>0</v>
      </c>
      <c r="I1313" s="340" t="n">
        <v>0.02</v>
      </c>
      <c r="J1313" s="341" t="n">
        <f aca="false">SUM(H1313*I1313)</f>
        <v>0</v>
      </c>
    </row>
    <row r="1314" s="76" customFormat="true" ht="25" hidden="false" customHeight="true" outlineLevel="0" collapsed="false">
      <c r="A1314" s="353" t="n">
        <v>369804</v>
      </c>
      <c r="B1314" s="213" t="s">
        <v>349</v>
      </c>
      <c r="C1314" s="217"/>
      <c r="D1314" s="371"/>
      <c r="E1314" s="372"/>
      <c r="F1314" s="363" t="n">
        <v>12.58</v>
      </c>
      <c r="G1314" s="80"/>
      <c r="H1314" s="339" t="n">
        <f aca="false">SUM(F1314*G1314)</f>
        <v>0</v>
      </c>
      <c r="I1314" s="340" t="n">
        <v>0.02</v>
      </c>
      <c r="J1314" s="341" t="n">
        <f aca="false">SUM(H1314*I1314)</f>
        <v>0</v>
      </c>
    </row>
    <row r="1315" s="76" customFormat="true" ht="25" hidden="false" customHeight="true" outlineLevel="0" collapsed="false">
      <c r="A1315" s="353" t="n">
        <v>419385</v>
      </c>
      <c r="B1315" s="213" t="s">
        <v>350</v>
      </c>
      <c r="C1315" s="217"/>
      <c r="D1315" s="371"/>
      <c r="E1315" s="372"/>
      <c r="F1315" s="363" t="n">
        <v>7.46</v>
      </c>
      <c r="G1315" s="80"/>
      <c r="H1315" s="339" t="n">
        <f aca="false">SUM(F1315*G1315)</f>
        <v>0</v>
      </c>
      <c r="I1315" s="340" t="n">
        <v>0.02</v>
      </c>
      <c r="J1315" s="341" t="n">
        <f aca="false">SUM(H1315*I1315)</f>
        <v>0</v>
      </c>
    </row>
    <row r="1316" s="76" customFormat="true" ht="25" hidden="false" customHeight="true" outlineLevel="0" collapsed="false">
      <c r="A1316" s="373" t="n">
        <v>628974</v>
      </c>
      <c r="B1316" s="374" t="s">
        <v>351</v>
      </c>
      <c r="C1316" s="375"/>
      <c r="D1316" s="376"/>
      <c r="E1316" s="377"/>
      <c r="F1316" s="378" t="n">
        <v>15.86</v>
      </c>
      <c r="G1316" s="80"/>
      <c r="H1316" s="339" t="n">
        <f aca="false">SUM(F1316*G1316)</f>
        <v>0</v>
      </c>
      <c r="I1316" s="340" t="n">
        <v>0.02</v>
      </c>
      <c r="J1316" s="341" t="n">
        <f aca="false">SUM(H1316*I1316)</f>
        <v>0</v>
      </c>
    </row>
    <row r="1317" s="35" customFormat="true" ht="25" hidden="false" customHeight="true" outlineLevel="0" collapsed="false">
      <c r="A1317" s="45" t="s">
        <v>116</v>
      </c>
      <c r="B1317" s="379"/>
      <c r="C1317" s="379"/>
      <c r="D1317" s="380"/>
      <c r="E1317" s="380"/>
      <c r="F1317" s="381"/>
      <c r="G1317" s="382" t="s">
        <v>117</v>
      </c>
      <c r="H1317" s="383" t="n">
        <f aca="false">SUM(H1285:H1305)</f>
        <v>0</v>
      </c>
      <c r="I1317" s="34"/>
      <c r="J1317" s="34"/>
    </row>
    <row r="1318" s="35" customFormat="true" ht="25" hidden="false" customHeight="true" outlineLevel="0" collapsed="false">
      <c r="A1318" s="384" t="s">
        <v>118</v>
      </c>
      <c r="B1318" s="76"/>
      <c r="C1318" s="76"/>
      <c r="D1318" s="147"/>
      <c r="E1318" s="147"/>
      <c r="F1318" s="385"/>
      <c r="G1318" s="385"/>
      <c r="H1318" s="386"/>
      <c r="I1318" s="34"/>
      <c r="J1318" s="34"/>
    </row>
    <row r="1319" s="35" customFormat="true" ht="25" hidden="false" customHeight="true" outlineLevel="0" collapsed="false">
      <c r="A1319" s="384" t="s">
        <v>352</v>
      </c>
      <c r="B1319" s="76"/>
      <c r="C1319" s="76"/>
      <c r="D1319" s="147"/>
      <c r="E1319" s="147"/>
      <c r="F1319" s="385"/>
      <c r="G1319" s="385"/>
      <c r="H1319" s="386"/>
      <c r="I1319" s="34"/>
      <c r="J1319" s="34"/>
    </row>
    <row r="1320" s="35" customFormat="true" ht="25" hidden="false" customHeight="true" outlineLevel="0" collapsed="false">
      <c r="A1320" s="387"/>
      <c r="B1320" s="76"/>
      <c r="C1320" s="76"/>
      <c r="D1320" s="147"/>
      <c r="E1320" s="147"/>
      <c r="F1320" s="385"/>
      <c r="G1320" s="385"/>
      <c r="H1320" s="386"/>
      <c r="I1320" s="34"/>
      <c r="J1320" s="34"/>
    </row>
    <row r="1321" s="35" customFormat="true" ht="25" hidden="false" customHeight="true" outlineLevel="0" collapsed="false">
      <c r="A1321" s="139" t="s">
        <v>120</v>
      </c>
      <c r="B1321" s="76"/>
      <c r="C1321" s="76"/>
      <c r="D1321" s="147"/>
      <c r="E1321" s="147"/>
      <c r="F1321" s="76"/>
      <c r="G1321" s="385"/>
      <c r="H1321" s="388"/>
      <c r="I1321" s="34"/>
      <c r="J1321" s="34"/>
    </row>
    <row r="1322" s="35" customFormat="true" ht="25" hidden="false" customHeight="true" outlineLevel="0" collapsed="false">
      <c r="A1322" s="145" t="s">
        <v>121</v>
      </c>
      <c r="B1322" s="76"/>
      <c r="C1322" s="389"/>
      <c r="D1322" s="147" t="s">
        <v>122</v>
      </c>
      <c r="E1322" s="147"/>
      <c r="F1322" s="390"/>
      <c r="G1322" s="391"/>
      <c r="H1322" s="392"/>
      <c r="I1322" s="34"/>
      <c r="J1322" s="34"/>
    </row>
    <row r="1323" s="35" customFormat="true" ht="25" hidden="false" customHeight="true" outlineLevel="0" collapsed="false">
      <c r="A1323" s="139" t="s">
        <v>123</v>
      </c>
      <c r="B1323" s="76"/>
      <c r="C1323" s="76"/>
      <c r="D1323" s="147" t="s">
        <v>124</v>
      </c>
      <c r="E1323" s="151"/>
      <c r="F1323" s="393"/>
      <c r="G1323" s="394"/>
      <c r="H1323" s="37"/>
      <c r="I1323" s="34"/>
      <c r="J1323" s="34"/>
    </row>
    <row r="1324" s="35" customFormat="true" ht="25" hidden="false" customHeight="true" outlineLevel="0" collapsed="false">
      <c r="A1324" s="395"/>
      <c r="B1324" s="396"/>
      <c r="C1324" s="396"/>
      <c r="D1324" s="397" t="s">
        <v>125</v>
      </c>
      <c r="E1324" s="397"/>
      <c r="F1324" s="397"/>
      <c r="G1324" s="397"/>
      <c r="H1324" s="397"/>
      <c r="I1324" s="34"/>
      <c r="J1324" s="34"/>
    </row>
    <row r="1325" s="25" customFormat="true" ht="16" hidden="false" customHeight="false" outlineLevel="0" collapsed="false">
      <c r="A1325" s="24" t="s">
        <v>52</v>
      </c>
      <c r="B1325" s="24"/>
      <c r="C1325" s="24"/>
      <c r="D1325" s="24"/>
      <c r="E1325" s="24"/>
      <c r="F1325" s="24"/>
      <c r="G1325" s="24"/>
      <c r="H1325" s="24"/>
      <c r="I1325" s="23"/>
      <c r="J1325" s="23"/>
    </row>
    <row r="1326" s="25" customFormat="true" ht="16" hidden="false" customHeight="false" outlineLevel="0" collapsed="false">
      <c r="A1326" s="24" t="s">
        <v>53</v>
      </c>
      <c r="B1326" s="24"/>
      <c r="C1326" s="24"/>
      <c r="D1326" s="24"/>
      <c r="E1326" s="24"/>
      <c r="F1326" s="24"/>
      <c r="G1326" s="24"/>
      <c r="H1326" s="24"/>
      <c r="I1326" s="23"/>
      <c r="J1326" s="23"/>
    </row>
    <row r="1327" s="25" customFormat="true" ht="16" hidden="false" customHeight="false" outlineLevel="0" collapsed="false">
      <c r="A1327" s="24" t="s">
        <v>54</v>
      </c>
      <c r="B1327" s="24"/>
      <c r="C1327" s="24"/>
      <c r="D1327" s="24"/>
      <c r="E1327" s="24"/>
      <c r="F1327" s="24"/>
      <c r="G1327" s="24"/>
      <c r="H1327" s="24"/>
      <c r="I1327" s="23"/>
      <c r="J1327" s="23"/>
    </row>
    <row r="1328" s="35" customFormat="true" ht="20.25" hidden="false" customHeight="true" outlineLevel="0" collapsed="false">
      <c r="A1328" s="26" t="s">
        <v>55</v>
      </c>
      <c r="B1328" s="26"/>
      <c r="C1328" s="26"/>
      <c r="D1328" s="26"/>
      <c r="E1328" s="26"/>
      <c r="F1328" s="26"/>
      <c r="G1328" s="26"/>
      <c r="H1328" s="26"/>
      <c r="I1328" s="34"/>
      <c r="J1328" s="34"/>
    </row>
    <row r="1329" s="35" customFormat="true" ht="20.25" hidden="false" customHeight="true" outlineLevel="0" collapsed="false">
      <c r="A1329" s="29" t="s">
        <v>56</v>
      </c>
      <c r="B1329" s="29"/>
      <c r="C1329" s="29"/>
      <c r="D1329" s="29"/>
      <c r="E1329" s="29"/>
      <c r="F1329" s="29"/>
      <c r="G1329" s="29"/>
      <c r="H1329" s="29"/>
      <c r="I1329" s="34"/>
      <c r="J1329" s="34"/>
    </row>
    <row r="1330" s="35" customFormat="true" ht="20.25" hidden="false" customHeight="true" outlineLevel="0" collapsed="false">
      <c r="A1330" s="30"/>
      <c r="B1330" s="30"/>
      <c r="C1330" s="30"/>
      <c r="D1330" s="31"/>
      <c r="E1330" s="31"/>
      <c r="F1330" s="30"/>
      <c r="G1330" s="30"/>
      <c r="H1330" s="30" t="s">
        <v>353</v>
      </c>
      <c r="I1330" s="34"/>
      <c r="J1330" s="34"/>
    </row>
    <row r="1331" s="25" customFormat="true" ht="20.15" hidden="false" customHeight="true" outlineLevel="0" collapsed="false">
      <c r="A1331" s="32" t="s">
        <v>58</v>
      </c>
      <c r="B1331" s="32"/>
      <c r="C1331" s="32"/>
      <c r="D1331" s="32" t="s">
        <v>59</v>
      </c>
      <c r="E1331" s="32"/>
      <c r="F1331" s="32"/>
      <c r="G1331" s="32"/>
      <c r="H1331" s="32"/>
      <c r="I1331" s="82"/>
      <c r="J1331" s="83"/>
    </row>
    <row r="1332" s="25" customFormat="true" ht="20.15" hidden="false" customHeight="true" outlineLevel="0" collapsed="false">
      <c r="A1332" s="33" t="s">
        <v>60</v>
      </c>
      <c r="B1332" s="33"/>
      <c r="C1332" s="33"/>
      <c r="D1332" s="33" t="s">
        <v>60</v>
      </c>
      <c r="E1332" s="33"/>
      <c r="F1332" s="33"/>
      <c r="G1332" s="33"/>
      <c r="H1332" s="33"/>
      <c r="I1332" s="82"/>
      <c r="J1332" s="83"/>
    </row>
    <row r="1333" s="25" customFormat="true" ht="20.15" hidden="false" customHeight="true" outlineLevel="0" collapsed="false">
      <c r="A1333" s="36" t="s">
        <v>61</v>
      </c>
      <c r="B1333" s="37"/>
      <c r="C1333" s="37"/>
      <c r="D1333" s="36" t="s">
        <v>61</v>
      </c>
      <c r="E1333" s="38"/>
      <c r="F1333" s="38"/>
      <c r="G1333" s="38"/>
      <c r="H1333" s="38"/>
      <c r="I1333" s="82"/>
      <c r="J1333" s="83"/>
    </row>
    <row r="1334" s="25" customFormat="true" ht="20.15" hidden="false" customHeight="true" outlineLevel="0" collapsed="false">
      <c r="A1334" s="36" t="s">
        <v>62</v>
      </c>
      <c r="B1334" s="37"/>
      <c r="C1334" s="37"/>
      <c r="D1334" s="36" t="s">
        <v>62</v>
      </c>
      <c r="E1334" s="38"/>
      <c r="F1334" s="38"/>
      <c r="G1334" s="38"/>
      <c r="H1334" s="38"/>
      <c r="I1334" s="82"/>
      <c r="J1334" s="83"/>
    </row>
    <row r="1335" s="25" customFormat="true" ht="20.15" hidden="false" customHeight="true" outlineLevel="0" collapsed="false">
      <c r="A1335" s="36" t="s">
        <v>63</v>
      </c>
      <c r="B1335" s="38"/>
      <c r="C1335" s="38"/>
      <c r="D1335" s="36" t="s">
        <v>63</v>
      </c>
      <c r="E1335" s="37"/>
      <c r="F1335" s="37"/>
      <c r="G1335" s="37"/>
      <c r="H1335" s="37"/>
      <c r="I1335" s="82"/>
      <c r="J1335" s="83"/>
    </row>
    <row r="1336" s="25" customFormat="true" ht="20.15" hidden="false" customHeight="true" outlineLevel="0" collapsed="false">
      <c r="A1336" s="36" t="s">
        <v>64</v>
      </c>
      <c r="B1336" s="37"/>
      <c r="C1336" s="37"/>
      <c r="D1336" s="36" t="s">
        <v>64</v>
      </c>
      <c r="E1336" s="39"/>
      <c r="F1336" s="39"/>
      <c r="G1336" s="39"/>
      <c r="H1336" s="39"/>
      <c r="I1336" s="82"/>
      <c r="J1336" s="83"/>
    </row>
    <row r="1337" s="25" customFormat="true" ht="20.15" hidden="false" customHeight="true" outlineLevel="0" collapsed="false">
      <c r="A1337" s="36" t="s">
        <v>65</v>
      </c>
      <c r="B1337" s="37"/>
      <c r="C1337" s="37"/>
      <c r="D1337" s="36" t="s">
        <v>65</v>
      </c>
      <c r="E1337" s="38"/>
      <c r="F1337" s="38"/>
      <c r="G1337" s="38"/>
      <c r="H1337" s="38"/>
      <c r="I1337" s="82"/>
      <c r="J1337" s="83"/>
    </row>
    <row r="1338" s="25" customFormat="true" ht="20.15" hidden="false" customHeight="true" outlineLevel="0" collapsed="false">
      <c r="A1338" s="36" t="s">
        <v>66</v>
      </c>
      <c r="B1338" s="38"/>
      <c r="C1338" s="38"/>
      <c r="D1338" s="36" t="s">
        <v>66</v>
      </c>
      <c r="E1338" s="38"/>
      <c r="F1338" s="38"/>
      <c r="G1338" s="38"/>
      <c r="H1338" s="38"/>
      <c r="I1338" s="82"/>
      <c r="J1338" s="83"/>
    </row>
    <row r="1339" s="84" customFormat="true" ht="20.15" hidden="false" customHeight="true" outlineLevel="0" collapsed="false">
      <c r="A1339" s="36" t="s">
        <v>67</v>
      </c>
      <c r="B1339" s="38"/>
      <c r="C1339" s="38"/>
      <c r="D1339" s="36" t="s">
        <v>68</v>
      </c>
      <c r="E1339" s="38"/>
      <c r="F1339" s="38"/>
      <c r="G1339" s="38"/>
      <c r="H1339" s="38"/>
      <c r="I1339" s="118"/>
      <c r="J1339" s="118"/>
    </row>
    <row r="1340" s="84" customFormat="true" ht="20.15" hidden="false" customHeight="true" outlineLevel="0" collapsed="false">
      <c r="A1340" s="36" t="s">
        <v>69</v>
      </c>
      <c r="B1340" s="40"/>
      <c r="C1340" s="40"/>
      <c r="D1340" s="36"/>
      <c r="E1340" s="38"/>
      <c r="F1340" s="38"/>
      <c r="G1340" s="38"/>
      <c r="H1340" s="38"/>
      <c r="I1340" s="118"/>
      <c r="J1340" s="118"/>
    </row>
    <row r="1341" s="84" customFormat="true" ht="20.15" hidden="false" customHeight="true" outlineLevel="0" collapsed="false">
      <c r="A1341" s="41" t="s">
        <v>70</v>
      </c>
      <c r="B1341" s="42" t="s">
        <v>71</v>
      </c>
      <c r="C1341" s="42"/>
      <c r="D1341" s="43" t="s">
        <v>72</v>
      </c>
      <c r="E1341" s="44"/>
      <c r="F1341" s="44"/>
      <c r="G1341" s="44"/>
      <c r="H1341" s="44"/>
      <c r="I1341" s="82"/>
      <c r="J1341" s="83"/>
    </row>
    <row r="1342" s="84" customFormat="true" ht="20.15" hidden="false" customHeight="true" outlineLevel="0" collapsed="false">
      <c r="A1342" s="45" t="s">
        <v>73</v>
      </c>
      <c r="B1342" s="46"/>
      <c r="C1342" s="46"/>
      <c r="D1342" s="47"/>
      <c r="E1342" s="48"/>
      <c r="F1342" s="49"/>
      <c r="G1342" s="49"/>
      <c r="H1342" s="50"/>
      <c r="I1342" s="82"/>
      <c r="J1342" s="83"/>
    </row>
    <row r="1343" s="84" customFormat="true" ht="20.15" hidden="false" customHeight="true" outlineLevel="0" collapsed="false">
      <c r="A1343" s="51" t="s">
        <v>74</v>
      </c>
      <c r="B1343" s="52"/>
      <c r="C1343" s="52"/>
      <c r="D1343" s="53"/>
      <c r="E1343" s="53"/>
      <c r="F1343" s="52"/>
      <c r="G1343" s="52"/>
      <c r="H1343" s="54"/>
      <c r="I1343" s="82"/>
      <c r="J1343" s="83"/>
    </row>
    <row r="1344" s="25" customFormat="true" ht="19.5" hidden="false" customHeight="true" outlineLevel="0" collapsed="false">
      <c r="A1344" s="55" t="s">
        <v>75</v>
      </c>
      <c r="B1344" s="55"/>
      <c r="C1344" s="56" t="s">
        <v>76</v>
      </c>
      <c r="D1344" s="57" t="s">
        <v>77</v>
      </c>
      <c r="E1344" s="57"/>
      <c r="F1344" s="58"/>
      <c r="G1344" s="59"/>
      <c r="H1344" s="60"/>
      <c r="I1344" s="23"/>
      <c r="J1344" s="23"/>
    </row>
    <row r="1345" s="25" customFormat="true" ht="24" hidden="false" customHeight="true" outlineLevel="0" collapsed="false">
      <c r="A1345" s="61" t="s">
        <v>78</v>
      </c>
      <c r="B1345" s="61"/>
      <c r="C1345" s="62" t="s">
        <v>79</v>
      </c>
      <c r="D1345" s="63" t="s">
        <v>80</v>
      </c>
      <c r="E1345" s="64"/>
      <c r="F1345" s="64"/>
      <c r="G1345" s="64"/>
      <c r="H1345" s="65"/>
      <c r="I1345" s="23"/>
      <c r="J1345" s="23"/>
    </row>
    <row r="1346" s="84" customFormat="true" ht="20.15" hidden="false" customHeight="true" outlineLevel="0" collapsed="false">
      <c r="A1346" s="66" t="s">
        <v>81</v>
      </c>
      <c r="B1346" s="67" t="s">
        <v>82</v>
      </c>
      <c r="C1346" s="68"/>
      <c r="D1346" s="69"/>
      <c r="E1346" s="69"/>
      <c r="F1346" s="70" t="s">
        <v>83</v>
      </c>
      <c r="G1346" s="70" t="s">
        <v>84</v>
      </c>
      <c r="H1346" s="71" t="s">
        <v>85</v>
      </c>
      <c r="I1346" s="82"/>
      <c r="J1346" s="83"/>
    </row>
    <row r="1347" s="406" customFormat="true" ht="25" hidden="false" customHeight="true" outlineLevel="0" collapsed="false">
      <c r="A1347" s="211"/>
      <c r="B1347" s="398"/>
      <c r="C1347" s="399" t="s">
        <v>354</v>
      </c>
      <c r="D1347" s="400"/>
      <c r="E1347" s="401"/>
      <c r="F1347" s="251"/>
      <c r="G1347" s="402"/>
      <c r="H1347" s="403"/>
      <c r="I1347" s="404"/>
      <c r="J1347" s="405"/>
    </row>
    <row r="1348" s="406" customFormat="true" ht="25" hidden="false" customHeight="true" outlineLevel="0" collapsed="false">
      <c r="A1348" s="168"/>
      <c r="B1348" s="407" t="s">
        <v>355</v>
      </c>
      <c r="D1348" s="408"/>
      <c r="E1348" s="409"/>
      <c r="F1348" s="410"/>
      <c r="G1348" s="402"/>
      <c r="H1348" s="403"/>
      <c r="I1348" s="404"/>
      <c r="J1348" s="405"/>
    </row>
    <row r="1349" s="406" customFormat="true" ht="25" hidden="false" customHeight="true" outlineLevel="0" collapsed="false">
      <c r="A1349" s="211" t="n">
        <v>179434</v>
      </c>
      <c r="B1349" s="411" t="s">
        <v>356</v>
      </c>
      <c r="C1349" s="412"/>
      <c r="D1349" s="400"/>
      <c r="E1349" s="401"/>
      <c r="F1349" s="410" t="n">
        <v>0.13</v>
      </c>
      <c r="G1349" s="402"/>
      <c r="H1349" s="403" t="n">
        <f aca="false">SUM(F1349*G1349)</f>
        <v>0</v>
      </c>
      <c r="I1349" s="404" t="n">
        <v>0.02</v>
      </c>
      <c r="J1349" s="405" t="n">
        <f aca="false">SUM(H1349*I1349)</f>
        <v>0</v>
      </c>
    </row>
    <row r="1350" s="406" customFormat="true" ht="25" hidden="false" customHeight="true" outlineLevel="0" collapsed="false">
      <c r="A1350" s="211" t="n">
        <v>179442</v>
      </c>
      <c r="B1350" s="411" t="s">
        <v>357</v>
      </c>
      <c r="C1350" s="412"/>
      <c r="D1350" s="400"/>
      <c r="E1350" s="401"/>
      <c r="F1350" s="410" t="n">
        <v>0.13</v>
      </c>
      <c r="G1350" s="402"/>
      <c r="H1350" s="403" t="n">
        <f aca="false">SUM(F1350*G1350)</f>
        <v>0</v>
      </c>
      <c r="I1350" s="404" t="n">
        <v>0.02</v>
      </c>
      <c r="J1350" s="405" t="n">
        <f aca="false">SUM(H1350*I1350)</f>
        <v>0</v>
      </c>
    </row>
    <row r="1351" s="406" customFormat="true" ht="25" hidden="false" customHeight="true" outlineLevel="0" collapsed="false">
      <c r="A1351" s="211" t="n">
        <v>179451</v>
      </c>
      <c r="B1351" s="411" t="s">
        <v>358</v>
      </c>
      <c r="C1351" s="412"/>
      <c r="D1351" s="400"/>
      <c r="E1351" s="401"/>
      <c r="F1351" s="410" t="n">
        <v>0.13</v>
      </c>
      <c r="G1351" s="402"/>
      <c r="H1351" s="403" t="n">
        <f aca="false">SUM(F1351*G1351)</f>
        <v>0</v>
      </c>
      <c r="I1351" s="404" t="n">
        <v>0.02</v>
      </c>
      <c r="J1351" s="405" t="n">
        <f aca="false">SUM(H1351*I1351)</f>
        <v>0</v>
      </c>
    </row>
    <row r="1352" s="406" customFormat="true" ht="25" hidden="false" customHeight="true" outlineLevel="0" collapsed="false">
      <c r="A1352" s="211" t="n">
        <v>179469</v>
      </c>
      <c r="B1352" s="411" t="s">
        <v>359</v>
      </c>
      <c r="C1352" s="412"/>
      <c r="D1352" s="400"/>
      <c r="E1352" s="401"/>
      <c r="F1352" s="410" t="n">
        <v>0.13</v>
      </c>
      <c r="G1352" s="402"/>
      <c r="H1352" s="403" t="n">
        <f aca="false">SUM(F1352*G1352)</f>
        <v>0</v>
      </c>
      <c r="I1352" s="404" t="n">
        <v>0.02</v>
      </c>
      <c r="J1352" s="405" t="n">
        <f aca="false">SUM(H1352*I1352)</f>
        <v>0</v>
      </c>
    </row>
    <row r="1353" s="406" customFormat="true" ht="25" hidden="false" customHeight="true" outlineLevel="0" collapsed="false">
      <c r="A1353" s="211" t="n">
        <v>179477</v>
      </c>
      <c r="B1353" s="411" t="s">
        <v>360</v>
      </c>
      <c r="C1353" s="412"/>
      <c r="D1353" s="400"/>
      <c r="E1353" s="401"/>
      <c r="F1353" s="410" t="n">
        <v>0.13</v>
      </c>
      <c r="G1353" s="402"/>
      <c r="H1353" s="403" t="n">
        <f aca="false">SUM(F1353*G1353)</f>
        <v>0</v>
      </c>
      <c r="I1353" s="404" t="n">
        <v>0.02</v>
      </c>
      <c r="J1353" s="405" t="n">
        <f aca="false">SUM(H1353*I1353)</f>
        <v>0</v>
      </c>
    </row>
    <row r="1354" s="406" customFormat="true" ht="25" hidden="false" customHeight="true" outlineLevel="0" collapsed="false">
      <c r="A1354" s="211" t="n">
        <v>179485</v>
      </c>
      <c r="B1354" s="411" t="s">
        <v>361</v>
      </c>
      <c r="C1354" s="412"/>
      <c r="D1354" s="400"/>
      <c r="E1354" s="401"/>
      <c r="F1354" s="410" t="n">
        <v>0.13</v>
      </c>
      <c r="G1354" s="402"/>
      <c r="H1354" s="403" t="n">
        <f aca="false">SUM(F1354*G1354)</f>
        <v>0</v>
      </c>
      <c r="I1354" s="404" t="n">
        <v>0.02</v>
      </c>
      <c r="J1354" s="405" t="n">
        <f aca="false">SUM(H1354*I1354)</f>
        <v>0</v>
      </c>
    </row>
    <row r="1355" s="406" customFormat="true" ht="25" hidden="false" customHeight="true" outlineLevel="0" collapsed="false">
      <c r="A1355" s="211" t="n">
        <v>179493</v>
      </c>
      <c r="B1355" s="411" t="s">
        <v>362</v>
      </c>
      <c r="C1355" s="412"/>
      <c r="D1355" s="400"/>
      <c r="E1355" s="401"/>
      <c r="F1355" s="410" t="n">
        <v>0.13</v>
      </c>
      <c r="G1355" s="402"/>
      <c r="H1355" s="403" t="n">
        <f aca="false">SUM(F1355*G1355)</f>
        <v>0</v>
      </c>
      <c r="I1355" s="404" t="n">
        <v>0.02</v>
      </c>
      <c r="J1355" s="405" t="n">
        <f aca="false">SUM(H1355*I1355)</f>
        <v>0</v>
      </c>
    </row>
    <row r="1356" s="406" customFormat="true" ht="25" hidden="false" customHeight="true" outlineLevel="0" collapsed="false">
      <c r="A1356" s="211" t="n">
        <v>179506</v>
      </c>
      <c r="B1356" s="411" t="s">
        <v>363</v>
      </c>
      <c r="C1356" s="412"/>
      <c r="D1356" s="400"/>
      <c r="E1356" s="401"/>
      <c r="F1356" s="410" t="n">
        <v>0.13</v>
      </c>
      <c r="G1356" s="402"/>
      <c r="H1356" s="403" t="n">
        <f aca="false">SUM(F1356*G1356)</f>
        <v>0</v>
      </c>
      <c r="I1356" s="404" t="n">
        <v>0.02</v>
      </c>
      <c r="J1356" s="405" t="n">
        <f aca="false">SUM(H1356*I1356)</f>
        <v>0</v>
      </c>
    </row>
    <row r="1357" s="406" customFormat="true" ht="25" hidden="false" customHeight="true" outlineLevel="0" collapsed="false">
      <c r="A1357" s="211" t="n">
        <v>179514</v>
      </c>
      <c r="B1357" s="411" t="s">
        <v>364</v>
      </c>
      <c r="C1357" s="412"/>
      <c r="D1357" s="400"/>
      <c r="E1357" s="401"/>
      <c r="F1357" s="410" t="n">
        <v>0.13</v>
      </c>
      <c r="G1357" s="402"/>
      <c r="H1357" s="403" t="n">
        <f aca="false">SUM(F1357*G1357)</f>
        <v>0</v>
      </c>
      <c r="I1357" s="404" t="n">
        <v>0.02</v>
      </c>
      <c r="J1357" s="405" t="n">
        <f aca="false">SUM(H1357*I1357)</f>
        <v>0</v>
      </c>
    </row>
    <row r="1358" s="406" customFormat="true" ht="25" hidden="false" customHeight="true" outlineLevel="0" collapsed="false">
      <c r="A1358" s="211" t="n">
        <v>342558</v>
      </c>
      <c r="B1358" s="411" t="s">
        <v>365</v>
      </c>
      <c r="C1358" s="412"/>
      <c r="D1358" s="400"/>
      <c r="E1358" s="401"/>
      <c r="F1358" s="410" t="n">
        <v>0.45</v>
      </c>
      <c r="G1358" s="402"/>
      <c r="H1358" s="403" t="n">
        <f aca="false">SUM(F1358*G1358)</f>
        <v>0</v>
      </c>
      <c r="I1358" s="404" t="n">
        <v>0.02</v>
      </c>
      <c r="J1358" s="405" t="n">
        <f aca="false">SUM(H1358*I1358)</f>
        <v>0</v>
      </c>
    </row>
    <row r="1359" s="406" customFormat="true" ht="25" hidden="false" customHeight="true" outlineLevel="0" collapsed="false">
      <c r="A1359" s="211" t="n">
        <v>342562</v>
      </c>
      <c r="B1359" s="411" t="s">
        <v>366</v>
      </c>
      <c r="C1359" s="412"/>
      <c r="D1359" s="400"/>
      <c r="E1359" s="401"/>
      <c r="F1359" s="410" t="n">
        <v>0.64</v>
      </c>
      <c r="G1359" s="402"/>
      <c r="H1359" s="403" t="n">
        <f aca="false">SUM(F1359*G1359)</f>
        <v>0</v>
      </c>
      <c r="I1359" s="404" t="n">
        <v>0.02</v>
      </c>
      <c r="J1359" s="405" t="n">
        <f aca="false">SUM(H1359*I1359)</f>
        <v>0</v>
      </c>
    </row>
    <row r="1360" s="406" customFormat="true" ht="25" hidden="false" customHeight="true" outlineLevel="0" collapsed="false">
      <c r="A1360" s="168"/>
      <c r="B1360" s="413" t="s">
        <v>367</v>
      </c>
      <c r="C1360" s="412"/>
      <c r="D1360" s="400"/>
      <c r="E1360" s="401"/>
      <c r="F1360" s="410"/>
      <c r="G1360" s="402"/>
      <c r="H1360" s="403" t="n">
        <f aca="false">SUM(F1360*G1360)</f>
        <v>0</v>
      </c>
      <c r="I1360" s="404"/>
      <c r="J1360" s="405"/>
    </row>
    <row r="1361" s="406" customFormat="true" ht="25" hidden="false" customHeight="true" outlineLevel="0" collapsed="false">
      <c r="A1361" s="414" t="n">
        <v>651118</v>
      </c>
      <c r="B1361" s="415" t="s">
        <v>368</v>
      </c>
      <c r="C1361" s="412"/>
      <c r="D1361" s="400"/>
      <c r="E1361" s="401"/>
      <c r="F1361" s="410" t="n">
        <v>1.36</v>
      </c>
      <c r="G1361" s="402"/>
      <c r="H1361" s="403" t="n">
        <f aca="false">SUM(F1361*G1361)</f>
        <v>0</v>
      </c>
      <c r="I1361" s="404" t="n">
        <v>0.02</v>
      </c>
      <c r="J1361" s="405" t="n">
        <f aca="false">SUM(H1361*I1361)</f>
        <v>0</v>
      </c>
    </row>
    <row r="1362" s="406" customFormat="true" ht="25" hidden="false" customHeight="true" outlineLevel="0" collapsed="false">
      <c r="A1362" s="414" t="n">
        <v>651119</v>
      </c>
      <c r="B1362" s="415" t="s">
        <v>369</v>
      </c>
      <c r="C1362" s="412"/>
      <c r="D1362" s="400"/>
      <c r="E1362" s="401"/>
      <c r="F1362" s="410" t="n">
        <v>1.36</v>
      </c>
      <c r="G1362" s="402"/>
      <c r="H1362" s="403" t="n">
        <f aca="false">SUM(F1362*G1362)</f>
        <v>0</v>
      </c>
      <c r="I1362" s="404" t="n">
        <v>0.02</v>
      </c>
      <c r="J1362" s="405" t="n">
        <f aca="false">SUM(H1362*I1362)</f>
        <v>0</v>
      </c>
    </row>
    <row r="1363" s="406" customFormat="true" ht="25" hidden="false" customHeight="true" outlineLevel="0" collapsed="false">
      <c r="A1363" s="414" t="n">
        <v>652770</v>
      </c>
      <c r="B1363" s="415" t="s">
        <v>370</v>
      </c>
      <c r="C1363" s="412"/>
      <c r="D1363" s="400"/>
      <c r="E1363" s="401"/>
      <c r="F1363" s="410" t="n">
        <v>1.36</v>
      </c>
      <c r="G1363" s="402"/>
      <c r="H1363" s="403" t="n">
        <f aca="false">SUM(F1363*G1363)</f>
        <v>0</v>
      </c>
      <c r="I1363" s="404" t="n">
        <v>0.02</v>
      </c>
      <c r="J1363" s="405" t="n">
        <f aca="false">SUM(H1363*I1363)</f>
        <v>0</v>
      </c>
    </row>
    <row r="1364" s="406" customFormat="true" ht="25" hidden="false" customHeight="true" outlineLevel="0" collapsed="false">
      <c r="A1364" s="414" t="n">
        <v>652775</v>
      </c>
      <c r="B1364" s="415" t="s">
        <v>371</v>
      </c>
      <c r="C1364" s="412"/>
      <c r="D1364" s="400"/>
      <c r="E1364" s="401"/>
      <c r="F1364" s="410" t="n">
        <v>1.36</v>
      </c>
      <c r="G1364" s="402"/>
      <c r="H1364" s="403" t="n">
        <f aca="false">SUM(F1364*G1364)</f>
        <v>0</v>
      </c>
      <c r="I1364" s="404" t="n">
        <v>0.02</v>
      </c>
      <c r="J1364" s="405" t="n">
        <f aca="false">SUM(H1364*I1364)</f>
        <v>0</v>
      </c>
    </row>
    <row r="1365" s="416" customFormat="true" ht="25" hidden="false" customHeight="true" outlineLevel="0" collapsed="false">
      <c r="A1365" s="414" t="n">
        <v>652776</v>
      </c>
      <c r="B1365" s="415" t="s">
        <v>372</v>
      </c>
      <c r="C1365" s="412"/>
      <c r="D1365" s="400"/>
      <c r="E1365" s="401"/>
      <c r="F1365" s="410" t="n">
        <v>1.36</v>
      </c>
      <c r="G1365" s="402"/>
      <c r="H1365" s="403" t="n">
        <f aca="false">SUM(F1365*G1365)</f>
        <v>0</v>
      </c>
      <c r="I1365" s="404" t="n">
        <v>0.02</v>
      </c>
      <c r="J1365" s="405" t="n">
        <f aca="false">SUM(H1365*I1365)</f>
        <v>0</v>
      </c>
    </row>
    <row r="1366" s="417" customFormat="true" ht="25" hidden="false" customHeight="true" outlineLevel="0" collapsed="false">
      <c r="A1366" s="414" t="n">
        <v>652777</v>
      </c>
      <c r="B1366" s="415" t="s">
        <v>373</v>
      </c>
      <c r="C1366" s="412"/>
      <c r="D1366" s="400"/>
      <c r="E1366" s="401"/>
      <c r="F1366" s="410" t="n">
        <v>1.36</v>
      </c>
      <c r="G1366" s="402"/>
      <c r="H1366" s="403" t="n">
        <f aca="false">SUM(F1366*G1366)</f>
        <v>0</v>
      </c>
      <c r="I1366" s="404" t="n">
        <v>0.02</v>
      </c>
      <c r="J1366" s="405" t="n">
        <f aca="false">SUM(H1366*I1366)</f>
        <v>0</v>
      </c>
    </row>
    <row r="1367" s="417" customFormat="true" ht="25" hidden="false" customHeight="true" outlineLevel="0" collapsed="false">
      <c r="A1367" s="414" t="n">
        <v>652778</v>
      </c>
      <c r="B1367" s="415" t="s">
        <v>374</v>
      </c>
      <c r="C1367" s="412"/>
      <c r="D1367" s="400"/>
      <c r="E1367" s="401"/>
      <c r="F1367" s="410" t="n">
        <v>1.36</v>
      </c>
      <c r="G1367" s="402"/>
      <c r="H1367" s="403" t="n">
        <f aca="false">SUM(F1367*G1367)</f>
        <v>0</v>
      </c>
      <c r="I1367" s="404" t="n">
        <v>0.02</v>
      </c>
      <c r="J1367" s="405" t="n">
        <f aca="false">SUM(H1367*I1367)</f>
        <v>0</v>
      </c>
    </row>
    <row r="1368" s="417" customFormat="true" ht="25" hidden="false" customHeight="true" outlineLevel="0" collapsed="false">
      <c r="A1368" s="414" t="n">
        <v>652781</v>
      </c>
      <c r="B1368" s="415" t="s">
        <v>375</v>
      </c>
      <c r="C1368" s="412"/>
      <c r="D1368" s="400"/>
      <c r="E1368" s="401"/>
      <c r="F1368" s="410" t="n">
        <v>1.36</v>
      </c>
      <c r="G1368" s="402"/>
      <c r="H1368" s="403" t="n">
        <f aca="false">SUM(F1368*G1368)</f>
        <v>0</v>
      </c>
      <c r="I1368" s="404" t="n">
        <v>0.02</v>
      </c>
      <c r="J1368" s="405" t="n">
        <f aca="false">SUM(H1368*I1368)</f>
        <v>0</v>
      </c>
    </row>
    <row r="1369" s="417" customFormat="true" ht="25" hidden="false" customHeight="true" outlineLevel="0" collapsed="false">
      <c r="A1369" s="414" t="n">
        <v>652782</v>
      </c>
      <c r="B1369" s="415" t="s">
        <v>376</v>
      </c>
      <c r="C1369" s="412"/>
      <c r="D1369" s="400"/>
      <c r="E1369" s="401"/>
      <c r="F1369" s="410" t="n">
        <v>1.36</v>
      </c>
      <c r="G1369" s="402"/>
      <c r="H1369" s="403" t="n">
        <f aca="false">SUM(F1369*G1369)</f>
        <v>0</v>
      </c>
      <c r="I1369" s="404" t="n">
        <v>0.02</v>
      </c>
      <c r="J1369" s="405" t="n">
        <f aca="false">SUM(H1369*I1369)</f>
        <v>0</v>
      </c>
    </row>
    <row r="1370" s="417" customFormat="true" ht="25" hidden="false" customHeight="true" outlineLevel="0" collapsed="false">
      <c r="A1370" s="414" t="n">
        <v>650755</v>
      </c>
      <c r="B1370" s="415" t="s">
        <v>377</v>
      </c>
      <c r="C1370" s="418"/>
      <c r="D1370" s="408"/>
      <c r="E1370" s="409"/>
      <c r="F1370" s="410" t="n">
        <v>1.36</v>
      </c>
      <c r="G1370" s="402"/>
      <c r="H1370" s="403" t="n">
        <f aca="false">SUM(F1370*G1370)</f>
        <v>0</v>
      </c>
      <c r="I1370" s="404" t="n">
        <v>0.02</v>
      </c>
      <c r="J1370" s="405" t="n">
        <f aca="false">SUM(H1370*I1370)</f>
        <v>0</v>
      </c>
    </row>
    <row r="1371" s="417" customFormat="true" ht="25" hidden="false" customHeight="true" outlineLevel="0" collapsed="false">
      <c r="A1371" s="414" t="n">
        <v>650756</v>
      </c>
      <c r="B1371" s="415" t="s">
        <v>378</v>
      </c>
      <c r="C1371" s="418"/>
      <c r="D1371" s="408"/>
      <c r="E1371" s="409"/>
      <c r="F1371" s="410" t="n">
        <v>1.36</v>
      </c>
      <c r="G1371" s="402"/>
      <c r="H1371" s="403" t="n">
        <f aca="false">SUM(F1371*G1371)</f>
        <v>0</v>
      </c>
      <c r="I1371" s="404" t="n">
        <v>0.02</v>
      </c>
      <c r="J1371" s="405" t="n">
        <f aca="false">SUM(H1371*I1371)</f>
        <v>0</v>
      </c>
    </row>
    <row r="1372" s="417" customFormat="true" ht="25" hidden="false" customHeight="true" outlineLevel="0" collapsed="false">
      <c r="A1372" s="219"/>
      <c r="B1372" s="398" t="s">
        <v>379</v>
      </c>
      <c r="C1372" s="419"/>
      <c r="D1372" s="400"/>
      <c r="E1372" s="401"/>
      <c r="F1372" s="251"/>
      <c r="G1372" s="402"/>
      <c r="H1372" s="403" t="n">
        <f aca="false">SUM(F1372*G1372)</f>
        <v>0</v>
      </c>
      <c r="I1372" s="420"/>
      <c r="J1372" s="420"/>
    </row>
    <row r="1373" s="417" customFormat="true" ht="25" hidden="false" customHeight="true" outlineLevel="0" collapsed="false">
      <c r="A1373" s="170" t="n">
        <v>650852</v>
      </c>
      <c r="B1373" s="421" t="s">
        <v>380</v>
      </c>
      <c r="C1373" s="422"/>
      <c r="D1373" s="423"/>
      <c r="E1373" s="424"/>
      <c r="F1373" s="410" t="n">
        <v>2.28</v>
      </c>
      <c r="G1373" s="425"/>
      <c r="H1373" s="403" t="n">
        <f aca="false">SUM(F1373*G1373)</f>
        <v>0</v>
      </c>
      <c r="I1373" s="404" t="n">
        <v>0.02</v>
      </c>
      <c r="J1373" s="405" t="n">
        <f aca="false">SUM(H1373*I1373)</f>
        <v>0</v>
      </c>
    </row>
    <row r="1374" s="417" customFormat="true" ht="25" hidden="false" customHeight="true" outlineLevel="0" collapsed="false">
      <c r="A1374" s="170" t="n">
        <v>650853</v>
      </c>
      <c r="B1374" s="411" t="s">
        <v>381</v>
      </c>
      <c r="C1374" s="426"/>
      <c r="D1374" s="400"/>
      <c r="E1374" s="401"/>
      <c r="F1374" s="410" t="n">
        <v>2.28</v>
      </c>
      <c r="G1374" s="425"/>
      <c r="H1374" s="403" t="n">
        <f aca="false">SUM(F1374*G1374)</f>
        <v>0</v>
      </c>
      <c r="I1374" s="404" t="n">
        <v>0.02</v>
      </c>
      <c r="J1374" s="405" t="n">
        <f aca="false">SUM(H1374*I1374)</f>
        <v>0</v>
      </c>
    </row>
    <row r="1375" s="417" customFormat="true" ht="25" hidden="false" customHeight="true" outlineLevel="0" collapsed="false">
      <c r="A1375" s="170" t="n">
        <v>650854</v>
      </c>
      <c r="B1375" s="411" t="s">
        <v>382</v>
      </c>
      <c r="C1375" s="422"/>
      <c r="D1375" s="423"/>
      <c r="E1375" s="424"/>
      <c r="F1375" s="410" t="n">
        <v>2.28</v>
      </c>
      <c r="G1375" s="425"/>
      <c r="H1375" s="403" t="n">
        <f aca="false">SUM(F1375*G1375)</f>
        <v>0</v>
      </c>
      <c r="I1375" s="404" t="n">
        <v>0.02</v>
      </c>
      <c r="J1375" s="405" t="n">
        <f aca="false">SUM(H1375*I1375)</f>
        <v>0</v>
      </c>
    </row>
    <row r="1376" s="417" customFormat="true" ht="25" hidden="false" customHeight="true" outlineLevel="0" collapsed="false">
      <c r="A1376" s="170" t="n">
        <v>650856</v>
      </c>
      <c r="B1376" s="411" t="s">
        <v>383</v>
      </c>
      <c r="C1376" s="426"/>
      <c r="D1376" s="400"/>
      <c r="E1376" s="401"/>
      <c r="F1376" s="410" t="n">
        <v>2.28</v>
      </c>
      <c r="G1376" s="425"/>
      <c r="H1376" s="403" t="n">
        <f aca="false">SUM(F1376*G1376)</f>
        <v>0</v>
      </c>
      <c r="I1376" s="404" t="n">
        <v>0.02</v>
      </c>
      <c r="J1376" s="405" t="n">
        <f aca="false">SUM(H1376*I1376)</f>
        <v>0</v>
      </c>
    </row>
    <row r="1377" s="417" customFormat="true" ht="25" hidden="false" customHeight="true" outlineLevel="0" collapsed="false">
      <c r="A1377" s="170" t="n">
        <v>650857</v>
      </c>
      <c r="B1377" s="411" t="s">
        <v>384</v>
      </c>
      <c r="C1377" s="422"/>
      <c r="D1377" s="423"/>
      <c r="E1377" s="424"/>
      <c r="F1377" s="410" t="n">
        <v>2.28</v>
      </c>
      <c r="G1377" s="425"/>
      <c r="H1377" s="403" t="n">
        <f aca="false">SUM(F1377*G1377)</f>
        <v>0</v>
      </c>
      <c r="I1377" s="404" t="n">
        <v>0.02</v>
      </c>
      <c r="J1377" s="405" t="n">
        <f aca="false">SUM(H1377*I1377)</f>
        <v>0</v>
      </c>
    </row>
    <row r="1378" s="417" customFormat="true" ht="25" hidden="false" customHeight="true" outlineLevel="0" collapsed="false">
      <c r="A1378" s="170" t="n">
        <v>650858</v>
      </c>
      <c r="B1378" s="411" t="s">
        <v>385</v>
      </c>
      <c r="C1378" s="426"/>
      <c r="D1378" s="400"/>
      <c r="E1378" s="401"/>
      <c r="F1378" s="410" t="n">
        <v>2.28</v>
      </c>
      <c r="G1378" s="425"/>
      <c r="H1378" s="403" t="n">
        <f aca="false">SUM(F1378*G1378)</f>
        <v>0</v>
      </c>
      <c r="I1378" s="404" t="n">
        <v>0.02</v>
      </c>
      <c r="J1378" s="405" t="n">
        <f aca="false">SUM(H1378*I1378)</f>
        <v>0</v>
      </c>
    </row>
    <row r="1379" s="417" customFormat="true" ht="25" hidden="false" customHeight="true" outlineLevel="0" collapsed="false">
      <c r="A1379" s="170" t="n">
        <v>650859</v>
      </c>
      <c r="B1379" s="411" t="s">
        <v>386</v>
      </c>
      <c r="C1379" s="422"/>
      <c r="D1379" s="423"/>
      <c r="E1379" s="424"/>
      <c r="F1379" s="410" t="n">
        <v>2.28</v>
      </c>
      <c r="G1379" s="425"/>
      <c r="H1379" s="403" t="n">
        <f aca="false">SUM(F1379*G1379)</f>
        <v>0</v>
      </c>
      <c r="I1379" s="404" t="n">
        <v>0.02</v>
      </c>
      <c r="J1379" s="405" t="n">
        <f aca="false">SUM(H1379*I1379)</f>
        <v>0</v>
      </c>
    </row>
    <row r="1380" s="417" customFormat="true" ht="25" hidden="false" customHeight="true" outlineLevel="0" collapsed="false">
      <c r="A1380" s="170" t="n">
        <v>650865</v>
      </c>
      <c r="B1380" s="411" t="s">
        <v>387</v>
      </c>
      <c r="C1380" s="426"/>
      <c r="D1380" s="400"/>
      <c r="E1380" s="401"/>
      <c r="F1380" s="410" t="n">
        <v>2.28</v>
      </c>
      <c r="G1380" s="425"/>
      <c r="H1380" s="403" t="n">
        <f aca="false">SUM(F1380*G1380)</f>
        <v>0</v>
      </c>
      <c r="I1380" s="404" t="n">
        <v>0.02</v>
      </c>
      <c r="J1380" s="405" t="n">
        <f aca="false">SUM(H1380*I1380)</f>
        <v>0</v>
      </c>
    </row>
    <row r="1381" s="417" customFormat="true" ht="25" hidden="false" customHeight="true" outlineLevel="0" collapsed="false">
      <c r="A1381" s="170" t="n">
        <v>650866</v>
      </c>
      <c r="B1381" s="411" t="s">
        <v>388</v>
      </c>
      <c r="C1381" s="426"/>
      <c r="D1381" s="400"/>
      <c r="E1381" s="401"/>
      <c r="F1381" s="410" t="n">
        <v>2.28</v>
      </c>
      <c r="G1381" s="425"/>
      <c r="H1381" s="403" t="n">
        <f aca="false">SUM(F1381*G1381)</f>
        <v>0</v>
      </c>
      <c r="I1381" s="404" t="n">
        <v>0.02</v>
      </c>
      <c r="J1381" s="405" t="n">
        <f aca="false">SUM(H1381*I1381)</f>
        <v>0</v>
      </c>
    </row>
    <row r="1382" s="417" customFormat="true" ht="25" hidden="false" customHeight="true" outlineLevel="0" collapsed="false">
      <c r="A1382" s="170" t="n">
        <v>650867</v>
      </c>
      <c r="B1382" s="411" t="s">
        <v>389</v>
      </c>
      <c r="C1382" s="426"/>
      <c r="D1382" s="400"/>
      <c r="E1382" s="401"/>
      <c r="F1382" s="410" t="n">
        <v>2.28</v>
      </c>
      <c r="G1382" s="425"/>
      <c r="H1382" s="403" t="n">
        <f aca="false">SUM(F1382*G1382)</f>
        <v>0</v>
      </c>
      <c r="I1382" s="404" t="n">
        <v>0.02</v>
      </c>
      <c r="J1382" s="405" t="n">
        <f aca="false">SUM(H1382*I1382)</f>
        <v>0</v>
      </c>
    </row>
    <row r="1383" s="417" customFormat="true" ht="25" hidden="false" customHeight="true" outlineLevel="0" collapsed="false">
      <c r="A1383" s="427" t="n">
        <v>650868</v>
      </c>
      <c r="B1383" s="428" t="s">
        <v>390</v>
      </c>
      <c r="C1383" s="429"/>
      <c r="D1383" s="430"/>
      <c r="E1383" s="431"/>
      <c r="F1383" s="432" t="n">
        <v>2.28</v>
      </c>
      <c r="G1383" s="433"/>
      <c r="H1383" s="434" t="n">
        <f aca="false">SUM(F1383*G1383)</f>
        <v>0</v>
      </c>
      <c r="I1383" s="404" t="n">
        <v>0.02</v>
      </c>
      <c r="J1383" s="405" t="n">
        <f aca="false">SUM(H1383*I1383)</f>
        <v>0</v>
      </c>
    </row>
    <row r="1384" s="417" customFormat="true" ht="25" hidden="false" customHeight="true" outlineLevel="0" collapsed="false">
      <c r="A1384" s="435" t="s">
        <v>116</v>
      </c>
      <c r="B1384" s="436"/>
      <c r="C1384" s="436"/>
      <c r="D1384" s="437"/>
      <c r="E1384" s="437"/>
      <c r="F1384" s="438"/>
      <c r="G1384" s="439" t="s">
        <v>117</v>
      </c>
      <c r="H1384" s="440" t="n">
        <f aca="false">SUM(H1306:H1383)</f>
        <v>0</v>
      </c>
      <c r="I1384" s="420"/>
      <c r="J1384" s="420"/>
    </row>
    <row r="1385" s="417" customFormat="true" ht="25" hidden="false" customHeight="true" outlineLevel="0" collapsed="false">
      <c r="A1385" s="441" t="s">
        <v>118</v>
      </c>
      <c r="B1385" s="406"/>
      <c r="C1385" s="406"/>
      <c r="D1385" s="442"/>
      <c r="E1385" s="442"/>
      <c r="F1385" s="443"/>
      <c r="G1385" s="444" t="s">
        <v>391</v>
      </c>
      <c r="H1385" s="445" t="n">
        <f aca="false">SUM(J23:J1383)</f>
        <v>0</v>
      </c>
      <c r="I1385" s="420"/>
      <c r="J1385" s="420"/>
    </row>
    <row r="1386" s="417" customFormat="true" ht="25" hidden="false" customHeight="true" outlineLevel="0" collapsed="false">
      <c r="A1386" s="441" t="s">
        <v>392</v>
      </c>
      <c r="B1386" s="406"/>
      <c r="C1386" s="406"/>
      <c r="D1386" s="442"/>
      <c r="E1386" s="442"/>
      <c r="F1386" s="443"/>
      <c r="G1386" s="446" t="s">
        <v>393</v>
      </c>
      <c r="H1386" s="447"/>
      <c r="I1386" s="420"/>
      <c r="J1386" s="420"/>
    </row>
    <row r="1387" s="417" customFormat="true" ht="25" hidden="false" customHeight="true" outlineLevel="0" collapsed="false">
      <c r="A1387" s="448"/>
      <c r="B1387" s="406"/>
      <c r="C1387" s="406"/>
      <c r="D1387" s="442"/>
      <c r="E1387" s="442"/>
      <c r="F1387" s="443"/>
      <c r="G1387" s="449" t="s">
        <v>394</v>
      </c>
      <c r="H1387" s="450"/>
      <c r="I1387" s="420"/>
      <c r="J1387" s="420"/>
    </row>
    <row r="1388" s="417" customFormat="true" ht="25" hidden="false" customHeight="true" outlineLevel="0" collapsed="false">
      <c r="A1388" s="441" t="s">
        <v>120</v>
      </c>
      <c r="B1388" s="406"/>
      <c r="C1388" s="406"/>
      <c r="D1388" s="442"/>
      <c r="E1388" s="442"/>
      <c r="F1388" s="443"/>
      <c r="G1388" s="446" t="s">
        <v>395</v>
      </c>
      <c r="H1388" s="447" t="n">
        <f aca="false">SUM(H1384+H1088+H1008+H932+H774+H705+H625+H542+H463+H389+H305+H232+H155+H68+H1385+H1386+H1387)</f>
        <v>0</v>
      </c>
      <c r="I1388" s="420"/>
      <c r="J1388" s="420"/>
    </row>
    <row r="1389" s="417" customFormat="true" ht="25" hidden="false" customHeight="true" outlineLevel="0" collapsed="false">
      <c r="A1389" s="451" t="s">
        <v>121</v>
      </c>
      <c r="B1389" s="406"/>
      <c r="C1389" s="406"/>
      <c r="D1389" s="442"/>
      <c r="E1389" s="442"/>
      <c r="F1389" s="406"/>
      <c r="G1389" s="443"/>
      <c r="H1389" s="452"/>
      <c r="I1389" s="420"/>
      <c r="J1389" s="420"/>
    </row>
    <row r="1390" s="417" customFormat="true" ht="25" hidden="false" customHeight="true" outlineLevel="0" collapsed="false">
      <c r="A1390" s="441" t="s">
        <v>123</v>
      </c>
      <c r="B1390" s="406"/>
      <c r="C1390" s="422"/>
      <c r="D1390" s="453" t="s">
        <v>122</v>
      </c>
      <c r="E1390" s="442"/>
      <c r="F1390" s="454"/>
      <c r="G1390" s="455"/>
      <c r="H1390" s="456"/>
      <c r="I1390" s="420"/>
      <c r="J1390" s="420"/>
    </row>
    <row r="1391" s="417" customFormat="true" ht="25" hidden="false" customHeight="true" outlineLevel="0" collapsed="false">
      <c r="A1391" s="457"/>
      <c r="B1391" s="458"/>
      <c r="C1391" s="458"/>
      <c r="D1391" s="453" t="s">
        <v>124</v>
      </c>
      <c r="E1391" s="459"/>
      <c r="F1391" s="460"/>
      <c r="G1391" s="461"/>
      <c r="H1391" s="462"/>
      <c r="I1391" s="420"/>
      <c r="J1391" s="420"/>
    </row>
    <row r="1392" s="417" customFormat="true" ht="25" hidden="false" customHeight="true" outlineLevel="0" collapsed="false">
      <c r="A1392" s="457"/>
      <c r="B1392" s="458"/>
      <c r="C1392" s="458"/>
      <c r="D1392" s="463" t="s">
        <v>125</v>
      </c>
      <c r="E1392" s="463"/>
      <c r="F1392" s="463"/>
      <c r="G1392" s="463"/>
      <c r="H1392" s="463"/>
      <c r="I1392" s="420"/>
      <c r="J1392" s="420"/>
    </row>
    <row r="1393" s="417" customFormat="true" ht="25" hidden="false" customHeight="true" outlineLevel="0" collapsed="false">
      <c r="A1393" s="464"/>
      <c r="B1393" s="465"/>
      <c r="C1393" s="465"/>
      <c r="D1393" s="466"/>
      <c r="E1393" s="466"/>
      <c r="F1393" s="465"/>
      <c r="G1393" s="467"/>
      <c r="H1393" s="468"/>
      <c r="I1393" s="420"/>
      <c r="J1393" s="420"/>
    </row>
  </sheetData>
  <mergeCells count="543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A20:B20"/>
    <mergeCell ref="A21:B21"/>
    <mergeCell ref="E21:G21"/>
    <mergeCell ref="D75:H75"/>
    <mergeCell ref="A77:H77"/>
    <mergeCell ref="A78:H78"/>
    <mergeCell ref="A79:H79"/>
    <mergeCell ref="A80:H80"/>
    <mergeCell ref="A81:H81"/>
    <mergeCell ref="A83:C83"/>
    <mergeCell ref="D83:H83"/>
    <mergeCell ref="A84:C84"/>
    <mergeCell ref="D84:H84"/>
    <mergeCell ref="B85:C85"/>
    <mergeCell ref="E85:H85"/>
    <mergeCell ref="B86:C86"/>
    <mergeCell ref="E86:H86"/>
    <mergeCell ref="B87:C87"/>
    <mergeCell ref="E87:H87"/>
    <mergeCell ref="B88:C88"/>
    <mergeCell ref="E88:H88"/>
    <mergeCell ref="B89:C89"/>
    <mergeCell ref="E89:H89"/>
    <mergeCell ref="B90:C90"/>
    <mergeCell ref="E90:H90"/>
    <mergeCell ref="B91:C91"/>
    <mergeCell ref="E91:H91"/>
    <mergeCell ref="E92:H92"/>
    <mergeCell ref="B93:C93"/>
    <mergeCell ref="E93:H93"/>
    <mergeCell ref="A96:B96"/>
    <mergeCell ref="A97:B97"/>
    <mergeCell ref="E97:G97"/>
    <mergeCell ref="D162:H162"/>
    <mergeCell ref="A164:H164"/>
    <mergeCell ref="A165:H165"/>
    <mergeCell ref="A166:H166"/>
    <mergeCell ref="A167:H167"/>
    <mergeCell ref="A168:H168"/>
    <mergeCell ref="A170:C170"/>
    <mergeCell ref="D170:H170"/>
    <mergeCell ref="A171:C171"/>
    <mergeCell ref="D171:H171"/>
    <mergeCell ref="B172:C172"/>
    <mergeCell ref="E172:H172"/>
    <mergeCell ref="B173:C173"/>
    <mergeCell ref="E173:H173"/>
    <mergeCell ref="B174:C174"/>
    <mergeCell ref="E174:H174"/>
    <mergeCell ref="B175:C175"/>
    <mergeCell ref="E175:H175"/>
    <mergeCell ref="B176:C176"/>
    <mergeCell ref="E176:H176"/>
    <mergeCell ref="B177:C177"/>
    <mergeCell ref="E177:H177"/>
    <mergeCell ref="B178:C178"/>
    <mergeCell ref="E178:H178"/>
    <mergeCell ref="E179:H179"/>
    <mergeCell ref="B180:C180"/>
    <mergeCell ref="E180:H180"/>
    <mergeCell ref="A183:B183"/>
    <mergeCell ref="A184:B184"/>
    <mergeCell ref="E184:G184"/>
    <mergeCell ref="B230:E230"/>
    <mergeCell ref="D239:H239"/>
    <mergeCell ref="A241:H241"/>
    <mergeCell ref="A242:H242"/>
    <mergeCell ref="A243:H243"/>
    <mergeCell ref="A244:H244"/>
    <mergeCell ref="A245:H245"/>
    <mergeCell ref="A247:C247"/>
    <mergeCell ref="D247:H247"/>
    <mergeCell ref="A248:C248"/>
    <mergeCell ref="D248:H248"/>
    <mergeCell ref="B249:C249"/>
    <mergeCell ref="E249:H249"/>
    <mergeCell ref="B250:C250"/>
    <mergeCell ref="E250:H250"/>
    <mergeCell ref="B251:C251"/>
    <mergeCell ref="E251:H251"/>
    <mergeCell ref="B252:C252"/>
    <mergeCell ref="E252:H252"/>
    <mergeCell ref="B253:C253"/>
    <mergeCell ref="E253:H253"/>
    <mergeCell ref="B254:C254"/>
    <mergeCell ref="E254:H254"/>
    <mergeCell ref="B255:C255"/>
    <mergeCell ref="E255:H255"/>
    <mergeCell ref="E256:H256"/>
    <mergeCell ref="B257:C257"/>
    <mergeCell ref="E257:H257"/>
    <mergeCell ref="A260:B260"/>
    <mergeCell ref="A261:B261"/>
    <mergeCell ref="E261:G261"/>
    <mergeCell ref="B282:E282"/>
    <mergeCell ref="B303:E303"/>
    <mergeCell ref="D312:H312"/>
    <mergeCell ref="A314:H314"/>
    <mergeCell ref="A315:H315"/>
    <mergeCell ref="A316:H316"/>
    <mergeCell ref="A317:H317"/>
    <mergeCell ref="A318:H318"/>
    <mergeCell ref="A320:C320"/>
    <mergeCell ref="D320:H320"/>
    <mergeCell ref="A321:C321"/>
    <mergeCell ref="D321:H321"/>
    <mergeCell ref="B322:C322"/>
    <mergeCell ref="E322:H322"/>
    <mergeCell ref="B323:C323"/>
    <mergeCell ref="E323:H323"/>
    <mergeCell ref="B324:C324"/>
    <mergeCell ref="E324:H324"/>
    <mergeCell ref="B325:C325"/>
    <mergeCell ref="E325:H325"/>
    <mergeCell ref="B326:C326"/>
    <mergeCell ref="E326:H326"/>
    <mergeCell ref="B327:C327"/>
    <mergeCell ref="E327:H327"/>
    <mergeCell ref="B328:C328"/>
    <mergeCell ref="E328:H328"/>
    <mergeCell ref="E329:H329"/>
    <mergeCell ref="B330:C330"/>
    <mergeCell ref="E330:H330"/>
    <mergeCell ref="A333:B333"/>
    <mergeCell ref="A334:B334"/>
    <mergeCell ref="E334:G334"/>
    <mergeCell ref="D396:H396"/>
    <mergeCell ref="A398:H398"/>
    <mergeCell ref="A399:H399"/>
    <mergeCell ref="A400:H400"/>
    <mergeCell ref="A401:H401"/>
    <mergeCell ref="A402:H402"/>
    <mergeCell ref="A404:C404"/>
    <mergeCell ref="D404:H404"/>
    <mergeCell ref="A405:C405"/>
    <mergeCell ref="D405:H405"/>
    <mergeCell ref="B406:C406"/>
    <mergeCell ref="E406:H406"/>
    <mergeCell ref="B407:C407"/>
    <mergeCell ref="E407:H407"/>
    <mergeCell ref="B408:C408"/>
    <mergeCell ref="E408:H408"/>
    <mergeCell ref="B409:C409"/>
    <mergeCell ref="E409:H409"/>
    <mergeCell ref="B410:C410"/>
    <mergeCell ref="E410:H410"/>
    <mergeCell ref="B411:C411"/>
    <mergeCell ref="E411:H411"/>
    <mergeCell ref="B412:C412"/>
    <mergeCell ref="E412:H412"/>
    <mergeCell ref="E413:H413"/>
    <mergeCell ref="B414:C414"/>
    <mergeCell ref="E414:H414"/>
    <mergeCell ref="A417:B417"/>
    <mergeCell ref="A418:B418"/>
    <mergeCell ref="E418:G418"/>
    <mergeCell ref="D470:H470"/>
    <mergeCell ref="A472:H472"/>
    <mergeCell ref="A473:H473"/>
    <mergeCell ref="A474:H474"/>
    <mergeCell ref="A475:H475"/>
    <mergeCell ref="A476:H476"/>
    <mergeCell ref="A478:C478"/>
    <mergeCell ref="D478:H478"/>
    <mergeCell ref="A479:C479"/>
    <mergeCell ref="D479:H479"/>
    <mergeCell ref="B480:C480"/>
    <mergeCell ref="E480:H480"/>
    <mergeCell ref="B481:C481"/>
    <mergeCell ref="E481:H481"/>
    <mergeCell ref="B482:C482"/>
    <mergeCell ref="E482:H482"/>
    <mergeCell ref="B483:C483"/>
    <mergeCell ref="E483:H483"/>
    <mergeCell ref="B484:C484"/>
    <mergeCell ref="E484:H484"/>
    <mergeCell ref="B485:C485"/>
    <mergeCell ref="E485:H485"/>
    <mergeCell ref="B486:C486"/>
    <mergeCell ref="E486:H486"/>
    <mergeCell ref="E487:H487"/>
    <mergeCell ref="B488:C488"/>
    <mergeCell ref="E488:H488"/>
    <mergeCell ref="A491:B491"/>
    <mergeCell ref="A492:B492"/>
    <mergeCell ref="E492:G492"/>
    <mergeCell ref="D549:H549"/>
    <mergeCell ref="A551:H551"/>
    <mergeCell ref="A552:H552"/>
    <mergeCell ref="A553:H553"/>
    <mergeCell ref="A554:H554"/>
    <mergeCell ref="A555:H555"/>
    <mergeCell ref="A557:C557"/>
    <mergeCell ref="D557:H557"/>
    <mergeCell ref="A558:C558"/>
    <mergeCell ref="D558:H558"/>
    <mergeCell ref="B559:C559"/>
    <mergeCell ref="E559:H559"/>
    <mergeCell ref="B560:C560"/>
    <mergeCell ref="E560:H560"/>
    <mergeCell ref="B561:C561"/>
    <mergeCell ref="E561:H561"/>
    <mergeCell ref="B562:C562"/>
    <mergeCell ref="E562:H562"/>
    <mergeCell ref="B563:C563"/>
    <mergeCell ref="E563:H563"/>
    <mergeCell ref="B564:C564"/>
    <mergeCell ref="E564:H564"/>
    <mergeCell ref="B565:C565"/>
    <mergeCell ref="E565:H565"/>
    <mergeCell ref="E566:H566"/>
    <mergeCell ref="B567:C567"/>
    <mergeCell ref="E567:H567"/>
    <mergeCell ref="A570:B570"/>
    <mergeCell ref="A571:B571"/>
    <mergeCell ref="E571:G571"/>
    <mergeCell ref="D632:H632"/>
    <mergeCell ref="A634:H634"/>
    <mergeCell ref="A635:H635"/>
    <mergeCell ref="A636:H636"/>
    <mergeCell ref="A637:H637"/>
    <mergeCell ref="A638:H638"/>
    <mergeCell ref="A640:C640"/>
    <mergeCell ref="D640:H640"/>
    <mergeCell ref="A641:C641"/>
    <mergeCell ref="D641:H641"/>
    <mergeCell ref="B642:C642"/>
    <mergeCell ref="E642:H642"/>
    <mergeCell ref="B643:C643"/>
    <mergeCell ref="E643:H643"/>
    <mergeCell ref="B644:C644"/>
    <mergeCell ref="E644:H644"/>
    <mergeCell ref="B645:C645"/>
    <mergeCell ref="E645:H645"/>
    <mergeCell ref="B646:C646"/>
    <mergeCell ref="E646:H646"/>
    <mergeCell ref="B647:C647"/>
    <mergeCell ref="E647:H647"/>
    <mergeCell ref="B648:C648"/>
    <mergeCell ref="E648:H648"/>
    <mergeCell ref="E649:H649"/>
    <mergeCell ref="B650:C650"/>
    <mergeCell ref="E650:H650"/>
    <mergeCell ref="A653:B653"/>
    <mergeCell ref="A654:B654"/>
    <mergeCell ref="E654:G654"/>
    <mergeCell ref="D712:H712"/>
    <mergeCell ref="A714:H714"/>
    <mergeCell ref="A715:H715"/>
    <mergeCell ref="A716:H716"/>
    <mergeCell ref="A717:H717"/>
    <mergeCell ref="A718:H718"/>
    <mergeCell ref="A720:C720"/>
    <mergeCell ref="D720:H720"/>
    <mergeCell ref="A721:C721"/>
    <mergeCell ref="D721:H721"/>
    <mergeCell ref="B722:C722"/>
    <mergeCell ref="E722:H722"/>
    <mergeCell ref="B723:C723"/>
    <mergeCell ref="E723:H723"/>
    <mergeCell ref="B724:C724"/>
    <mergeCell ref="E724:H724"/>
    <mergeCell ref="B725:C725"/>
    <mergeCell ref="E725:H725"/>
    <mergeCell ref="B726:C726"/>
    <mergeCell ref="E726:H726"/>
    <mergeCell ref="B727:C727"/>
    <mergeCell ref="E727:H727"/>
    <mergeCell ref="B728:C728"/>
    <mergeCell ref="E728:H728"/>
    <mergeCell ref="E729:H729"/>
    <mergeCell ref="B730:C730"/>
    <mergeCell ref="E730:H730"/>
    <mergeCell ref="A733:B733"/>
    <mergeCell ref="A734:B734"/>
    <mergeCell ref="E734:G734"/>
    <mergeCell ref="D781:H781"/>
    <mergeCell ref="A782:H782"/>
    <mergeCell ref="A783:H783"/>
    <mergeCell ref="A784:H784"/>
    <mergeCell ref="A785:H785"/>
    <mergeCell ref="A786:H786"/>
    <mergeCell ref="A788:C788"/>
    <mergeCell ref="D788:H788"/>
    <mergeCell ref="A789:C789"/>
    <mergeCell ref="D789:H789"/>
    <mergeCell ref="B790:C790"/>
    <mergeCell ref="E790:H790"/>
    <mergeCell ref="B791:C791"/>
    <mergeCell ref="E791:H791"/>
    <mergeCell ref="B792:C792"/>
    <mergeCell ref="E792:H792"/>
    <mergeCell ref="B793:C793"/>
    <mergeCell ref="E793:H793"/>
    <mergeCell ref="B794:C794"/>
    <mergeCell ref="E794:H794"/>
    <mergeCell ref="B795:C795"/>
    <mergeCell ref="E795:H795"/>
    <mergeCell ref="B796:C796"/>
    <mergeCell ref="E796:H796"/>
    <mergeCell ref="E797:H797"/>
    <mergeCell ref="B798:C798"/>
    <mergeCell ref="E798:H798"/>
    <mergeCell ref="A801:B801"/>
    <mergeCell ref="A802:B802"/>
    <mergeCell ref="E802:G802"/>
    <mergeCell ref="D856:H856"/>
    <mergeCell ref="A857:H857"/>
    <mergeCell ref="A858:H858"/>
    <mergeCell ref="A859:H859"/>
    <mergeCell ref="A860:H860"/>
    <mergeCell ref="A861:H861"/>
    <mergeCell ref="A863:C863"/>
    <mergeCell ref="D863:H863"/>
    <mergeCell ref="A864:C864"/>
    <mergeCell ref="D864:H864"/>
    <mergeCell ref="B865:C865"/>
    <mergeCell ref="E865:H865"/>
    <mergeCell ref="B866:C866"/>
    <mergeCell ref="E866:H866"/>
    <mergeCell ref="B867:C867"/>
    <mergeCell ref="E867:H867"/>
    <mergeCell ref="B868:C868"/>
    <mergeCell ref="E868:H868"/>
    <mergeCell ref="B869:C869"/>
    <mergeCell ref="E869:H869"/>
    <mergeCell ref="B870:C870"/>
    <mergeCell ref="E870:H870"/>
    <mergeCell ref="B871:C871"/>
    <mergeCell ref="E871:H871"/>
    <mergeCell ref="E872:H872"/>
    <mergeCell ref="B873:C873"/>
    <mergeCell ref="E873:H873"/>
    <mergeCell ref="A876:B876"/>
    <mergeCell ref="A877:B877"/>
    <mergeCell ref="E877:G877"/>
    <mergeCell ref="D939:H939"/>
    <mergeCell ref="A940:H940"/>
    <mergeCell ref="A941:H941"/>
    <mergeCell ref="A942:H942"/>
    <mergeCell ref="A943:H943"/>
    <mergeCell ref="A944:H944"/>
    <mergeCell ref="A946:C946"/>
    <mergeCell ref="D946:H946"/>
    <mergeCell ref="A947:C947"/>
    <mergeCell ref="D947:H947"/>
    <mergeCell ref="B948:C948"/>
    <mergeCell ref="E948:H948"/>
    <mergeCell ref="B949:C949"/>
    <mergeCell ref="E949:H949"/>
    <mergeCell ref="B950:C950"/>
    <mergeCell ref="E950:H950"/>
    <mergeCell ref="B951:C951"/>
    <mergeCell ref="E951:H951"/>
    <mergeCell ref="B952:C952"/>
    <mergeCell ref="E952:H952"/>
    <mergeCell ref="B953:C953"/>
    <mergeCell ref="E953:H953"/>
    <mergeCell ref="B954:C954"/>
    <mergeCell ref="E954:H954"/>
    <mergeCell ref="E955:H955"/>
    <mergeCell ref="B956:C956"/>
    <mergeCell ref="E956:H956"/>
    <mergeCell ref="A959:B959"/>
    <mergeCell ref="A960:B960"/>
    <mergeCell ref="E960:G960"/>
    <mergeCell ref="D1015:H1015"/>
    <mergeCell ref="A1016:H1016"/>
    <mergeCell ref="A1017:H1017"/>
    <mergeCell ref="A1018:H1018"/>
    <mergeCell ref="A1019:H1019"/>
    <mergeCell ref="A1020:H1020"/>
    <mergeCell ref="A1022:C1022"/>
    <mergeCell ref="D1022:H1022"/>
    <mergeCell ref="A1023:C1023"/>
    <mergeCell ref="D1023:H1023"/>
    <mergeCell ref="B1024:C1024"/>
    <mergeCell ref="E1024:H1024"/>
    <mergeCell ref="B1025:C1025"/>
    <mergeCell ref="E1025:H1025"/>
    <mergeCell ref="B1026:C1026"/>
    <mergeCell ref="E1026:H1026"/>
    <mergeCell ref="B1027:C1027"/>
    <mergeCell ref="E1027:H1027"/>
    <mergeCell ref="B1028:C1028"/>
    <mergeCell ref="E1028:H1028"/>
    <mergeCell ref="B1029:C1029"/>
    <mergeCell ref="E1029:H1029"/>
    <mergeCell ref="B1030:C1030"/>
    <mergeCell ref="E1030:H1030"/>
    <mergeCell ref="E1031:H1031"/>
    <mergeCell ref="B1032:C1032"/>
    <mergeCell ref="E1032:H1032"/>
    <mergeCell ref="A1035:B1035"/>
    <mergeCell ref="A1036:B1036"/>
    <mergeCell ref="E1036:G1036"/>
    <mergeCell ref="D1095:H1095"/>
    <mergeCell ref="A1096:H1096"/>
    <mergeCell ref="A1097:H1097"/>
    <mergeCell ref="A1098:H1098"/>
    <mergeCell ref="A1099:H1099"/>
    <mergeCell ref="A1100:H1100"/>
    <mergeCell ref="A1102:C1102"/>
    <mergeCell ref="D1102:H1102"/>
    <mergeCell ref="A1103:C1103"/>
    <mergeCell ref="D1103:H1103"/>
    <mergeCell ref="B1104:C1104"/>
    <mergeCell ref="E1104:H1104"/>
    <mergeCell ref="B1105:C1105"/>
    <mergeCell ref="E1105:H1105"/>
    <mergeCell ref="B1106:C1106"/>
    <mergeCell ref="E1106:H1106"/>
    <mergeCell ref="B1107:C1107"/>
    <mergeCell ref="E1107:H1107"/>
    <mergeCell ref="B1108:C1108"/>
    <mergeCell ref="E1108:H1108"/>
    <mergeCell ref="B1109:C1109"/>
    <mergeCell ref="E1109:H1109"/>
    <mergeCell ref="B1110:C1110"/>
    <mergeCell ref="E1110:H1110"/>
    <mergeCell ref="E1111:H1111"/>
    <mergeCell ref="B1112:C1112"/>
    <mergeCell ref="E1112:H1112"/>
    <mergeCell ref="A1115:B1115"/>
    <mergeCell ref="A1116:B1116"/>
    <mergeCell ref="E1116:G1116"/>
    <mergeCell ref="D1182:H1182"/>
    <mergeCell ref="A1183:H1183"/>
    <mergeCell ref="A1184:H1184"/>
    <mergeCell ref="A1185:H1185"/>
    <mergeCell ref="A1186:H1186"/>
    <mergeCell ref="A1187:H1187"/>
    <mergeCell ref="A1189:C1189"/>
    <mergeCell ref="D1189:H1189"/>
    <mergeCell ref="A1190:C1190"/>
    <mergeCell ref="D1190:H1190"/>
    <mergeCell ref="B1191:C1191"/>
    <mergeCell ref="E1191:H1191"/>
    <mergeCell ref="B1192:C1192"/>
    <mergeCell ref="E1192:H1192"/>
    <mergeCell ref="B1193:C1193"/>
    <mergeCell ref="E1193:H1193"/>
    <mergeCell ref="B1194:C1194"/>
    <mergeCell ref="E1194:H1194"/>
    <mergeCell ref="B1195:C1195"/>
    <mergeCell ref="E1195:H1195"/>
    <mergeCell ref="B1196:C1196"/>
    <mergeCell ref="E1196:H1196"/>
    <mergeCell ref="B1197:C1197"/>
    <mergeCell ref="E1197:H1197"/>
    <mergeCell ref="E1198:H1198"/>
    <mergeCell ref="B1199:C1199"/>
    <mergeCell ref="E1199:H1199"/>
    <mergeCell ref="A1202:B1202"/>
    <mergeCell ref="A1203:B1203"/>
    <mergeCell ref="E1203:G1203"/>
    <mergeCell ref="D1262:H1262"/>
    <mergeCell ref="A1263:H1263"/>
    <mergeCell ref="A1264:H1264"/>
    <mergeCell ref="A1265:H1265"/>
    <mergeCell ref="A1266:H1266"/>
    <mergeCell ref="A1267:H1267"/>
    <mergeCell ref="A1269:C1269"/>
    <mergeCell ref="D1269:H1269"/>
    <mergeCell ref="A1270:C1270"/>
    <mergeCell ref="D1270:H1270"/>
    <mergeCell ref="B1271:C1271"/>
    <mergeCell ref="E1271:H1271"/>
    <mergeCell ref="B1272:C1272"/>
    <mergeCell ref="E1272:H1272"/>
    <mergeCell ref="B1273:C1273"/>
    <mergeCell ref="E1273:H1273"/>
    <mergeCell ref="B1274:C1274"/>
    <mergeCell ref="E1274:H1274"/>
    <mergeCell ref="B1275:C1275"/>
    <mergeCell ref="E1275:H1275"/>
    <mergeCell ref="B1276:C1276"/>
    <mergeCell ref="E1276:H1276"/>
    <mergeCell ref="B1277:C1277"/>
    <mergeCell ref="E1277:H1277"/>
    <mergeCell ref="E1278:H1278"/>
    <mergeCell ref="B1279:C1279"/>
    <mergeCell ref="E1279:H1279"/>
    <mergeCell ref="A1282:B1282"/>
    <mergeCell ref="A1283:B1283"/>
    <mergeCell ref="E1283:G1283"/>
    <mergeCell ref="D1324:H1324"/>
    <mergeCell ref="A1325:H1325"/>
    <mergeCell ref="A1326:H1326"/>
    <mergeCell ref="A1327:H1327"/>
    <mergeCell ref="A1328:H1328"/>
    <mergeCell ref="A1329:H1329"/>
    <mergeCell ref="A1331:C1331"/>
    <mergeCell ref="D1331:H1331"/>
    <mergeCell ref="A1332:C1332"/>
    <mergeCell ref="D1332:H1332"/>
    <mergeCell ref="B1333:C1333"/>
    <mergeCell ref="E1333:H1333"/>
    <mergeCell ref="B1334:C1334"/>
    <mergeCell ref="E1334:H1334"/>
    <mergeCell ref="B1335:C1335"/>
    <mergeCell ref="E1335:H1335"/>
    <mergeCell ref="B1336:C1336"/>
    <mergeCell ref="E1336:H1336"/>
    <mergeCell ref="B1337:C1337"/>
    <mergeCell ref="E1337:H1337"/>
    <mergeCell ref="B1338:C1338"/>
    <mergeCell ref="E1338:H1338"/>
    <mergeCell ref="B1339:C1339"/>
    <mergeCell ref="E1339:H1339"/>
    <mergeCell ref="E1340:H1340"/>
    <mergeCell ref="B1341:C1341"/>
    <mergeCell ref="E1341:H1341"/>
    <mergeCell ref="A1344:B1344"/>
    <mergeCell ref="A1345:B1345"/>
    <mergeCell ref="E1345:G1345"/>
    <mergeCell ref="D1392:H1392"/>
  </mergeCells>
  <conditionalFormatting sqref="H1384:H1388 I1341:J1343 I1331:J1338 H1088 I1022:J1034 H1008 I948:J958 H932 I867:J875 H774 I410:J416 H463 H705 I700:J700 I648:J652 H625 I620:J620 H542 I488:J490 H389 H68 I565:J569 I462:J462 I983:J984 I724:J732 I332:J332 I23:J40 I42:J62 I64:J67 I1360:J1360 I262:J264 I878:J878 I966:J968 I991:J994 I1041:J1042 I1285:J1287 I1346:J1348 I961:J963 I927:J928 I1037:J1039 I231:J231 I304:J304 I823:J825 I809:J809 I147:J149 I98:J102 I185:J187 I283:J285 I827:J832 I844:J845 I886:J888 I923:J925 I979:J981 I1289:J1290 I1049:J1053 I1055:J1059 I1296:J1299 I1301:J1306 I106:J121 I134:J145 I335:J351 I384:J384 I360:J377 I436:J436 I419:J434 I440:J455 I458:J458 I493:J510 I512:J512 I531:J535 I538:J538 I572:J594 I622:J622 I596:J596 I655:J677 I702:J702 I679:J679 I735:J754 I835:J841 I847:J847 I903:J903 I891:J897 I930:J930 I918:J921 I975:J977 I986:J986 I1000:J1006 I1086:J1086 I1074:J1078 I1132:J1136 I1163:J1164 I1173:J1173 I1220:J1221 I1230:J1230 I1245:J1252 I386:J388 I438:J438 I460:J460 I514:J516 I540:J541 I598:J618 I624:J624 I681:J698 I704:J704 I1144:J1144 I1146:J1146 I193:J206 I124:J128 I152:J154 I209:J213 I130:J130 I215:J215 I266:J266 I287:J287 I189:J189 I219:J228 I270:J280 I291:J301">
    <cfRule type="cellIs" priority="2" operator="between" aboveAverage="0" equalAverage="0" bottom="0" percent="0" rank="0" text="" dxfId="0">
      <formula>0</formula>
      <formula>0</formula>
    </cfRule>
  </conditionalFormatting>
  <conditionalFormatting sqref="H420:H426 H656:H662 H573:H579 H494:H501 H263:H264 H23:H67 H736:H742 H336:H342 H360:H368 H440:H447 H462 H1368:H1383 H909 H966:H968 H991 H993:H994 H1041 H1285:H1287 H1347:H1366 H962:H963 H1038:H1039 H1140:H1141 H1316 H231:H232 H304:H305 H804:H825 H99:H102 H186:H187 H283:H285 H827 H886:H888 H923:H928 H979:H984 H1289 H1049:H1053 H1055:H1059 H1296:H1299 H1301:H1314 H106:H121 H134:H149 H344:H357 H384 H370:H382 H436 H428:H434 H449:H456 H458 H503:H510 H512 H531:H536 H538 H583:H594 H596 H622 H609:H620 H666:H677 H679 H702 H690:H700 H744:H773 H835:H845 H847 H903 H891:H900 H930 H918:H921 H975:H977 H986 H1000:H1006 H1086 H1074:H1079 H1132:H1137 H1163:H1164 H1173 H1220:H1221 H1230 H1245:H1253 H386:H388 H438 H460 H514:H526 H540:H541 H598:H605 H624 H681:H688 H704 H905:H906 H988:H989 H1144 H1146 H193:H206 H124:H128 H152:H155 H209:H213 H130 H215 H266 H287 H189 H219:H228 H270:H280 H291:H301">
    <cfRule type="cellIs" priority="3" operator="equal" aboveAverage="0" equalAverage="0" bottom="0" percent="0" rank="0" text="" dxfId="1">
      <formula>0</formula>
    </cfRule>
  </conditionalFormatting>
  <conditionalFormatting sqref="H528:H529">
    <cfRule type="cellIs" priority="4" operator="equal" aboveAverage="0" equalAverage="0" bottom="0" percent="0" rank="0" text="" dxfId="2">
      <formula>0</formula>
    </cfRule>
  </conditionalFormatting>
  <conditionalFormatting sqref="I359:J359">
    <cfRule type="cellIs" priority="5" operator="between" aboveAverage="0" equalAverage="0" bottom="0" percent="0" rank="0" text="" dxfId="3">
      <formula>0</formula>
      <formula>0</formula>
    </cfRule>
  </conditionalFormatting>
  <conditionalFormatting sqref="H359">
    <cfRule type="cellIs" priority="6" operator="equal" aboveAverage="0" equalAverage="0" bottom="0" percent="0" rank="0" text="" dxfId="4">
      <formula>0</formula>
    </cfRule>
  </conditionalFormatting>
  <conditionalFormatting sqref="H343">
    <cfRule type="cellIs" priority="7" operator="equal" aboveAverage="0" equalAverage="0" bottom="0" percent="0" rank="0" text="" dxfId="5">
      <formula>0</formula>
    </cfRule>
  </conditionalFormatting>
  <conditionalFormatting sqref="H369">
    <cfRule type="cellIs" priority="8" operator="equal" aboveAverage="0" equalAverage="0" bottom="0" percent="0" rank="0" text="" dxfId="6">
      <formula>0</formula>
    </cfRule>
  </conditionalFormatting>
  <conditionalFormatting sqref="H502">
    <cfRule type="cellIs" priority="9" operator="equal" aboveAverage="0" equalAverage="0" bottom="0" percent="0" rank="0" text="" dxfId="7">
      <formula>0</formula>
    </cfRule>
  </conditionalFormatting>
  <conditionalFormatting sqref="H427">
    <cfRule type="cellIs" priority="10" operator="equal" aboveAverage="0" equalAverage="0" bottom="0" percent="0" rank="0" text="" dxfId="8">
      <formula>0</formula>
    </cfRule>
  </conditionalFormatting>
  <conditionalFormatting sqref="H448">
    <cfRule type="cellIs" priority="11" operator="equal" aboveAverage="0" equalAverage="0" bottom="0" percent="0" rank="0" text="" dxfId="9">
      <formula>0</formula>
    </cfRule>
  </conditionalFormatting>
  <conditionalFormatting sqref="H743">
    <cfRule type="cellIs" priority="12" operator="equal" aboveAverage="0" equalAverage="0" bottom="0" percent="0" rank="0" text="" dxfId="10">
      <formula>0</formula>
    </cfRule>
  </conditionalFormatting>
  <conditionalFormatting sqref="H1042">
    <cfRule type="cellIs" priority="13" operator="equal" aboveAverage="0" equalAverage="0" bottom="0" percent="0" rank="0" text="" dxfId="11">
      <formula>0</formula>
    </cfRule>
  </conditionalFormatting>
  <conditionalFormatting sqref="H992">
    <cfRule type="cellIs" priority="14" operator="equal" aboveAverage="0" equalAverage="0" bottom="0" percent="0" rank="0" text="" dxfId="12">
      <formula>0</formula>
    </cfRule>
  </conditionalFormatting>
  <conditionalFormatting sqref="H910">
    <cfRule type="cellIs" priority="15" operator="equal" aboveAverage="0" equalAverage="0" bottom="0" percent="0" rank="0" text="" dxfId="13">
      <formula>0</formula>
    </cfRule>
  </conditionalFormatting>
  <conditionalFormatting sqref="H689">
    <cfRule type="cellIs" priority="16" operator="equal" aboveAverage="0" equalAverage="0" bottom="0" percent="0" rank="0" text="" dxfId="14">
      <formula>0</formula>
    </cfRule>
  </conditionalFormatting>
  <conditionalFormatting sqref="H663">
    <cfRule type="cellIs" priority="17" operator="equal" aboveAverage="0" equalAverage="0" bottom="0" percent="0" rank="0" text="" dxfId="15">
      <formula>0</formula>
    </cfRule>
  </conditionalFormatting>
  <conditionalFormatting sqref="H606">
    <cfRule type="cellIs" priority="18" operator="equal" aboveAverage="0" equalAverage="0" bottom="0" percent="0" rank="0" text="" dxfId="16">
      <formula>0</formula>
    </cfRule>
  </conditionalFormatting>
  <conditionalFormatting sqref="H580">
    <cfRule type="cellIs" priority="19" operator="equal" aboveAverage="0" equalAverage="0" bottom="0" percent="0" rank="0" text="" dxfId="17">
      <formula>0</formula>
    </cfRule>
  </conditionalFormatting>
  <conditionalFormatting sqref="H527">
    <cfRule type="cellIs" priority="20" operator="equal" aboveAverage="0" equalAverage="0" bottom="0" percent="0" rank="0" text="" dxfId="18">
      <formula>0</formula>
    </cfRule>
  </conditionalFormatting>
  <conditionalFormatting sqref="H581:H582">
    <cfRule type="cellIs" priority="21" operator="equal" aboveAverage="0" equalAverage="0" bottom="0" percent="0" rank="0" text="" dxfId="19">
      <formula>0</formula>
    </cfRule>
  </conditionalFormatting>
  <conditionalFormatting sqref="H607:H608">
    <cfRule type="cellIs" priority="22" operator="equal" aboveAverage="0" equalAverage="0" bottom="0" percent="0" rank="0" text="" dxfId="20">
      <formula>0</formula>
    </cfRule>
  </conditionalFormatting>
  <conditionalFormatting sqref="H664:H665">
    <cfRule type="cellIs" priority="23" operator="equal" aboveAverage="0" equalAverage="0" bottom="0" percent="0" rank="0" text="" dxfId="21">
      <formula>0</formula>
    </cfRule>
  </conditionalFormatting>
  <conditionalFormatting sqref="I439:J439">
    <cfRule type="cellIs" priority="24" operator="between" aboveAverage="0" equalAverage="0" bottom="0" percent="0" rank="0" text="" dxfId="22">
      <formula>0</formula>
      <formula>0</formula>
    </cfRule>
  </conditionalFormatting>
  <conditionalFormatting sqref="H439">
    <cfRule type="cellIs" priority="25" operator="equal" aboveAverage="0" equalAverage="0" bottom="0" percent="0" rank="0" text="" dxfId="23">
      <formula>0</formula>
    </cfRule>
  </conditionalFormatting>
  <conditionalFormatting sqref="I461:J461">
    <cfRule type="cellIs" priority="26" operator="between" aboveAverage="0" equalAverage="0" bottom="0" percent="0" rank="0" text="" dxfId="24">
      <formula>0</formula>
      <formula>0</formula>
    </cfRule>
  </conditionalFormatting>
  <conditionalFormatting sqref="H461">
    <cfRule type="cellIs" priority="27" operator="equal" aboveAverage="0" equalAverage="0" bottom="0" percent="0" rank="0" text="" dxfId="25">
      <formula>0</formula>
    </cfRule>
  </conditionalFormatting>
  <conditionalFormatting sqref="I352:J357">
    <cfRule type="cellIs" priority="28" operator="between" aboveAverage="0" equalAverage="0" bottom="0" percent="0" rank="0" text="" dxfId="26">
      <formula>0</formula>
      <formula>0</formula>
    </cfRule>
  </conditionalFormatting>
  <conditionalFormatting sqref="I378:J382">
    <cfRule type="cellIs" priority="29" operator="between" aboveAverage="0" equalAverage="0" bottom="0" percent="0" rank="0" text="" dxfId="27">
      <formula>0</formula>
      <formula>0</formula>
    </cfRule>
  </conditionalFormatting>
  <conditionalFormatting sqref="I517:J529">
    <cfRule type="cellIs" priority="30" operator="between" aboveAverage="0" equalAverage="0" bottom="0" percent="0" rank="0" text="" dxfId="28">
      <formula>0</formula>
      <formula>0</formula>
    </cfRule>
  </conditionalFormatting>
  <conditionalFormatting sqref="I755:J773">
    <cfRule type="cellIs" priority="31" operator="between" aboveAverage="0" equalAverage="0" bottom="0" percent="0" rank="0" text="" dxfId="29">
      <formula>0</formula>
      <formula>0</formula>
    </cfRule>
  </conditionalFormatting>
  <conditionalFormatting sqref="I905:J906 I909:J910">
    <cfRule type="cellIs" priority="32" operator="between" aboveAverage="0" equalAverage="0" bottom="0" percent="0" rank="0" text="" dxfId="30">
      <formula>0</formula>
      <formula>0</formula>
    </cfRule>
  </conditionalFormatting>
  <conditionalFormatting sqref="I988:J989">
    <cfRule type="cellIs" priority="33" operator="between" aboveAverage="0" equalAverage="0" bottom="0" percent="0" rank="0" text="" dxfId="31">
      <formula>0</formula>
      <formula>0</formula>
    </cfRule>
  </conditionalFormatting>
  <conditionalFormatting sqref="I1307:J1314 I1316:J1316">
    <cfRule type="cellIs" priority="34" operator="between" aboveAverage="0" equalAverage="0" bottom="0" percent="0" rank="0" text="" dxfId="32">
      <formula>0</formula>
      <formula>0</formula>
    </cfRule>
  </conditionalFormatting>
  <conditionalFormatting sqref="I1349:J1359">
    <cfRule type="cellIs" priority="35" operator="between" aboveAverage="0" equalAverage="0" bottom="0" percent="0" rank="0" text="" dxfId="33">
      <formula>0</formula>
      <formula>0</formula>
    </cfRule>
  </conditionalFormatting>
  <conditionalFormatting sqref="I1361:J1366 I1368:J1371">
    <cfRule type="cellIs" priority="36" operator="between" aboveAverage="0" equalAverage="0" bottom="0" percent="0" rank="0" text="" dxfId="34">
      <formula>0</formula>
      <formula>0</formula>
    </cfRule>
  </conditionalFormatting>
  <conditionalFormatting sqref="I1373:J1383">
    <cfRule type="cellIs" priority="37" operator="between" aboveAverage="0" equalAverage="0" bottom="0" percent="0" rank="0" text="" dxfId="35">
      <formula>0</formula>
      <formula>0</formula>
    </cfRule>
  </conditionalFormatting>
  <conditionalFormatting sqref="H1367">
    <cfRule type="cellIs" priority="38" operator="equal" aboveAverage="0" equalAverage="0" bottom="0" percent="0" rank="0" text="" dxfId="36">
      <formula>0</formula>
    </cfRule>
  </conditionalFormatting>
  <conditionalFormatting sqref="I1367:J1367">
    <cfRule type="cellIs" priority="39" operator="between" aboveAverage="0" equalAverage="0" bottom="0" percent="0" rank="0" text="" dxfId="37">
      <formula>0</formula>
      <formula>0</formula>
    </cfRule>
  </conditionalFormatting>
  <conditionalFormatting sqref="H1043">
    <cfRule type="cellIs" priority="40" operator="equal" aboveAverage="0" equalAverage="0" bottom="0" percent="0" rank="0" text="" dxfId="38">
      <formula>0</formula>
    </cfRule>
  </conditionalFormatting>
  <conditionalFormatting sqref="I1043:J1043">
    <cfRule type="cellIs" priority="41" operator="between" aboveAverage="0" equalAverage="0" bottom="0" percent="0" rank="0" text="" dxfId="39">
      <formula>0</formula>
      <formula>0</formula>
    </cfRule>
  </conditionalFormatting>
  <conditionalFormatting sqref="H911">
    <cfRule type="cellIs" priority="42" operator="equal" aboveAverage="0" equalAverage="0" bottom="0" percent="0" rank="0" text="" dxfId="40">
      <formula>0</formula>
    </cfRule>
  </conditionalFormatting>
  <conditionalFormatting sqref="I911:J911">
    <cfRule type="cellIs" priority="43" operator="between" aboveAverage="0" equalAverage="0" bottom="0" percent="0" rank="0" text="" dxfId="41">
      <formula>0</formula>
      <formula>0</formula>
    </cfRule>
  </conditionalFormatting>
  <conditionalFormatting sqref="H908">
    <cfRule type="cellIs" priority="44" operator="equal" aboveAverage="0" equalAverage="0" bottom="0" percent="0" rank="0" text="" dxfId="42">
      <formula>0</formula>
    </cfRule>
  </conditionalFormatting>
  <conditionalFormatting sqref="I908:J908">
    <cfRule type="cellIs" priority="45" operator="between" aboveAverage="0" equalAverage="0" bottom="0" percent="0" rank="0" text="" dxfId="43">
      <formula>0</formula>
      <formula>0</formula>
    </cfRule>
  </conditionalFormatting>
  <conditionalFormatting sqref="H912:H914">
    <cfRule type="cellIs" priority="46" operator="equal" aboveAverage="0" equalAverage="0" bottom="0" percent="0" rank="0" text="" dxfId="44">
      <formula>0</formula>
    </cfRule>
  </conditionalFormatting>
  <conditionalFormatting sqref="I912:J914">
    <cfRule type="cellIs" priority="47" operator="between" aboveAverage="0" equalAverage="0" bottom="0" percent="0" rank="0" text="" dxfId="45">
      <formula>0</formula>
      <formula>0</formula>
    </cfRule>
  </conditionalFormatting>
  <conditionalFormatting sqref="H915">
    <cfRule type="cellIs" priority="48" operator="equal" aboveAverage="0" equalAverage="0" bottom="0" percent="0" rank="0" text="" dxfId="46">
      <formula>0</formula>
    </cfRule>
  </conditionalFormatting>
  <conditionalFormatting sqref="I915:J915">
    <cfRule type="cellIs" priority="49" operator="between" aboveAverage="0" equalAverage="0" bottom="0" percent="0" rank="0" text="" dxfId="47">
      <formula>0</formula>
      <formula>0</formula>
    </cfRule>
  </conditionalFormatting>
  <conditionalFormatting sqref="H916">
    <cfRule type="cellIs" priority="50" operator="equal" aboveAverage="0" equalAverage="0" bottom="0" percent="0" rank="0" text="" dxfId="48">
      <formula>0</formula>
    </cfRule>
  </conditionalFormatting>
  <conditionalFormatting sqref="I916:J916">
    <cfRule type="cellIs" priority="51" operator="between" aboveAverage="0" equalAverage="0" bottom="0" percent="0" rank="0" text="" dxfId="49">
      <formula>0</formula>
      <formula>0</formula>
    </cfRule>
  </conditionalFormatting>
  <conditionalFormatting sqref="H1243:H1244">
    <cfRule type="cellIs" priority="52" operator="equal" aboveAverage="0" equalAverage="0" bottom="0" percent="0" rank="0" text="" dxfId="50">
      <formula>0</formula>
    </cfRule>
  </conditionalFormatting>
  <conditionalFormatting sqref="H965">
    <cfRule type="cellIs" priority="53" operator="equal" aboveAverage="0" equalAverage="0" bottom="0" percent="0" rank="0" text="" dxfId="51">
      <formula>0</formula>
    </cfRule>
  </conditionalFormatting>
  <conditionalFormatting sqref="I965:J965">
    <cfRule type="cellIs" priority="54" operator="between" aboveAverage="0" equalAverage="0" bottom="0" percent="0" rank="0" text="" dxfId="52">
      <formula>0</formula>
      <formula>0</formula>
    </cfRule>
  </conditionalFormatting>
  <conditionalFormatting sqref="H969:H971">
    <cfRule type="cellIs" priority="55" operator="equal" aboveAverage="0" equalAverage="0" bottom="0" percent="0" rank="0" text="" dxfId="53">
      <formula>0</formula>
    </cfRule>
  </conditionalFormatting>
  <conditionalFormatting sqref="I969:J971">
    <cfRule type="cellIs" priority="56" operator="between" aboveAverage="0" equalAverage="0" bottom="0" percent="0" rank="0" text="" dxfId="54">
      <formula>0</formula>
      <formula>0</formula>
    </cfRule>
  </conditionalFormatting>
  <conditionalFormatting sqref="H972">
    <cfRule type="cellIs" priority="57" operator="equal" aboveAverage="0" equalAverage="0" bottom="0" percent="0" rank="0" text="" dxfId="55">
      <formula>0</formula>
    </cfRule>
  </conditionalFormatting>
  <conditionalFormatting sqref="I972:J972">
    <cfRule type="cellIs" priority="58" operator="between" aboveAverage="0" equalAverage="0" bottom="0" percent="0" rank="0" text="" dxfId="56">
      <formula>0</formula>
      <formula>0</formula>
    </cfRule>
  </conditionalFormatting>
  <conditionalFormatting sqref="H973">
    <cfRule type="cellIs" priority="59" operator="equal" aboveAverage="0" equalAverage="0" bottom="0" percent="0" rank="0" text="" dxfId="57">
      <formula>0</formula>
    </cfRule>
  </conditionalFormatting>
  <conditionalFormatting sqref="I973:J973">
    <cfRule type="cellIs" priority="60" operator="between" aboveAverage="0" equalAverage="0" bottom="0" percent="0" rank="0" text="" dxfId="58">
      <formula>0</formula>
      <formula>0</formula>
    </cfRule>
  </conditionalFormatting>
  <conditionalFormatting sqref="H1255 I1189:J1201 I1253:J1253 I1204:J1204">
    <cfRule type="cellIs" priority="61" operator="between" aboveAverage="0" equalAverage="0" bottom="0" percent="0" rank="0" text="" dxfId="59">
      <formula>0</formula>
      <formula>0</formula>
    </cfRule>
  </conditionalFormatting>
  <conditionalFormatting sqref="H1232:H1234 H1238:H1240 H1236">
    <cfRule type="cellIs" priority="62" operator="equal" aboveAverage="0" equalAverage="0" bottom="0" percent="0" rank="0" text="" dxfId="60">
      <formula>0</formula>
    </cfRule>
  </conditionalFormatting>
  <conditionalFormatting sqref="H1237">
    <cfRule type="cellIs" priority="63" operator="equal" aboveAverage="0" equalAverage="0" bottom="0" percent="0" rank="0" text="" dxfId="61">
      <formula>0</formula>
    </cfRule>
  </conditionalFormatting>
  <conditionalFormatting sqref="I1232:J1234 I1236:J1240">
    <cfRule type="cellIs" priority="64" operator="between" aboveAverage="0" equalAverage="0" bottom="0" percent="0" rank="0" text="" dxfId="62">
      <formula>0</formula>
      <formula>0</formula>
    </cfRule>
  </conditionalFormatting>
  <conditionalFormatting sqref="H1175 I1104:J1114 I1117:J1117">
    <cfRule type="cellIs" priority="65" operator="between" aboveAverage="0" equalAverage="0" bottom="0" percent="0" rank="0" text="" dxfId="63">
      <formula>0</formula>
      <formula>0</formula>
    </cfRule>
  </conditionalFormatting>
  <conditionalFormatting sqref="H1241">
    <cfRule type="cellIs" priority="66" operator="equal" aboveAverage="0" equalAverage="0" bottom="0" percent="0" rank="0" text="" dxfId="64">
      <formula>0</formula>
    </cfRule>
  </conditionalFormatting>
  <conditionalFormatting sqref="I1241:J1241">
    <cfRule type="cellIs" priority="67" operator="between" aboveAverage="0" equalAverage="0" bottom="0" percent="0" rank="0" text="" dxfId="65">
      <formula>0</formula>
      <formula>0</formula>
    </cfRule>
  </conditionalFormatting>
  <conditionalFormatting sqref="I1243:J1244">
    <cfRule type="cellIs" priority="68" operator="between" aboveAverage="0" equalAverage="0" bottom="0" percent="0" rank="0" text="" dxfId="66">
      <formula>0</formula>
      <formula>0</formula>
    </cfRule>
  </conditionalFormatting>
  <conditionalFormatting sqref="H995">
    <cfRule type="cellIs" priority="69" operator="equal" aboveAverage="0" equalAverage="0" bottom="0" percent="0" rank="0" text="" dxfId="67">
      <formula>0</formula>
    </cfRule>
  </conditionalFormatting>
  <conditionalFormatting sqref="I1044:J1045">
    <cfRule type="cellIs" priority="70" operator="between" aboveAverage="0" equalAverage="0" bottom="0" percent="0" rank="0" text="" dxfId="68">
      <formula>0</formula>
      <formula>0</formula>
    </cfRule>
  </conditionalFormatting>
  <conditionalFormatting sqref="H1044:H1045">
    <cfRule type="cellIs" priority="71" operator="equal" aboveAverage="0" equalAverage="0" bottom="0" percent="0" rank="0" text="" dxfId="69">
      <formula>0</formula>
    </cfRule>
  </conditionalFormatting>
  <conditionalFormatting sqref="H1290">
    <cfRule type="cellIs" priority="72" operator="equal" aboveAverage="0" equalAverage="0" bottom="0" percent="0" rank="0" text="" dxfId="70">
      <formula>0</formula>
    </cfRule>
  </conditionalFormatting>
  <conditionalFormatting sqref="H1212:H1214">
    <cfRule type="cellIs" priority="73" operator="equal" aboveAverage="0" equalAverage="0" bottom="0" percent="0" rank="0" text="" dxfId="71">
      <formula>0</formula>
    </cfRule>
  </conditionalFormatting>
  <conditionalFormatting sqref="I1212:J1214">
    <cfRule type="cellIs" priority="74" operator="between" aboveAverage="0" equalAverage="0" bottom="0" percent="0" rank="0" text="" dxfId="72">
      <formula>0</formula>
      <formula>0</formula>
    </cfRule>
  </conditionalFormatting>
  <conditionalFormatting sqref="I1295:J1295">
    <cfRule type="cellIs" priority="75" operator="between" aboveAverage="0" equalAverage="0" bottom="0" percent="0" rank="0" text="" dxfId="73">
      <formula>0</formula>
      <formula>0</formula>
    </cfRule>
  </conditionalFormatting>
  <conditionalFormatting sqref="H990">
    <cfRule type="cellIs" priority="76" operator="equal" aboveAverage="0" equalAverage="0" bottom="0" percent="0" rank="0" text="" dxfId="74">
      <formula>0</formula>
    </cfRule>
  </conditionalFormatting>
  <conditionalFormatting sqref="I990:J990">
    <cfRule type="cellIs" priority="77" operator="between" aboveAverage="0" equalAverage="0" bottom="0" percent="0" rank="0" text="" dxfId="75">
      <formula>0</formula>
      <formula>0</formula>
    </cfRule>
  </conditionalFormatting>
  <conditionalFormatting sqref="I995:J995">
    <cfRule type="cellIs" priority="78" operator="between" aboveAverage="0" equalAverage="0" bottom="0" percent="0" rank="0" text="" dxfId="76">
      <formula>0</formula>
      <formula>0</formula>
    </cfRule>
  </conditionalFormatting>
  <conditionalFormatting sqref="H996">
    <cfRule type="cellIs" priority="79" operator="equal" aboveAverage="0" equalAverage="0" bottom="0" percent="0" rank="0" text="" dxfId="77">
      <formula>0</formula>
    </cfRule>
  </conditionalFormatting>
  <conditionalFormatting sqref="I996:J996">
    <cfRule type="cellIs" priority="80" operator="between" aboveAverage="0" equalAverage="0" bottom="0" percent="0" rank="0" text="" dxfId="78">
      <formula>0</formula>
      <formula>0</formula>
    </cfRule>
  </conditionalFormatting>
  <conditionalFormatting sqref="H1040">
    <cfRule type="cellIs" priority="81" operator="equal" aboveAverage="0" equalAverage="0" bottom="0" percent="0" rank="0" text="" dxfId="79">
      <formula>0</formula>
    </cfRule>
  </conditionalFormatting>
  <conditionalFormatting sqref="I1040:J1040">
    <cfRule type="cellIs" priority="82" operator="between" aboveAverage="0" equalAverage="0" bottom="0" percent="0" rank="0" text="" dxfId="80">
      <formula>0</formula>
      <formula>0</formula>
    </cfRule>
  </conditionalFormatting>
  <conditionalFormatting sqref="H1046">
    <cfRule type="cellIs" priority="83" operator="equal" aboveAverage="0" equalAverage="0" bottom="0" percent="0" rank="0" text="" dxfId="81">
      <formula>0</formula>
    </cfRule>
  </conditionalFormatting>
  <conditionalFormatting sqref="I1046:J1046">
    <cfRule type="cellIs" priority="84" operator="between" aboveAverage="0" equalAverage="0" bottom="0" percent="0" rank="0" text="" dxfId="82">
      <formula>0</formula>
      <formula>0</formula>
    </cfRule>
  </conditionalFormatting>
  <conditionalFormatting sqref="H1047">
    <cfRule type="cellIs" priority="85" operator="equal" aboveAverage="0" equalAverage="0" bottom="0" percent="0" rank="0" text="" dxfId="83">
      <formula>0</formula>
    </cfRule>
  </conditionalFormatting>
  <conditionalFormatting sqref="I1047:J1047">
    <cfRule type="cellIs" priority="86" operator="between" aboveAverage="0" equalAverage="0" bottom="0" percent="0" rank="0" text="" dxfId="84">
      <formula>0</formula>
      <formula>0</formula>
    </cfRule>
  </conditionalFormatting>
  <conditionalFormatting sqref="H998:H999">
    <cfRule type="cellIs" priority="87" operator="equal" aboveAverage="0" equalAverage="0" bottom="0" percent="0" rank="0" text="" dxfId="85">
      <formula>0</formula>
    </cfRule>
  </conditionalFormatting>
  <conditionalFormatting sqref="I998:J999">
    <cfRule type="cellIs" priority="88" operator="between" aboveAverage="0" equalAverage="0" bottom="0" percent="0" rank="0" text="" dxfId="86">
      <formula>0</formula>
      <formula>0</formula>
    </cfRule>
  </conditionalFormatting>
  <conditionalFormatting sqref="H1317 I1269:J1281 I1284:J1284">
    <cfRule type="cellIs" priority="89" operator="between" aboveAverage="0" equalAverage="0" bottom="0" percent="0" rank="0" text="" dxfId="87">
      <formula>0</formula>
      <formula>0</formula>
    </cfRule>
  </conditionalFormatting>
  <conditionalFormatting sqref="H1292:H1294">
    <cfRule type="cellIs" priority="90" operator="equal" aboveAverage="0" equalAverage="0" bottom="0" percent="0" rank="0" text="" dxfId="88">
      <formula>0</formula>
    </cfRule>
  </conditionalFormatting>
  <conditionalFormatting sqref="I1292:J1294">
    <cfRule type="cellIs" priority="91" operator="between" aboveAverage="0" equalAverage="0" bottom="0" percent="0" rank="0" text="" dxfId="89">
      <formula>0</formula>
      <formula>0</formula>
    </cfRule>
  </conditionalFormatting>
  <conditionalFormatting sqref="H1291">
    <cfRule type="cellIs" priority="92" operator="equal" aboveAverage="0" equalAverage="0" bottom="0" percent="0" rank="0" text="" dxfId="90">
      <formula>0</formula>
    </cfRule>
  </conditionalFormatting>
  <conditionalFormatting sqref="I1291:J1291">
    <cfRule type="cellIs" priority="93" operator="between" aboveAverage="0" equalAverage="0" bottom="0" percent="0" rank="0" text="" dxfId="91">
      <formula>0</formula>
      <formula>0</formula>
    </cfRule>
  </conditionalFormatting>
  <conditionalFormatting sqref="H1295">
    <cfRule type="cellIs" priority="94" operator="equal" aboveAverage="0" equalAverage="0" bottom="0" percent="0" rank="0" text="" dxfId="92">
      <formula>0</formula>
    </cfRule>
  </conditionalFormatting>
  <conditionalFormatting sqref="I1205:J1206">
    <cfRule type="cellIs" priority="95" operator="between" aboveAverage="0" equalAverage="0" bottom="0" percent="0" rank="0" text="" dxfId="93">
      <formula>0</formula>
      <formula>0</formula>
    </cfRule>
  </conditionalFormatting>
  <conditionalFormatting sqref="H1152">
    <cfRule type="cellIs" priority="96" operator="equal" aboveAverage="0" equalAverage="0" bottom="0" percent="0" rank="0" text="" dxfId="94">
      <formula>0</formula>
    </cfRule>
  </conditionalFormatting>
  <conditionalFormatting sqref="H1123">
    <cfRule type="cellIs" priority="97" operator="equal" aboveAverage="0" equalAverage="0" bottom="0" percent="0" rank="0" text="" dxfId="95">
      <formula>0</formula>
    </cfRule>
  </conditionalFormatting>
  <conditionalFormatting sqref="H1216">
    <cfRule type="cellIs" priority="98" operator="equal" aboveAverage="0" equalAverage="0" bottom="0" percent="0" rank="0" text="" dxfId="96">
      <formula>0</formula>
    </cfRule>
  </conditionalFormatting>
  <conditionalFormatting sqref="I1216:J1216">
    <cfRule type="cellIs" priority="99" operator="between" aboveAverage="0" equalAverage="0" bottom="0" percent="0" rank="0" text="" dxfId="97">
      <formula>0</formula>
      <formula>0</formula>
    </cfRule>
  </conditionalFormatting>
  <conditionalFormatting sqref="I1223:J1225">
    <cfRule type="cellIs" priority="100" operator="between" aboveAverage="0" equalAverage="0" bottom="0" percent="0" rank="0" text="" dxfId="98">
      <formula>0</formula>
      <formula>0</formula>
    </cfRule>
  </conditionalFormatting>
  <conditionalFormatting sqref="H1205:H1206 H1223:H1228">
    <cfRule type="cellIs" priority="101" operator="equal" aboveAverage="0" equalAverage="0" bottom="0" percent="0" rank="0" text="" dxfId="99">
      <formula>0</formula>
    </cfRule>
  </conditionalFormatting>
  <conditionalFormatting sqref="I1227:J1228 I1209:J1211">
    <cfRule type="cellIs" priority="102" operator="between" aboveAverage="0" equalAverage="0" bottom="0" percent="0" rank="0" text="" dxfId="100">
      <formula>0</formula>
      <formula>0</formula>
    </cfRule>
  </conditionalFormatting>
  <conditionalFormatting sqref="H1209:H1211">
    <cfRule type="cellIs" priority="103" operator="equal" aboveAverage="0" equalAverage="0" bottom="0" percent="0" rank="0" text="" dxfId="101">
      <formula>0</formula>
    </cfRule>
  </conditionalFormatting>
  <conditionalFormatting sqref="H1207">
    <cfRule type="cellIs" priority="104" operator="equal" aboveAverage="0" equalAverage="0" bottom="0" percent="0" rank="0" text="" dxfId="102">
      <formula>0</formula>
    </cfRule>
  </conditionalFormatting>
  <conditionalFormatting sqref="I1207:J1207">
    <cfRule type="cellIs" priority="105" operator="between" aboveAverage="0" equalAverage="0" bottom="0" percent="0" rank="0" text="" dxfId="103">
      <formula>0</formula>
      <formula>0</formula>
    </cfRule>
  </conditionalFormatting>
  <conditionalFormatting sqref="H1215">
    <cfRule type="cellIs" priority="106" operator="equal" aboveAverage="0" equalAverage="0" bottom="0" percent="0" rank="0" text="" dxfId="104">
      <formula>0</formula>
    </cfRule>
  </conditionalFormatting>
  <conditionalFormatting sqref="I1215:J1215">
    <cfRule type="cellIs" priority="107" operator="between" aboveAverage="0" equalAverage="0" bottom="0" percent="0" rank="0" text="" dxfId="105">
      <formula>0</formula>
      <formula>0</formula>
    </cfRule>
  </conditionalFormatting>
  <conditionalFormatting sqref="I1218:J1218">
    <cfRule type="cellIs" priority="108" operator="between" aboveAverage="0" equalAverage="0" bottom="0" percent="0" rank="0" text="" dxfId="106">
      <formula>0</formula>
      <formula>0</formula>
    </cfRule>
  </conditionalFormatting>
  <conditionalFormatting sqref="H1218">
    <cfRule type="cellIs" priority="109" operator="equal" aboveAverage="0" equalAverage="0" bottom="0" percent="0" rank="0" text="" dxfId="107">
      <formula>0</formula>
    </cfRule>
  </conditionalFormatting>
  <conditionalFormatting sqref="I1219:J1219">
    <cfRule type="cellIs" priority="110" operator="between" aboveAverage="0" equalAverage="0" bottom="0" percent="0" rank="0" text="" dxfId="108">
      <formula>0</formula>
      <formula>0</formula>
    </cfRule>
  </conditionalFormatting>
  <conditionalFormatting sqref="H1219">
    <cfRule type="cellIs" priority="111" operator="equal" aboveAverage="0" equalAverage="0" bottom="0" percent="0" rank="0" text="" dxfId="109">
      <formula>0</formula>
    </cfRule>
  </conditionalFormatting>
  <conditionalFormatting sqref="I1130:J1131">
    <cfRule type="cellIs" priority="112" operator="between" aboveAverage="0" equalAverage="0" bottom="0" percent="0" rank="0" text="" dxfId="110">
      <formula>0</formula>
      <formula>0</formula>
    </cfRule>
  </conditionalFormatting>
  <conditionalFormatting sqref="H1130:H1131">
    <cfRule type="cellIs" priority="113" operator="equal" aboveAverage="0" equalAverage="0" bottom="0" percent="0" rank="0" text="" dxfId="111">
      <formula>0</formula>
    </cfRule>
  </conditionalFormatting>
  <conditionalFormatting sqref="H1128">
    <cfRule type="cellIs" priority="114" operator="equal" aboveAverage="0" equalAverage="0" bottom="0" percent="0" rank="0" text="" dxfId="112">
      <formula>0</formula>
    </cfRule>
  </conditionalFormatting>
  <conditionalFormatting sqref="I1128:J1128">
    <cfRule type="cellIs" priority="115" operator="between" aboveAverage="0" equalAverage="0" bottom="0" percent="0" rank="0" text="" dxfId="113">
      <formula>0</formula>
      <formula>0</formula>
    </cfRule>
  </conditionalFormatting>
  <conditionalFormatting sqref="I1166:J1168">
    <cfRule type="cellIs" priority="116" operator="between" aboveAverage="0" equalAverage="0" bottom="0" percent="0" rank="0" text="" dxfId="114">
      <formula>0</formula>
      <formula>0</formula>
    </cfRule>
  </conditionalFormatting>
  <conditionalFormatting sqref="H1166:H1171">
    <cfRule type="cellIs" priority="117" operator="equal" aboveAverage="0" equalAverage="0" bottom="0" percent="0" rank="0" text="" dxfId="115">
      <formula>0</formula>
    </cfRule>
  </conditionalFormatting>
  <conditionalFormatting sqref="I1170:J1171">
    <cfRule type="cellIs" priority="118" operator="between" aboveAverage="0" equalAverage="0" bottom="0" percent="0" rank="0" text="" dxfId="116">
      <formula>0</formula>
      <formula>0</formula>
    </cfRule>
  </conditionalFormatting>
  <conditionalFormatting sqref="I1147:J1148 I1151:J1152">
    <cfRule type="cellIs" priority="119" operator="between" aboveAverage="0" equalAverage="0" bottom="0" percent="0" rank="0" text="" dxfId="117">
      <formula>0</formula>
      <formula>0</formula>
    </cfRule>
  </conditionalFormatting>
  <conditionalFormatting sqref="H1147:H1148 H1151">
    <cfRule type="cellIs" priority="120" operator="equal" aboveAverage="0" equalAverage="0" bottom="0" percent="0" rank="0" text="" dxfId="118">
      <formula>0</formula>
    </cfRule>
  </conditionalFormatting>
  <conditionalFormatting sqref="H1153">
    <cfRule type="cellIs" priority="121" operator="equal" aboveAverage="0" equalAverage="0" bottom="0" percent="0" rank="0" text="" dxfId="119">
      <formula>0</formula>
    </cfRule>
  </conditionalFormatting>
  <conditionalFormatting sqref="I1153:J1153">
    <cfRule type="cellIs" priority="122" operator="between" aboveAverage="0" equalAverage="0" bottom="0" percent="0" rank="0" text="" dxfId="120">
      <formula>0</formula>
      <formula>0</formula>
    </cfRule>
  </conditionalFormatting>
  <conditionalFormatting sqref="H1149">
    <cfRule type="cellIs" priority="123" operator="equal" aboveAverage="0" equalAverage="0" bottom="0" percent="0" rank="0" text="" dxfId="121">
      <formula>0</formula>
    </cfRule>
  </conditionalFormatting>
  <conditionalFormatting sqref="I1149:J1149">
    <cfRule type="cellIs" priority="124" operator="between" aboveAverage="0" equalAverage="0" bottom="0" percent="0" rank="0" text="" dxfId="122">
      <formula>0</formula>
      <formula>0</formula>
    </cfRule>
  </conditionalFormatting>
  <conditionalFormatting sqref="H1154:H1156">
    <cfRule type="cellIs" priority="125" operator="equal" aboveAverage="0" equalAverage="0" bottom="0" percent="0" rank="0" text="" dxfId="123">
      <formula>0</formula>
    </cfRule>
  </conditionalFormatting>
  <conditionalFormatting sqref="I1154:J1156">
    <cfRule type="cellIs" priority="126" operator="between" aboveAverage="0" equalAverage="0" bottom="0" percent="0" rank="0" text="" dxfId="124">
      <formula>0</formula>
      <formula>0</formula>
    </cfRule>
  </conditionalFormatting>
  <conditionalFormatting sqref="H1157">
    <cfRule type="cellIs" priority="127" operator="equal" aboveAverage="0" equalAverage="0" bottom="0" percent="0" rank="0" text="" dxfId="125">
      <formula>0</formula>
    </cfRule>
  </conditionalFormatting>
  <conditionalFormatting sqref="I1157:J1157">
    <cfRule type="cellIs" priority="128" operator="between" aboveAverage="0" equalAverage="0" bottom="0" percent="0" rank="0" text="" dxfId="126">
      <formula>0</formula>
      <formula>0</formula>
    </cfRule>
  </conditionalFormatting>
  <conditionalFormatting sqref="H1158">
    <cfRule type="cellIs" priority="129" operator="equal" aboveAverage="0" equalAverage="0" bottom="0" percent="0" rank="0" text="" dxfId="127">
      <formula>0</formula>
    </cfRule>
  </conditionalFormatting>
  <conditionalFormatting sqref="I1158:J1158">
    <cfRule type="cellIs" priority="130" operator="between" aboveAverage="0" equalAverage="0" bottom="0" percent="0" rank="0" text="" dxfId="128">
      <formula>0</formula>
      <formula>0</formula>
    </cfRule>
  </conditionalFormatting>
  <conditionalFormatting sqref="I1162:J1162">
    <cfRule type="cellIs" priority="131" operator="between" aboveAverage="0" equalAverage="0" bottom="0" percent="0" rank="0" text="" dxfId="129">
      <formula>0</formula>
      <formula>0</formula>
    </cfRule>
  </conditionalFormatting>
  <conditionalFormatting sqref="H1162">
    <cfRule type="cellIs" priority="132" operator="equal" aboveAverage="0" equalAverage="0" bottom="0" percent="0" rank="0" text="" dxfId="130">
      <formula>0</formula>
    </cfRule>
  </conditionalFormatting>
  <conditionalFormatting sqref="I1160:J1161">
    <cfRule type="cellIs" priority="133" operator="between" aboveAverage="0" equalAverage="0" bottom="0" percent="0" rank="0" text="" dxfId="131">
      <formula>0</formula>
      <formula>0</formula>
    </cfRule>
  </conditionalFormatting>
  <conditionalFormatting sqref="H1160:H1161">
    <cfRule type="cellIs" priority="134" operator="equal" aboveAverage="0" equalAverage="0" bottom="0" percent="0" rank="0" text="" dxfId="132">
      <formula>0</formula>
    </cfRule>
  </conditionalFormatting>
  <conditionalFormatting sqref="I1137:J1137 I1140:J1141">
    <cfRule type="cellIs" priority="135" operator="between" aboveAverage="0" equalAverage="0" bottom="0" percent="0" rank="0" text="" dxfId="133">
      <formula>0</formula>
      <formula>0</formula>
    </cfRule>
  </conditionalFormatting>
  <conditionalFormatting sqref="H1118:H1120 H1124:H1127 H1122">
    <cfRule type="cellIs" priority="136" operator="equal" aboveAverage="0" equalAverage="0" bottom="0" percent="0" rank="0" text="" dxfId="134">
      <formula>0</formula>
    </cfRule>
  </conditionalFormatting>
  <conditionalFormatting sqref="I1118:J1120 I1122:J1127">
    <cfRule type="cellIs" priority="137" operator="between" aboveAverage="0" equalAverage="0" bottom="0" percent="0" rank="0" text="" dxfId="135">
      <formula>0</formula>
      <formula>0</formula>
    </cfRule>
  </conditionalFormatting>
  <conditionalFormatting sqref="I833:J833">
    <cfRule type="cellIs" priority="138" operator="between" aboveAverage="0" equalAverage="0" bottom="0" percent="0" rank="0" text="" dxfId="136">
      <formula>0</formula>
      <formula>0</formula>
    </cfRule>
  </conditionalFormatting>
  <conditionalFormatting sqref="H833">
    <cfRule type="cellIs" priority="139" operator="equal" aboveAverage="0" equalAverage="0" bottom="0" percent="0" rank="0" text="" dxfId="137">
      <formula>0</formula>
    </cfRule>
  </conditionalFormatting>
  <conditionalFormatting sqref="I1138:J1139">
    <cfRule type="cellIs" priority="140" operator="between" aboveAverage="0" equalAverage="0" bottom="0" percent="0" rank="0" text="" dxfId="138">
      <formula>0</formula>
      <formula>0</formula>
    </cfRule>
  </conditionalFormatting>
  <conditionalFormatting sqref="H1138:H1139">
    <cfRule type="cellIs" priority="141" operator="equal" aboveAverage="0" equalAverage="0" bottom="0" percent="0" rank="0" text="" dxfId="139">
      <formula>0</formula>
    </cfRule>
  </conditionalFormatting>
  <conditionalFormatting sqref="H849 I792:J800 I803:J803 I842:J843">
    <cfRule type="cellIs" priority="142" operator="between" aboveAverage="0" equalAverage="0" bottom="0" percent="0" rank="0" text="" dxfId="140">
      <formula>0</formula>
      <formula>0</formula>
    </cfRule>
  </conditionalFormatting>
  <conditionalFormatting sqref="H829:H832">
    <cfRule type="cellIs" priority="143" operator="equal" aboveAverage="0" equalAverage="0" bottom="0" percent="0" rank="0" text="" dxfId="141">
      <formula>0</formula>
    </cfRule>
  </conditionalFormatting>
  <conditionalFormatting sqref="H828">
    <cfRule type="cellIs" priority="144" operator="equal" aboveAverage="0" equalAverage="0" bottom="0" percent="0" rank="0" text="" dxfId="142">
      <formula>0</formula>
    </cfRule>
  </conditionalFormatting>
  <conditionalFormatting sqref="I804:J808 I810:J821">
    <cfRule type="cellIs" priority="145" operator="between" aboveAverage="0" equalAverage="0" bottom="0" percent="0" rank="0" text="" dxfId="143">
      <formula>0</formula>
      <formula>0</formula>
    </cfRule>
  </conditionalFormatting>
  <conditionalFormatting sqref="H889">
    <cfRule type="cellIs" priority="146" operator="equal" aboveAverage="0" equalAverage="0" bottom="0" percent="0" rank="0" text="" dxfId="144">
      <formula>0</formula>
    </cfRule>
  </conditionalFormatting>
  <conditionalFormatting sqref="I889:J889">
    <cfRule type="cellIs" priority="147" operator="between" aboveAverage="0" equalAverage="0" bottom="0" percent="0" rank="0" text="" dxfId="145">
      <formula>0</formula>
      <formula>0</formula>
    </cfRule>
  </conditionalFormatting>
  <conditionalFormatting sqref="I898:J900">
    <cfRule type="cellIs" priority="148" operator="between" aboveAverage="0" equalAverage="0" bottom="0" percent="0" rank="0" text="" dxfId="146">
      <formula>0</formula>
      <formula>0</formula>
    </cfRule>
  </conditionalFormatting>
  <conditionalFormatting sqref="H879:H880 H882:H883">
    <cfRule type="cellIs" priority="149" operator="equal" aboveAverage="0" equalAverage="0" bottom="0" percent="0" rank="0" text="" dxfId="147">
      <formula>0</formula>
    </cfRule>
  </conditionalFormatting>
  <conditionalFormatting sqref="H884">
    <cfRule type="cellIs" priority="150" operator="equal" aboveAverage="0" equalAverage="0" bottom="0" percent="0" rank="0" text="" dxfId="148">
      <formula>0</formula>
    </cfRule>
  </conditionalFormatting>
  <conditionalFormatting sqref="I879:J880 I882:J884">
    <cfRule type="cellIs" priority="151" operator="between" aboveAverage="0" equalAverage="0" bottom="0" percent="0" rank="0" text="" dxfId="149">
      <formula>0</formula>
      <formula>0</formula>
    </cfRule>
  </conditionalFormatting>
  <conditionalFormatting sqref="I901:J901">
    <cfRule type="cellIs" priority="152" operator="between" aboveAverage="0" equalAverage="0" bottom="0" percent="0" rank="0" text="" dxfId="150">
      <formula>0</formula>
      <formula>0</formula>
    </cfRule>
  </conditionalFormatting>
  <conditionalFormatting sqref="H901">
    <cfRule type="cellIs" priority="153" operator="equal" aboveAverage="0" equalAverage="0" bottom="0" percent="0" rank="0" text="" dxfId="151">
      <formula>0</formula>
    </cfRule>
  </conditionalFormatting>
  <conditionalFormatting sqref="H1082:H1084">
    <cfRule type="cellIs" priority="154" operator="equal" aboveAverage="0" equalAverage="0" bottom="0" percent="0" rank="0" text="" dxfId="152">
      <formula>0</formula>
    </cfRule>
  </conditionalFormatting>
  <conditionalFormatting sqref="H1065">
    <cfRule type="cellIs" priority="155" operator="equal" aboveAverage="0" equalAverage="0" bottom="0" percent="0" rank="0" text="" dxfId="153">
      <formula>0</formula>
    </cfRule>
  </conditionalFormatting>
  <conditionalFormatting sqref="I1070:J1070">
    <cfRule type="cellIs" priority="156" operator="between" aboveAverage="0" equalAverage="0" bottom="0" percent="0" rank="0" text="" dxfId="154">
      <formula>0</formula>
      <formula>0</formula>
    </cfRule>
  </conditionalFormatting>
  <conditionalFormatting sqref="I1072:J1073">
    <cfRule type="cellIs" priority="157" operator="between" aboveAverage="0" equalAverage="0" bottom="0" percent="0" rank="0" text="" dxfId="155">
      <formula>0</formula>
      <formula>0</formula>
    </cfRule>
  </conditionalFormatting>
  <conditionalFormatting sqref="H1072:H1073">
    <cfRule type="cellIs" priority="158" operator="equal" aboveAverage="0" equalAverage="0" bottom="0" percent="0" rank="0" text="" dxfId="156">
      <formula>0</formula>
    </cfRule>
  </conditionalFormatting>
  <conditionalFormatting sqref="H1070">
    <cfRule type="cellIs" priority="159" operator="equal" aboveAverage="0" equalAverage="0" bottom="0" percent="0" rank="0" text="" dxfId="157">
      <formula>0</formula>
    </cfRule>
  </conditionalFormatting>
  <conditionalFormatting sqref="I1079:J1079 I1082:J1084">
    <cfRule type="cellIs" priority="160" operator="between" aboveAverage="0" equalAverage="0" bottom="0" percent="0" rank="0" text="" dxfId="158">
      <formula>0</formula>
      <formula>0</formula>
    </cfRule>
  </conditionalFormatting>
  <conditionalFormatting sqref="H1060:H1061 H1066:H1069 H1063:H1064">
    <cfRule type="cellIs" priority="161" operator="equal" aboveAverage="0" equalAverage="0" bottom="0" percent="0" rank="0" text="" dxfId="159">
      <formula>0</formula>
    </cfRule>
  </conditionalFormatting>
  <conditionalFormatting sqref="I1060:J1061 I1063:J1069">
    <cfRule type="cellIs" priority="162" operator="between" aboveAverage="0" equalAverage="0" bottom="0" percent="0" rank="0" text="" dxfId="160">
      <formula>0</formula>
      <formula>0</formula>
    </cfRule>
  </conditionalFormatting>
  <conditionalFormatting sqref="I1080:J1081">
    <cfRule type="cellIs" priority="163" operator="between" aboveAverage="0" equalAverage="0" bottom="0" percent="0" rank="0" text="" dxfId="161">
      <formula>0</formula>
      <formula>0</formula>
    </cfRule>
  </conditionalFormatting>
  <conditionalFormatting sqref="H1080:H1081">
    <cfRule type="cellIs" priority="164" operator="equal" aboveAverage="0" equalAverage="0" bottom="0" percent="0" rank="0" text="" dxfId="162">
      <formula>0</formula>
    </cfRule>
  </conditionalFormatting>
  <conditionalFormatting sqref="I1142:J1142">
    <cfRule type="cellIs" priority="165" operator="between" aboveAverage="0" equalAverage="0" bottom="0" percent="0" rank="0" text="" dxfId="163">
      <formula>0</formula>
      <formula>0</formula>
    </cfRule>
  </conditionalFormatting>
  <conditionalFormatting sqref="H1142">
    <cfRule type="cellIs" priority="166" operator="equal" aboveAverage="0" equalAverage="0" bottom="0" percent="0" rank="0" text="" dxfId="164">
      <formula>0</formula>
    </cfRule>
  </conditionalFormatting>
  <conditionalFormatting sqref="H1315">
    <cfRule type="cellIs" priority="167" operator="equal" aboveAverage="0" equalAverage="0" bottom="0" percent="0" rank="0" text="" dxfId="165">
      <formula>0</formula>
    </cfRule>
  </conditionalFormatting>
  <conditionalFormatting sqref="I1315:J1315">
    <cfRule type="cellIs" priority="168" operator="between" aboveAverage="0" equalAverage="0" bottom="0" percent="0" rank="0" text="" dxfId="166">
      <formula>0</formula>
      <formula>0</formula>
    </cfRule>
  </conditionalFormatting>
  <conditionalFormatting sqref="I230:J230">
    <cfRule type="cellIs" priority="169" operator="between" aboveAverage="0" equalAverage="0" bottom="0" percent="0" rank="0" text="" dxfId="167">
      <formula>0</formula>
      <formula>0</formula>
    </cfRule>
  </conditionalFormatting>
  <conditionalFormatting sqref="H230">
    <cfRule type="cellIs" priority="170" operator="equal" aboveAverage="0" equalAverage="0" bottom="0" percent="0" rank="0" text="" dxfId="168">
      <formula>0</formula>
    </cfRule>
  </conditionalFormatting>
  <conditionalFormatting sqref="I282:J282">
    <cfRule type="cellIs" priority="171" operator="between" aboveAverage="0" equalAverage="0" bottom="0" percent="0" rank="0" text="" dxfId="169">
      <formula>0</formula>
      <formula>0</formula>
    </cfRule>
  </conditionalFormatting>
  <conditionalFormatting sqref="H282">
    <cfRule type="cellIs" priority="172" operator="equal" aboveAverage="0" equalAverage="0" bottom="0" percent="0" rank="0" text="" dxfId="170">
      <formula>0</formula>
    </cfRule>
  </conditionalFormatting>
  <conditionalFormatting sqref="I303:J303">
    <cfRule type="cellIs" priority="173" operator="between" aboveAverage="0" equalAverage="0" bottom="0" percent="0" rank="0" text="" dxfId="171">
      <formula>0</formula>
      <formula>0</formula>
    </cfRule>
  </conditionalFormatting>
  <conditionalFormatting sqref="H303">
    <cfRule type="cellIs" priority="174" operator="equal" aboveAverage="0" equalAverage="0" bottom="0" percent="0" rank="0" text="" dxfId="172">
      <formula>0</formula>
    </cfRule>
  </conditionalFormatting>
  <conditionalFormatting sqref="I1071:J1071">
    <cfRule type="cellIs" priority="175" operator="between" aboveAverage="0" equalAverage="0" bottom="0" percent="0" rank="0" text="" dxfId="173">
      <formula>0</formula>
      <formula>0</formula>
    </cfRule>
  </conditionalFormatting>
  <conditionalFormatting sqref="H1071">
    <cfRule type="cellIs" priority="176" operator="equal" aboveAverage="0" equalAverage="0" bottom="0" percent="0" rank="0" text="" dxfId="174">
      <formula>0</formula>
    </cfRule>
  </conditionalFormatting>
  <conditionalFormatting sqref="I834:J834">
    <cfRule type="cellIs" priority="177" operator="between" aboveAverage="0" equalAverage="0" bottom="0" percent="0" rank="0" text="" dxfId="175">
      <formula>0</formula>
      <formula>0</formula>
    </cfRule>
  </conditionalFormatting>
  <conditionalFormatting sqref="H834">
    <cfRule type="cellIs" priority="178" operator="equal" aboveAverage="0" equalAverage="0" bottom="0" percent="0" rank="0" text="" dxfId="176">
      <formula>0</formula>
    </cfRule>
  </conditionalFormatting>
  <conditionalFormatting sqref="I890:J890">
    <cfRule type="cellIs" priority="179" operator="between" aboveAverage="0" equalAverage="0" bottom="0" percent="0" rank="0" text="" dxfId="177">
      <formula>0</formula>
      <formula>0</formula>
    </cfRule>
  </conditionalFormatting>
  <conditionalFormatting sqref="H890">
    <cfRule type="cellIs" priority="180" operator="equal" aboveAverage="0" equalAverage="0" bottom="0" percent="0" rank="0" text="" dxfId="178">
      <formula>0</formula>
    </cfRule>
  </conditionalFormatting>
  <conditionalFormatting sqref="I917:J917">
    <cfRule type="cellIs" priority="181" operator="between" aboveAverage="0" equalAverage="0" bottom="0" percent="0" rank="0" text="" dxfId="179">
      <formula>0</formula>
      <formula>0</formula>
    </cfRule>
  </conditionalFormatting>
  <conditionalFormatting sqref="H917">
    <cfRule type="cellIs" priority="182" operator="equal" aboveAverage="0" equalAverage="0" bottom="0" percent="0" rank="0" text="" dxfId="180">
      <formula>0</formula>
    </cfRule>
  </conditionalFormatting>
  <conditionalFormatting sqref="I974:J974">
    <cfRule type="cellIs" priority="183" operator="between" aboveAverage="0" equalAverage="0" bottom="0" percent="0" rank="0" text="" dxfId="181">
      <formula>0</formula>
      <formula>0</formula>
    </cfRule>
  </conditionalFormatting>
  <conditionalFormatting sqref="H974">
    <cfRule type="cellIs" priority="184" operator="equal" aboveAverage="0" equalAverage="0" bottom="0" percent="0" rank="0" text="" dxfId="182">
      <formula>0</formula>
    </cfRule>
  </conditionalFormatting>
  <conditionalFormatting sqref="I997:J997">
    <cfRule type="cellIs" priority="185" operator="between" aboveAverage="0" equalAverage="0" bottom="0" percent="0" rank="0" text="" dxfId="183">
      <formula>0</formula>
      <formula>0</formula>
    </cfRule>
  </conditionalFormatting>
  <conditionalFormatting sqref="H997">
    <cfRule type="cellIs" priority="186" operator="equal" aboveAverage="0" equalAverage="0" bottom="0" percent="0" rank="0" text="" dxfId="184">
      <formula>0</formula>
    </cfRule>
  </conditionalFormatting>
  <conditionalFormatting sqref="I1048:J1048">
    <cfRule type="cellIs" priority="187" operator="between" aboveAverage="0" equalAverage="0" bottom="0" percent="0" rank="0" text="" dxfId="185">
      <formula>0</formula>
      <formula>0</formula>
    </cfRule>
  </conditionalFormatting>
  <conditionalFormatting sqref="H1048">
    <cfRule type="cellIs" priority="188" operator="equal" aboveAverage="0" equalAverage="0" bottom="0" percent="0" rank="0" text="" dxfId="186">
      <formula>0</formula>
    </cfRule>
  </conditionalFormatting>
  <conditionalFormatting sqref="I1129:J1129">
    <cfRule type="cellIs" priority="189" operator="between" aboveAverage="0" equalAverage="0" bottom="0" percent="0" rank="0" text="" dxfId="187">
      <formula>0</formula>
      <formula>0</formula>
    </cfRule>
  </conditionalFormatting>
  <conditionalFormatting sqref="H1129">
    <cfRule type="cellIs" priority="190" operator="equal" aboveAverage="0" equalAverage="0" bottom="0" percent="0" rank="0" text="" dxfId="188">
      <formula>0</formula>
    </cfRule>
  </conditionalFormatting>
  <conditionalFormatting sqref="I1159:J1159">
    <cfRule type="cellIs" priority="191" operator="between" aboveAverage="0" equalAverage="0" bottom="0" percent="0" rank="0" text="" dxfId="189">
      <formula>0</formula>
      <formula>0</formula>
    </cfRule>
  </conditionalFormatting>
  <conditionalFormatting sqref="H1159">
    <cfRule type="cellIs" priority="192" operator="equal" aboveAverage="0" equalAverage="0" bottom="0" percent="0" rank="0" text="" dxfId="190">
      <formula>0</formula>
    </cfRule>
  </conditionalFormatting>
  <conditionalFormatting sqref="I1217:J1217">
    <cfRule type="cellIs" priority="193" operator="between" aboveAverage="0" equalAverage="0" bottom="0" percent="0" rank="0" text="" dxfId="191">
      <formula>0</formula>
      <formula>0</formula>
    </cfRule>
  </conditionalFormatting>
  <conditionalFormatting sqref="H1217">
    <cfRule type="cellIs" priority="194" operator="equal" aboveAverage="0" equalAverage="0" bottom="0" percent="0" rank="0" text="" dxfId="192">
      <formula>0</formula>
    </cfRule>
  </conditionalFormatting>
  <conditionalFormatting sqref="I1242:J1242">
    <cfRule type="cellIs" priority="195" operator="between" aboveAverage="0" equalAverage="0" bottom="0" percent="0" rank="0" text="" dxfId="193">
      <formula>0</formula>
      <formula>0</formula>
    </cfRule>
  </conditionalFormatting>
  <conditionalFormatting sqref="H1242">
    <cfRule type="cellIs" priority="196" operator="equal" aboveAverage="0" equalAverage="0" bottom="0" percent="0" rank="0" text="" dxfId="194">
      <formula>0</formula>
    </cfRule>
  </conditionalFormatting>
  <conditionalFormatting sqref="H826">
    <cfRule type="cellIs" priority="197" operator="equal" aboveAverage="0" equalAverage="0" bottom="0" percent="0" rank="0" text="" dxfId="195">
      <formula>0</formula>
    </cfRule>
  </conditionalFormatting>
  <conditionalFormatting sqref="I826:J826">
    <cfRule type="cellIs" priority="198" operator="between" aboveAverage="0" equalAverage="0" bottom="0" percent="0" rank="0" text="" dxfId="196">
      <formula>0</formula>
      <formula>0</formula>
    </cfRule>
  </conditionalFormatting>
  <conditionalFormatting sqref="H881">
    <cfRule type="cellIs" priority="199" operator="equal" aboveAverage="0" equalAverage="0" bottom="0" percent="0" rank="0" text="" dxfId="197">
      <formula>0</formula>
    </cfRule>
  </conditionalFormatting>
  <conditionalFormatting sqref="I881:J881">
    <cfRule type="cellIs" priority="200" operator="between" aboveAverage="0" equalAverage="0" bottom="0" percent="0" rank="0" text="" dxfId="198">
      <formula>0</formula>
      <formula>0</formula>
    </cfRule>
  </conditionalFormatting>
  <conditionalFormatting sqref="I885:J885">
    <cfRule type="cellIs" priority="201" operator="between" aboveAverage="0" equalAverage="0" bottom="0" percent="0" rank="0" text="" dxfId="199">
      <formula>0</formula>
      <formula>0</formula>
    </cfRule>
  </conditionalFormatting>
  <conditionalFormatting sqref="H885">
    <cfRule type="cellIs" priority="202" operator="equal" aboveAverage="0" equalAverage="0" bottom="0" percent="0" rank="0" text="" dxfId="200">
      <formula>0</formula>
    </cfRule>
  </conditionalFormatting>
  <conditionalFormatting sqref="H1062">
    <cfRule type="cellIs" priority="203" operator="equal" aboveAverage="0" equalAverage="0" bottom="0" percent="0" rank="0" text="" dxfId="201">
      <formula>0</formula>
    </cfRule>
  </conditionalFormatting>
  <conditionalFormatting sqref="I1062:J1062">
    <cfRule type="cellIs" priority="204" operator="between" aboveAverage="0" equalAverage="0" bottom="0" percent="0" rank="0" text="" dxfId="202">
      <formula>0</formula>
      <formula>0</formula>
    </cfRule>
  </conditionalFormatting>
  <conditionalFormatting sqref="H907">
    <cfRule type="cellIs" priority="205" operator="equal" aboveAverage="0" equalAverage="0" bottom="0" percent="0" rank="0" text="" dxfId="203">
      <formula>0</formula>
    </cfRule>
  </conditionalFormatting>
  <conditionalFormatting sqref="I907:J907">
    <cfRule type="cellIs" priority="206" operator="between" aboveAverage="0" equalAverage="0" bottom="0" percent="0" rank="0" text="" dxfId="204">
      <formula>0</formula>
      <formula>0</formula>
    </cfRule>
  </conditionalFormatting>
  <conditionalFormatting sqref="H922">
    <cfRule type="cellIs" priority="207" operator="equal" aboveAverage="0" equalAverage="0" bottom="0" percent="0" rank="0" text="" dxfId="205">
      <formula>0</formula>
    </cfRule>
  </conditionalFormatting>
  <conditionalFormatting sqref="I922:J922">
    <cfRule type="cellIs" priority="208" operator="between" aboveAverage="0" equalAverage="0" bottom="0" percent="0" rank="0" text="" dxfId="206">
      <formula>0</formula>
      <formula>0</formula>
    </cfRule>
  </conditionalFormatting>
  <conditionalFormatting sqref="H964">
    <cfRule type="cellIs" priority="209" operator="equal" aboveAverage="0" equalAverage="0" bottom="0" percent="0" rank="0" text="" dxfId="207">
      <formula>0</formula>
    </cfRule>
  </conditionalFormatting>
  <conditionalFormatting sqref="I964:J964">
    <cfRule type="cellIs" priority="210" operator="between" aboveAverage="0" equalAverage="0" bottom="0" percent="0" rank="0" text="" dxfId="208">
      <formula>0</formula>
      <formula>0</formula>
    </cfRule>
  </conditionalFormatting>
  <conditionalFormatting sqref="H978">
    <cfRule type="cellIs" priority="211" operator="equal" aboveAverage="0" equalAverage="0" bottom="0" percent="0" rank="0" text="" dxfId="209">
      <formula>0</formula>
    </cfRule>
  </conditionalFormatting>
  <conditionalFormatting sqref="I978:J978">
    <cfRule type="cellIs" priority="212" operator="between" aboveAverage="0" equalAverage="0" bottom="0" percent="0" rank="0" text="" dxfId="210">
      <formula>0</formula>
      <formula>0</formula>
    </cfRule>
  </conditionalFormatting>
  <conditionalFormatting sqref="H530">
    <cfRule type="cellIs" priority="213" operator="equal" aboveAverage="0" equalAverage="0" bottom="0" percent="0" rank="0" text="" dxfId="211">
      <formula>0</formula>
    </cfRule>
  </conditionalFormatting>
  <conditionalFormatting sqref="I530:J530">
    <cfRule type="cellIs" priority="214" operator="between" aboveAverage="0" equalAverage="0" bottom="0" percent="0" rank="0" text="" dxfId="212">
      <formula>0</formula>
      <formula>0</formula>
    </cfRule>
  </conditionalFormatting>
  <conditionalFormatting sqref="H1121">
    <cfRule type="cellIs" priority="215" operator="equal" aboveAverage="0" equalAverage="0" bottom="0" percent="0" rank="0" text="" dxfId="213">
      <formula>0</formula>
    </cfRule>
  </conditionalFormatting>
  <conditionalFormatting sqref="I1121:J1121">
    <cfRule type="cellIs" priority="216" operator="between" aboveAverage="0" equalAverage="0" bottom="0" percent="0" rank="0" text="" dxfId="214">
      <formula>0</formula>
      <formula>0</formula>
    </cfRule>
  </conditionalFormatting>
  <conditionalFormatting sqref="H1150">
    <cfRule type="cellIs" priority="217" operator="equal" aboveAverage="0" equalAverage="0" bottom="0" percent="0" rank="0" text="" dxfId="215">
      <formula>0</formula>
    </cfRule>
  </conditionalFormatting>
  <conditionalFormatting sqref="I1150:J1150">
    <cfRule type="cellIs" priority="218" operator="between" aboveAverage="0" equalAverage="0" bottom="0" percent="0" rank="0" text="" dxfId="216">
      <formula>0</formula>
      <formula>0</formula>
    </cfRule>
  </conditionalFormatting>
  <conditionalFormatting sqref="H1208">
    <cfRule type="cellIs" priority="219" operator="equal" aboveAverage="0" equalAverage="0" bottom="0" percent="0" rank="0" text="" dxfId="217">
      <formula>0</formula>
    </cfRule>
  </conditionalFormatting>
  <conditionalFormatting sqref="I1208:J1208">
    <cfRule type="cellIs" priority="220" operator="between" aboveAverage="0" equalAverage="0" bottom="0" percent="0" rank="0" text="" dxfId="218">
      <formula>0</formula>
      <formula>0</formula>
    </cfRule>
  </conditionalFormatting>
  <conditionalFormatting sqref="H1235">
    <cfRule type="cellIs" priority="221" operator="equal" aboveAverage="0" equalAverage="0" bottom="0" percent="0" rank="0" text="" dxfId="219">
      <formula>0</formula>
    </cfRule>
  </conditionalFormatting>
  <conditionalFormatting sqref="I1235:J1235">
    <cfRule type="cellIs" priority="222" operator="between" aboveAverage="0" equalAverage="0" bottom="0" percent="0" rank="0" text="" dxfId="220">
      <formula>0</formula>
      <formula>0</formula>
    </cfRule>
  </conditionalFormatting>
  <conditionalFormatting sqref="H1288">
    <cfRule type="cellIs" priority="223" operator="equal" aboveAverage="0" equalAverage="0" bottom="0" percent="0" rank="0" text="" dxfId="221">
      <formula>0</formula>
    </cfRule>
  </conditionalFormatting>
  <conditionalFormatting sqref="I1288:J1288">
    <cfRule type="cellIs" priority="224" operator="between" aboveAverage="0" equalAverage="0" bottom="0" percent="0" rank="0" text="" dxfId="222">
      <formula>0</formula>
      <formula>0</formula>
    </cfRule>
  </conditionalFormatting>
  <conditionalFormatting sqref="H1054">
    <cfRule type="cellIs" priority="225" operator="equal" aboveAverage="0" equalAverage="0" bottom="0" percent="0" rank="0" text="" dxfId="223">
      <formula>0</formula>
    </cfRule>
  </conditionalFormatting>
  <conditionalFormatting sqref="I1054:J1054">
    <cfRule type="cellIs" priority="226" operator="between" aboveAverage="0" equalAverage="0" bottom="0" percent="0" rank="0" text="" dxfId="224">
      <formula>0</formula>
      <formula>0</formula>
    </cfRule>
  </conditionalFormatting>
  <conditionalFormatting sqref="H1165">
    <cfRule type="cellIs" priority="227" operator="equal" aboveAverage="0" equalAverage="0" bottom="0" percent="0" rank="0" text="" dxfId="225">
      <formula>0</formula>
    </cfRule>
  </conditionalFormatting>
  <conditionalFormatting sqref="I1165:J1165">
    <cfRule type="cellIs" priority="228" operator="between" aboveAverage="0" equalAverage="0" bottom="0" percent="0" rank="0" text="" dxfId="226">
      <formula>0</formula>
      <formula>0</formula>
    </cfRule>
  </conditionalFormatting>
  <conditionalFormatting sqref="H1222">
    <cfRule type="cellIs" priority="229" operator="equal" aboveAverage="0" equalAverage="0" bottom="0" percent="0" rank="0" text="" dxfId="227">
      <formula>0</formula>
    </cfRule>
  </conditionalFormatting>
  <conditionalFormatting sqref="I1222:J1222">
    <cfRule type="cellIs" priority="230" operator="between" aboveAverage="0" equalAverage="0" bottom="0" percent="0" rank="0" text="" dxfId="228">
      <formula>0</formula>
      <formula>0</formula>
    </cfRule>
  </conditionalFormatting>
  <conditionalFormatting sqref="H1300">
    <cfRule type="cellIs" priority="231" operator="equal" aboveAverage="0" equalAverage="0" bottom="0" percent="0" rank="0" text="" dxfId="229">
      <formula>0</formula>
    </cfRule>
  </conditionalFormatting>
  <conditionalFormatting sqref="I1300:J1300">
    <cfRule type="cellIs" priority="232" operator="between" aboveAverage="0" equalAverage="0" bottom="0" percent="0" rank="0" text="" dxfId="230">
      <formula>0</formula>
      <formula>0</formula>
    </cfRule>
  </conditionalFormatting>
  <conditionalFormatting sqref="I105:J105">
    <cfRule type="cellIs" priority="233" operator="between" aboveAverage="0" equalAverage="0" bottom="0" percent="0" rank="0" text="" dxfId="231">
      <formula>0</formula>
      <formula>0</formula>
    </cfRule>
  </conditionalFormatting>
  <conditionalFormatting sqref="H105">
    <cfRule type="cellIs" priority="234" operator="equal" aboveAverage="0" equalAverage="0" bottom="0" percent="0" rank="0" text="" dxfId="232">
      <formula>0</formula>
    </cfRule>
  </conditionalFormatting>
  <conditionalFormatting sqref="I122:J122">
    <cfRule type="cellIs" priority="235" operator="between" aboveAverage="0" equalAverage="0" bottom="0" percent="0" rank="0" text="" dxfId="233">
      <formula>0</formula>
      <formula>0</formula>
    </cfRule>
  </conditionalFormatting>
  <conditionalFormatting sqref="H122">
    <cfRule type="cellIs" priority="236" operator="equal" aboveAverage="0" equalAverage="0" bottom="0" percent="0" rank="0" text="" dxfId="234">
      <formula>0</formula>
    </cfRule>
  </conditionalFormatting>
  <conditionalFormatting sqref="I133:J133">
    <cfRule type="cellIs" priority="237" operator="between" aboveAverage="0" equalAverage="0" bottom="0" percent="0" rank="0" text="" dxfId="235">
      <formula>0</formula>
      <formula>0</formula>
    </cfRule>
  </conditionalFormatting>
  <conditionalFormatting sqref="H133">
    <cfRule type="cellIs" priority="238" operator="equal" aboveAverage="0" equalAverage="0" bottom="0" percent="0" rank="0" text="" dxfId="236">
      <formula>0</formula>
    </cfRule>
  </conditionalFormatting>
  <conditionalFormatting sqref="I150:J150">
    <cfRule type="cellIs" priority="239" operator="between" aboveAverage="0" equalAverage="0" bottom="0" percent="0" rank="0" text="" dxfId="237">
      <formula>0</formula>
      <formula>0</formula>
    </cfRule>
  </conditionalFormatting>
  <conditionalFormatting sqref="H150">
    <cfRule type="cellIs" priority="240" operator="equal" aboveAverage="0" equalAverage="0" bottom="0" percent="0" rank="0" text="" dxfId="238">
      <formula>0</formula>
    </cfRule>
  </conditionalFormatting>
  <conditionalFormatting sqref="I192:J192">
    <cfRule type="cellIs" priority="241" operator="between" aboveAverage="0" equalAverage="0" bottom="0" percent="0" rank="0" text="" dxfId="239">
      <formula>0</formula>
      <formula>0</formula>
    </cfRule>
  </conditionalFormatting>
  <conditionalFormatting sqref="H192">
    <cfRule type="cellIs" priority="242" operator="equal" aboveAverage="0" equalAverage="0" bottom="0" percent="0" rank="0" text="" dxfId="240">
      <formula>0</formula>
    </cfRule>
  </conditionalFormatting>
  <conditionalFormatting sqref="I207:J207">
    <cfRule type="cellIs" priority="243" operator="between" aboveAverage="0" equalAverage="0" bottom="0" percent="0" rank="0" text="" dxfId="241">
      <formula>0</formula>
      <formula>0</formula>
    </cfRule>
  </conditionalFormatting>
  <conditionalFormatting sqref="H207">
    <cfRule type="cellIs" priority="244" operator="equal" aboveAverage="0" equalAverage="0" bottom="0" percent="0" rank="0" text="" dxfId="242">
      <formula>0</formula>
    </cfRule>
  </conditionalFormatting>
  <conditionalFormatting sqref="H383">
    <cfRule type="cellIs" priority="245" operator="equal" aboveAverage="0" equalAverage="0" bottom="0" percent="0" rank="0" text="" dxfId="243">
      <formula>0</formula>
    </cfRule>
  </conditionalFormatting>
  <conditionalFormatting sqref="I383:J383">
    <cfRule type="cellIs" priority="246" operator="between" aboveAverage="0" equalAverage="0" bottom="0" percent="0" rank="0" text="" dxfId="244">
      <formula>0</formula>
      <formula>0</formula>
    </cfRule>
  </conditionalFormatting>
  <conditionalFormatting sqref="H435">
    <cfRule type="cellIs" priority="247" operator="equal" aboveAverage="0" equalAverage="0" bottom="0" percent="0" rank="0" text="" dxfId="245">
      <formula>0</formula>
    </cfRule>
  </conditionalFormatting>
  <conditionalFormatting sqref="I435:J435">
    <cfRule type="cellIs" priority="248" operator="between" aboveAverage="0" equalAverage="0" bottom="0" percent="0" rank="0" text="" dxfId="246">
      <formula>0</formula>
      <formula>0</formula>
    </cfRule>
  </conditionalFormatting>
  <conditionalFormatting sqref="H457">
    <cfRule type="cellIs" priority="249" operator="equal" aboveAverage="0" equalAverage="0" bottom="0" percent="0" rank="0" text="" dxfId="247">
      <formula>0</formula>
    </cfRule>
  </conditionalFormatting>
  <conditionalFormatting sqref="I457:J457">
    <cfRule type="cellIs" priority="250" operator="between" aboveAverage="0" equalAverage="0" bottom="0" percent="0" rank="0" text="" dxfId="248">
      <formula>0</formula>
      <formula>0</formula>
    </cfRule>
  </conditionalFormatting>
  <conditionalFormatting sqref="H511">
    <cfRule type="cellIs" priority="251" operator="equal" aboveAverage="0" equalAverage="0" bottom="0" percent="0" rank="0" text="" dxfId="249">
      <formula>0</formula>
    </cfRule>
  </conditionalFormatting>
  <conditionalFormatting sqref="I511:J511">
    <cfRule type="cellIs" priority="252" operator="between" aboveAverage="0" equalAverage="0" bottom="0" percent="0" rank="0" text="" dxfId="250">
      <formula>0</formula>
      <formula>0</formula>
    </cfRule>
  </conditionalFormatting>
  <conditionalFormatting sqref="H537">
    <cfRule type="cellIs" priority="253" operator="equal" aboveAverage="0" equalAverage="0" bottom="0" percent="0" rank="0" text="" dxfId="251">
      <formula>0</formula>
    </cfRule>
  </conditionalFormatting>
  <conditionalFormatting sqref="I537:J537">
    <cfRule type="cellIs" priority="254" operator="between" aboveAverage="0" equalAverage="0" bottom="0" percent="0" rank="0" text="" dxfId="252">
      <formula>0</formula>
      <formula>0</formula>
    </cfRule>
  </conditionalFormatting>
  <conditionalFormatting sqref="H595">
    <cfRule type="cellIs" priority="255" operator="equal" aboveAverage="0" equalAverage="0" bottom="0" percent="0" rank="0" text="" dxfId="253">
      <formula>0</formula>
    </cfRule>
  </conditionalFormatting>
  <conditionalFormatting sqref="I595:J595">
    <cfRule type="cellIs" priority="256" operator="between" aboveAverage="0" equalAverage="0" bottom="0" percent="0" rank="0" text="" dxfId="254">
      <formula>0</formula>
      <formula>0</formula>
    </cfRule>
  </conditionalFormatting>
  <conditionalFormatting sqref="H621">
    <cfRule type="cellIs" priority="257" operator="equal" aboveAverage="0" equalAverage="0" bottom="0" percent="0" rank="0" text="" dxfId="255">
      <formula>0</formula>
    </cfRule>
  </conditionalFormatting>
  <conditionalFormatting sqref="I621:J621">
    <cfRule type="cellIs" priority="258" operator="between" aboveAverage="0" equalAverage="0" bottom="0" percent="0" rank="0" text="" dxfId="256">
      <formula>0</formula>
      <formula>0</formula>
    </cfRule>
  </conditionalFormatting>
  <conditionalFormatting sqref="H678">
    <cfRule type="cellIs" priority="259" operator="equal" aboveAverage="0" equalAverage="0" bottom="0" percent="0" rank="0" text="" dxfId="257">
      <formula>0</formula>
    </cfRule>
  </conditionalFormatting>
  <conditionalFormatting sqref="I678:J678">
    <cfRule type="cellIs" priority="260" operator="between" aboveAverage="0" equalAverage="0" bottom="0" percent="0" rank="0" text="" dxfId="258">
      <formula>0</formula>
      <formula>0</formula>
    </cfRule>
  </conditionalFormatting>
  <conditionalFormatting sqref="H701">
    <cfRule type="cellIs" priority="261" operator="equal" aboveAverage="0" equalAverage="0" bottom="0" percent="0" rank="0" text="" dxfId="259">
      <formula>0</formula>
    </cfRule>
  </conditionalFormatting>
  <conditionalFormatting sqref="I701:J701">
    <cfRule type="cellIs" priority="262" operator="between" aboveAverage="0" equalAverage="0" bottom="0" percent="0" rank="0" text="" dxfId="260">
      <formula>0</formula>
      <formula>0</formula>
    </cfRule>
  </conditionalFormatting>
  <conditionalFormatting sqref="H846">
    <cfRule type="cellIs" priority="263" operator="equal" aboveAverage="0" equalAverage="0" bottom="0" percent="0" rank="0" text="" dxfId="261">
      <formula>0</formula>
    </cfRule>
  </conditionalFormatting>
  <conditionalFormatting sqref="I846:J846">
    <cfRule type="cellIs" priority="264" operator="between" aboveAverage="0" equalAverage="0" bottom="0" percent="0" rank="0" text="" dxfId="262">
      <formula>0</formula>
      <formula>0</formula>
    </cfRule>
  </conditionalFormatting>
  <conditionalFormatting sqref="H902">
    <cfRule type="cellIs" priority="265" operator="equal" aboveAverage="0" equalAverage="0" bottom="0" percent="0" rank="0" text="" dxfId="263">
      <formula>0</formula>
    </cfRule>
  </conditionalFormatting>
  <conditionalFormatting sqref="I902:J902">
    <cfRule type="cellIs" priority="266" operator="between" aboveAverage="0" equalAverage="0" bottom="0" percent="0" rank="0" text="" dxfId="264">
      <formula>0</formula>
      <formula>0</formula>
    </cfRule>
  </conditionalFormatting>
  <conditionalFormatting sqref="H929">
    <cfRule type="cellIs" priority="267" operator="equal" aboveAverage="0" equalAverage="0" bottom="0" percent="0" rank="0" text="" dxfId="265">
      <formula>0</formula>
    </cfRule>
  </conditionalFormatting>
  <conditionalFormatting sqref="I929:J929">
    <cfRule type="cellIs" priority="268" operator="between" aboveAverage="0" equalAverage="0" bottom="0" percent="0" rank="0" text="" dxfId="266">
      <formula>0</formula>
      <formula>0</formula>
    </cfRule>
  </conditionalFormatting>
  <conditionalFormatting sqref="H985">
    <cfRule type="cellIs" priority="269" operator="equal" aboveAverage="0" equalAverage="0" bottom="0" percent="0" rank="0" text="" dxfId="267">
      <formula>0</formula>
    </cfRule>
  </conditionalFormatting>
  <conditionalFormatting sqref="I985:J985">
    <cfRule type="cellIs" priority="270" operator="between" aboveAverage="0" equalAverage="0" bottom="0" percent="0" rank="0" text="" dxfId="268">
      <formula>0</formula>
      <formula>0</formula>
    </cfRule>
  </conditionalFormatting>
  <conditionalFormatting sqref="I1007:J1007">
    <cfRule type="cellIs" priority="271" operator="between" aboveAverage="0" equalAverage="0" bottom="0" percent="0" rank="0" text="" dxfId="269">
      <formula>0</formula>
      <formula>0</formula>
    </cfRule>
  </conditionalFormatting>
  <conditionalFormatting sqref="H1007">
    <cfRule type="cellIs" priority="272" operator="equal" aboveAverage="0" equalAverage="0" bottom="0" percent="0" rank="0" text="" dxfId="270">
      <formula>0</formula>
    </cfRule>
  </conditionalFormatting>
  <conditionalFormatting sqref="H1085">
    <cfRule type="cellIs" priority="273" operator="equal" aboveAverage="0" equalAverage="0" bottom="0" percent="0" rank="0" text="" dxfId="271">
      <formula>0</formula>
    </cfRule>
  </conditionalFormatting>
  <conditionalFormatting sqref="I1085:J1085">
    <cfRule type="cellIs" priority="274" operator="between" aboveAverage="0" equalAverage="0" bottom="0" percent="0" rank="0" text="" dxfId="272">
      <formula>0</formula>
      <formula>0</formula>
    </cfRule>
  </conditionalFormatting>
  <conditionalFormatting sqref="H1143">
    <cfRule type="cellIs" priority="275" operator="equal" aboveAverage="0" equalAverage="0" bottom="0" percent="0" rank="0" text="" dxfId="273">
      <formula>0</formula>
    </cfRule>
  </conditionalFormatting>
  <conditionalFormatting sqref="I1143:J1143">
    <cfRule type="cellIs" priority="276" operator="between" aboveAverage="0" equalAverage="0" bottom="0" percent="0" rank="0" text="" dxfId="274">
      <formula>0</formula>
      <formula>0</formula>
    </cfRule>
  </conditionalFormatting>
  <conditionalFormatting sqref="H1172">
    <cfRule type="cellIs" priority="277" operator="equal" aboveAverage="0" equalAverage="0" bottom="0" percent="0" rank="0" text="" dxfId="275">
      <formula>0</formula>
    </cfRule>
  </conditionalFormatting>
  <conditionalFormatting sqref="I1172:J1172">
    <cfRule type="cellIs" priority="278" operator="between" aboveAverage="0" equalAverage="0" bottom="0" percent="0" rank="0" text="" dxfId="276">
      <formula>0</formula>
      <formula>0</formula>
    </cfRule>
  </conditionalFormatting>
  <conditionalFormatting sqref="H1229">
    <cfRule type="cellIs" priority="279" operator="equal" aboveAverage="0" equalAverage="0" bottom="0" percent="0" rank="0" text="" dxfId="277">
      <formula>0</formula>
    </cfRule>
  </conditionalFormatting>
  <conditionalFormatting sqref="I1229:J1229">
    <cfRule type="cellIs" priority="280" operator="between" aboveAverage="0" equalAverage="0" bottom="0" percent="0" rank="0" text="" dxfId="278">
      <formula>0</formula>
      <formula>0</formula>
    </cfRule>
  </conditionalFormatting>
  <conditionalFormatting sqref="I1254:J1254">
    <cfRule type="cellIs" priority="281" operator="between" aboveAverage="0" equalAverage="0" bottom="0" percent="0" rank="0" text="" dxfId="279">
      <formula>0</formula>
      <formula>0</formula>
    </cfRule>
  </conditionalFormatting>
  <conditionalFormatting sqref="H1254">
    <cfRule type="cellIs" priority="282" operator="equal" aboveAverage="0" equalAverage="0" bottom="0" percent="0" rank="0" text="" dxfId="280">
      <formula>0</formula>
    </cfRule>
  </conditionalFormatting>
  <conditionalFormatting sqref="I358:J358">
    <cfRule type="cellIs" priority="283" operator="between" aboveAverage="0" equalAverage="0" bottom="0" percent="0" rank="0" text="" dxfId="281">
      <formula>0</formula>
      <formula>0</formula>
    </cfRule>
  </conditionalFormatting>
  <conditionalFormatting sqref="H358">
    <cfRule type="cellIs" priority="284" operator="equal" aboveAverage="0" equalAverage="0" bottom="0" percent="0" rank="0" text="" dxfId="282">
      <formula>0</formula>
    </cfRule>
  </conditionalFormatting>
  <conditionalFormatting sqref="I385:J385">
    <cfRule type="cellIs" priority="285" operator="between" aboveAverage="0" equalAverage="0" bottom="0" percent="0" rank="0" text="" dxfId="283">
      <formula>0</formula>
      <formula>0</formula>
    </cfRule>
  </conditionalFormatting>
  <conditionalFormatting sqref="H385">
    <cfRule type="cellIs" priority="286" operator="equal" aboveAverage="0" equalAverage="0" bottom="0" percent="0" rank="0" text="" dxfId="284">
      <formula>0</formula>
    </cfRule>
  </conditionalFormatting>
  <conditionalFormatting sqref="I437:J437">
    <cfRule type="cellIs" priority="287" operator="between" aboveAverage="0" equalAverage="0" bottom="0" percent="0" rank="0" text="" dxfId="285">
      <formula>0</formula>
      <formula>0</formula>
    </cfRule>
  </conditionalFormatting>
  <conditionalFormatting sqref="H437">
    <cfRule type="cellIs" priority="288" operator="equal" aboveAverage="0" equalAverage="0" bottom="0" percent="0" rank="0" text="" dxfId="286">
      <formula>0</formula>
    </cfRule>
  </conditionalFormatting>
  <conditionalFormatting sqref="I459:J459">
    <cfRule type="cellIs" priority="289" operator="between" aboveAverage="0" equalAverage="0" bottom="0" percent="0" rank="0" text="" dxfId="287">
      <formula>0</formula>
      <formula>0</formula>
    </cfRule>
  </conditionalFormatting>
  <conditionalFormatting sqref="H459">
    <cfRule type="cellIs" priority="290" operator="equal" aboveAverage="0" equalAverage="0" bottom="0" percent="0" rank="0" text="" dxfId="288">
      <formula>0</formula>
    </cfRule>
  </conditionalFormatting>
  <conditionalFormatting sqref="I513:J513">
    <cfRule type="cellIs" priority="291" operator="between" aboveAverage="0" equalAverage="0" bottom="0" percent="0" rank="0" text="" dxfId="289">
      <formula>0</formula>
      <formula>0</formula>
    </cfRule>
  </conditionalFormatting>
  <conditionalFormatting sqref="H513">
    <cfRule type="cellIs" priority="292" operator="equal" aboveAverage="0" equalAverage="0" bottom="0" percent="0" rank="0" text="" dxfId="290">
      <formula>0</formula>
    </cfRule>
  </conditionalFormatting>
  <conditionalFormatting sqref="I539:J539">
    <cfRule type="cellIs" priority="293" operator="between" aboveAverage="0" equalAverage="0" bottom="0" percent="0" rank="0" text="" dxfId="291">
      <formula>0</formula>
      <formula>0</formula>
    </cfRule>
  </conditionalFormatting>
  <conditionalFormatting sqref="H539">
    <cfRule type="cellIs" priority="294" operator="equal" aboveAverage="0" equalAverage="0" bottom="0" percent="0" rank="0" text="" dxfId="292">
      <formula>0</formula>
    </cfRule>
  </conditionalFormatting>
  <conditionalFormatting sqref="I597:J597">
    <cfRule type="cellIs" priority="295" operator="between" aboveAverage="0" equalAverage="0" bottom="0" percent="0" rank="0" text="" dxfId="293">
      <formula>0</formula>
      <formula>0</formula>
    </cfRule>
  </conditionalFormatting>
  <conditionalFormatting sqref="H597">
    <cfRule type="cellIs" priority="296" operator="equal" aboveAverage="0" equalAverage="0" bottom="0" percent="0" rank="0" text="" dxfId="294">
      <formula>0</formula>
    </cfRule>
  </conditionalFormatting>
  <conditionalFormatting sqref="I623:J623">
    <cfRule type="cellIs" priority="297" operator="between" aboveAverage="0" equalAverage="0" bottom="0" percent="0" rank="0" text="" dxfId="295">
      <formula>0</formula>
      <formula>0</formula>
    </cfRule>
  </conditionalFormatting>
  <conditionalFormatting sqref="H623">
    <cfRule type="cellIs" priority="298" operator="equal" aboveAverage="0" equalAverage="0" bottom="0" percent="0" rank="0" text="" dxfId="296">
      <formula>0</formula>
    </cfRule>
  </conditionalFormatting>
  <conditionalFormatting sqref="I680:J680">
    <cfRule type="cellIs" priority="299" operator="between" aboveAverage="0" equalAverage="0" bottom="0" percent="0" rank="0" text="" dxfId="297">
      <formula>0</formula>
      <formula>0</formula>
    </cfRule>
  </conditionalFormatting>
  <conditionalFormatting sqref="H680">
    <cfRule type="cellIs" priority="300" operator="equal" aboveAverage="0" equalAverage="0" bottom="0" percent="0" rank="0" text="" dxfId="298">
      <formula>0</formula>
    </cfRule>
  </conditionalFormatting>
  <conditionalFormatting sqref="I703:J703">
    <cfRule type="cellIs" priority="301" operator="between" aboveAverage="0" equalAverage="0" bottom="0" percent="0" rank="0" text="" dxfId="299">
      <formula>0</formula>
      <formula>0</formula>
    </cfRule>
  </conditionalFormatting>
  <conditionalFormatting sqref="H703">
    <cfRule type="cellIs" priority="302" operator="equal" aboveAverage="0" equalAverage="0" bottom="0" percent="0" rank="0" text="" dxfId="300">
      <formula>0</formula>
    </cfRule>
  </conditionalFormatting>
  <conditionalFormatting sqref="I848:J848">
    <cfRule type="cellIs" priority="303" operator="between" aboveAverage="0" equalAverage="0" bottom="0" percent="0" rank="0" text="" dxfId="301">
      <formula>0</formula>
      <formula>0</formula>
    </cfRule>
  </conditionalFormatting>
  <conditionalFormatting sqref="H848">
    <cfRule type="cellIs" priority="304" operator="equal" aboveAverage="0" equalAverage="0" bottom="0" percent="0" rank="0" text="" dxfId="302">
      <formula>0</formula>
    </cfRule>
  </conditionalFormatting>
  <conditionalFormatting sqref="I904:J904">
    <cfRule type="cellIs" priority="305" operator="between" aboveAverage="0" equalAverage="0" bottom="0" percent="0" rank="0" text="" dxfId="303">
      <formula>0</formula>
      <formula>0</formula>
    </cfRule>
  </conditionalFormatting>
  <conditionalFormatting sqref="H904">
    <cfRule type="cellIs" priority="306" operator="equal" aboveAverage="0" equalAverage="0" bottom="0" percent="0" rank="0" text="" dxfId="304">
      <formula>0</formula>
    </cfRule>
  </conditionalFormatting>
  <conditionalFormatting sqref="I931:J931">
    <cfRule type="cellIs" priority="307" operator="between" aboveAverage="0" equalAverage="0" bottom="0" percent="0" rank="0" text="" dxfId="305">
      <formula>0</formula>
      <formula>0</formula>
    </cfRule>
  </conditionalFormatting>
  <conditionalFormatting sqref="H931">
    <cfRule type="cellIs" priority="308" operator="equal" aboveAverage="0" equalAverage="0" bottom="0" percent="0" rank="0" text="" dxfId="306">
      <formula>0</formula>
    </cfRule>
  </conditionalFormatting>
  <conditionalFormatting sqref="I987:J987">
    <cfRule type="cellIs" priority="309" operator="between" aboveAverage="0" equalAverage="0" bottom="0" percent="0" rank="0" text="" dxfId="307">
      <formula>0</formula>
      <formula>0</formula>
    </cfRule>
  </conditionalFormatting>
  <conditionalFormatting sqref="H987">
    <cfRule type="cellIs" priority="310" operator="equal" aboveAverage="0" equalAverage="0" bottom="0" percent="0" rank="0" text="" dxfId="308">
      <formula>0</formula>
    </cfRule>
  </conditionalFormatting>
  <conditionalFormatting sqref="I1087:J1087">
    <cfRule type="cellIs" priority="311" operator="between" aboveAverage="0" equalAverage="0" bottom="0" percent="0" rank="0" text="" dxfId="309">
      <formula>0</formula>
      <formula>0</formula>
    </cfRule>
  </conditionalFormatting>
  <conditionalFormatting sqref="H1087">
    <cfRule type="cellIs" priority="312" operator="equal" aboveAverage="0" equalAverage="0" bottom="0" percent="0" rank="0" text="" dxfId="310">
      <formula>0</formula>
    </cfRule>
  </conditionalFormatting>
  <conditionalFormatting sqref="I1145:J1145">
    <cfRule type="cellIs" priority="313" operator="between" aboveAverage="0" equalAverage="0" bottom="0" percent="0" rank="0" text="" dxfId="311">
      <formula>0</formula>
      <formula>0</formula>
    </cfRule>
  </conditionalFormatting>
  <conditionalFormatting sqref="H1145">
    <cfRule type="cellIs" priority="314" operator="equal" aboveAverage="0" equalAverage="0" bottom="0" percent="0" rank="0" text="" dxfId="312">
      <formula>0</formula>
    </cfRule>
  </conditionalFormatting>
  <conditionalFormatting sqref="I1174:J1174">
    <cfRule type="cellIs" priority="315" operator="between" aboveAverage="0" equalAverage="0" bottom="0" percent="0" rank="0" text="" dxfId="313">
      <formula>0</formula>
      <formula>0</formula>
    </cfRule>
  </conditionalFormatting>
  <conditionalFormatting sqref="H1174">
    <cfRule type="cellIs" priority="316" operator="equal" aboveAverage="0" equalAverage="0" bottom="0" percent="0" rank="0" text="" dxfId="314">
      <formula>0</formula>
    </cfRule>
  </conditionalFormatting>
  <conditionalFormatting sqref="I1231:J1231">
    <cfRule type="cellIs" priority="317" operator="between" aboveAverage="0" equalAverage="0" bottom="0" percent="0" rank="0" text="" dxfId="315">
      <formula>0</formula>
      <formula>0</formula>
    </cfRule>
  </conditionalFormatting>
  <conditionalFormatting sqref="H1231">
    <cfRule type="cellIs" priority="318" operator="equal" aboveAverage="0" equalAverage="0" bottom="0" percent="0" rank="0" text="" dxfId="316">
      <formula>0</formula>
    </cfRule>
  </conditionalFormatting>
  <conditionalFormatting sqref="I103:J103">
    <cfRule type="cellIs" priority="319" operator="between" aboveAverage="0" equalAverage="0" bottom="0" percent="0" rank="0" text="" dxfId="317">
      <formula>0</formula>
      <formula>0</formula>
    </cfRule>
  </conditionalFormatting>
  <conditionalFormatting sqref="H103">
    <cfRule type="cellIs" priority="320" operator="equal" aboveAverage="0" equalAverage="0" bottom="0" percent="0" rank="0" text="" dxfId="318">
      <formula>0</formula>
    </cfRule>
  </conditionalFormatting>
  <conditionalFormatting sqref="I123:J123">
    <cfRule type="cellIs" priority="321" operator="between" aboveAverage="0" equalAverage="0" bottom="0" percent="0" rank="0" text="" dxfId="319">
      <formula>0</formula>
      <formula>0</formula>
    </cfRule>
  </conditionalFormatting>
  <conditionalFormatting sqref="H123">
    <cfRule type="cellIs" priority="322" operator="equal" aboveAverage="0" equalAverage="0" bottom="0" percent="0" rank="0" text="" dxfId="320">
      <formula>0</formula>
    </cfRule>
  </conditionalFormatting>
  <conditionalFormatting sqref="I151:J151">
    <cfRule type="cellIs" priority="323" operator="between" aboveAverage="0" equalAverage="0" bottom="0" percent="0" rank="0" text="" dxfId="321">
      <formula>0</formula>
      <formula>0</formula>
    </cfRule>
  </conditionalFormatting>
  <conditionalFormatting sqref="H151">
    <cfRule type="cellIs" priority="324" operator="equal" aboveAverage="0" equalAverage="0" bottom="0" percent="0" rank="0" text="" dxfId="322">
      <formula>0</formula>
    </cfRule>
  </conditionalFormatting>
  <conditionalFormatting sqref="I208:J208">
    <cfRule type="cellIs" priority="325" operator="between" aboveAverage="0" equalAverage="0" bottom="0" percent="0" rank="0" text="" dxfId="323">
      <formula>0</formula>
      <formula>0</formula>
    </cfRule>
  </conditionalFormatting>
  <conditionalFormatting sqref="H208">
    <cfRule type="cellIs" priority="326" operator="equal" aboveAverage="0" equalAverage="0" bottom="0" percent="0" rank="0" text="" dxfId="324">
      <formula>0</formula>
    </cfRule>
  </conditionalFormatting>
  <conditionalFormatting sqref="I104:J104">
    <cfRule type="cellIs" priority="327" operator="between" aboveAverage="0" equalAverage="0" bottom="0" percent="0" rank="0" text="" dxfId="325">
      <formula>0</formula>
      <formula>0</formula>
    </cfRule>
  </conditionalFormatting>
  <conditionalFormatting sqref="H104">
    <cfRule type="cellIs" priority="328" operator="equal" aboveAverage="0" equalAverage="0" bottom="0" percent="0" rank="0" text="" dxfId="326">
      <formula>0</formula>
    </cfRule>
  </conditionalFormatting>
  <conditionalFormatting sqref="H104">
    <cfRule type="cellIs" priority="329" operator="between" aboveAverage="0" equalAverage="0" bottom="0" percent="0" rank="0" text="" dxfId="327">
      <formula>0</formula>
      <formula>0</formula>
    </cfRule>
  </conditionalFormatting>
  <conditionalFormatting sqref="I214:J214">
    <cfRule type="cellIs" priority="330" operator="between" aboveAverage="0" equalAverage="0" bottom="0" percent="0" rank="0" text="" dxfId="328">
      <formula>0</formula>
      <formula>0</formula>
    </cfRule>
  </conditionalFormatting>
  <conditionalFormatting sqref="H214">
    <cfRule type="cellIs" priority="331" operator="equal" aboveAverage="0" equalAverage="0" bottom="0" percent="0" rank="0" text="" dxfId="329">
      <formula>0</formula>
    </cfRule>
  </conditionalFormatting>
  <conditionalFormatting sqref="I129:J129">
    <cfRule type="cellIs" priority="332" operator="between" aboveAverage="0" equalAverage="0" bottom="0" percent="0" rank="0" text="" dxfId="330">
      <formula>0</formula>
      <formula>0</formula>
    </cfRule>
  </conditionalFormatting>
  <conditionalFormatting sqref="H129">
    <cfRule type="cellIs" priority="333" operator="equal" aboveAverage="0" equalAverage="0" bottom="0" percent="0" rank="0" text="" dxfId="331">
      <formula>0</formula>
    </cfRule>
  </conditionalFormatting>
  <conditionalFormatting sqref="I190:J190">
    <cfRule type="cellIs" priority="334" operator="between" aboveAverage="0" equalAverage="0" bottom="0" percent="0" rank="0" text="" dxfId="332">
      <formula>0</formula>
      <formula>0</formula>
    </cfRule>
  </conditionalFormatting>
  <conditionalFormatting sqref="H190">
    <cfRule type="cellIs" priority="335" operator="equal" aboveAverage="0" equalAverage="0" bottom="0" percent="0" rank="0" text="" dxfId="333">
      <formula>0</formula>
    </cfRule>
  </conditionalFormatting>
  <conditionalFormatting sqref="I132:J132">
    <cfRule type="cellIs" priority="336" operator="between" aboveAverage="0" equalAverage="0" bottom="0" percent="0" rank="0" text="" dxfId="334">
      <formula>0</formula>
      <formula>0</formula>
    </cfRule>
  </conditionalFormatting>
  <conditionalFormatting sqref="H132">
    <cfRule type="cellIs" priority="337" operator="equal" aboveAverage="0" equalAverage="0" bottom="0" percent="0" rank="0" text="" dxfId="335">
      <formula>0</formula>
    </cfRule>
  </conditionalFormatting>
  <conditionalFormatting sqref="H132">
    <cfRule type="cellIs" priority="338" operator="between" aboveAverage="0" equalAverage="0" bottom="0" percent="0" rank="0" text="" dxfId="336">
      <formula>0</formula>
      <formula>0</formula>
    </cfRule>
  </conditionalFormatting>
  <conditionalFormatting sqref="I188:J188">
    <cfRule type="cellIs" priority="339" operator="between" aboveAverage="0" equalAverage="0" bottom="0" percent="0" rank="0" text="" dxfId="337">
      <formula>0</formula>
      <formula>0</formula>
    </cfRule>
  </conditionalFormatting>
  <conditionalFormatting sqref="H188">
    <cfRule type="cellIs" priority="340" operator="equal" aboveAverage="0" equalAverage="0" bottom="0" percent="0" rank="0" text="" dxfId="338">
      <formula>0</formula>
    </cfRule>
  </conditionalFormatting>
  <conditionalFormatting sqref="I191:J191">
    <cfRule type="cellIs" priority="341" operator="between" aboveAverage="0" equalAverage="0" bottom="0" percent="0" rank="0" text="" dxfId="339">
      <formula>0</formula>
      <formula>0</formula>
    </cfRule>
  </conditionalFormatting>
  <conditionalFormatting sqref="H191">
    <cfRule type="cellIs" priority="342" operator="equal" aboveAverage="0" equalAverage="0" bottom="0" percent="0" rank="0" text="" dxfId="340">
      <formula>0</formula>
    </cfRule>
  </conditionalFormatting>
  <conditionalFormatting sqref="I131:J131">
    <cfRule type="cellIs" priority="343" operator="between" aboveAverage="0" equalAverage="0" bottom="0" percent="0" rank="0" text="" dxfId="341">
      <formula>0</formula>
      <formula>0</formula>
    </cfRule>
  </conditionalFormatting>
  <conditionalFormatting sqref="H131">
    <cfRule type="cellIs" priority="344" operator="equal" aboveAverage="0" equalAverage="0" bottom="0" percent="0" rank="0" text="" dxfId="342">
      <formula>0</formula>
    </cfRule>
  </conditionalFormatting>
  <conditionalFormatting sqref="I267:J267">
    <cfRule type="cellIs" priority="345" operator="between" aboveAverage="0" equalAverage="0" bottom="0" percent="0" rank="0" text="" dxfId="343">
      <formula>0</formula>
      <formula>0</formula>
    </cfRule>
  </conditionalFormatting>
  <conditionalFormatting sqref="H267">
    <cfRule type="cellIs" priority="346" operator="equal" aboveAverage="0" equalAverage="0" bottom="0" percent="0" rank="0" text="" dxfId="344">
      <formula>0</formula>
    </cfRule>
  </conditionalFormatting>
  <conditionalFormatting sqref="H191">
    <cfRule type="cellIs" priority="347" operator="between" aboveAverage="0" equalAverage="0" bottom="0" percent="0" rank="0" text="" dxfId="345">
      <formula>0</formula>
      <formula>0</formula>
    </cfRule>
  </conditionalFormatting>
  <conditionalFormatting sqref="I268:J268">
    <cfRule type="cellIs" priority="348" operator="between" aboveAverage="0" equalAverage="0" bottom="0" percent="0" rank="0" text="" dxfId="346">
      <formula>0</formula>
      <formula>0</formula>
    </cfRule>
  </conditionalFormatting>
  <conditionalFormatting sqref="H268">
    <cfRule type="cellIs" priority="349" operator="equal" aboveAverage="0" equalAverage="0" bottom="0" percent="0" rank="0" text="" dxfId="347">
      <formula>0</formula>
    </cfRule>
  </conditionalFormatting>
  <conditionalFormatting sqref="I218:J218">
    <cfRule type="cellIs" priority="350" operator="between" aboveAverage="0" equalAverage="0" bottom="0" percent="0" rank="0" text="" dxfId="348">
      <formula>0</formula>
      <formula>0</formula>
    </cfRule>
  </conditionalFormatting>
  <conditionalFormatting sqref="H218">
    <cfRule type="cellIs" priority="351" operator="equal" aboveAverage="0" equalAverage="0" bottom="0" percent="0" rank="0" text="" dxfId="349">
      <formula>0</formula>
    </cfRule>
  </conditionalFormatting>
  <conditionalFormatting sqref="I286:J286">
    <cfRule type="cellIs" priority="352" operator="between" aboveAverage="0" equalAverage="0" bottom="0" percent="0" rank="0" text="" dxfId="350">
      <formula>0</formula>
      <formula>0</formula>
    </cfRule>
  </conditionalFormatting>
  <conditionalFormatting sqref="H286">
    <cfRule type="cellIs" priority="353" operator="equal" aboveAverage="0" equalAverage="0" bottom="0" percent="0" rank="0" text="" dxfId="351">
      <formula>0</formula>
    </cfRule>
  </conditionalFormatting>
  <conditionalFormatting sqref="I216:J216">
    <cfRule type="cellIs" priority="354" operator="between" aboveAverage="0" equalAverage="0" bottom="0" percent="0" rank="0" text="" dxfId="352">
      <formula>0</formula>
      <formula>0</formula>
    </cfRule>
  </conditionalFormatting>
  <conditionalFormatting sqref="H216">
    <cfRule type="cellIs" priority="355" operator="equal" aboveAverage="0" equalAverage="0" bottom="0" percent="0" rank="0" text="" dxfId="353">
      <formula>0</formula>
    </cfRule>
  </conditionalFormatting>
  <conditionalFormatting sqref="I217:J217">
    <cfRule type="cellIs" priority="356" operator="between" aboveAverage="0" equalAverage="0" bottom="0" percent="0" rank="0" text="" dxfId="354">
      <formula>0</formula>
      <formula>0</formula>
    </cfRule>
  </conditionalFormatting>
  <conditionalFormatting sqref="H217">
    <cfRule type="cellIs" priority="357" operator="equal" aboveAverage="0" equalAverage="0" bottom="0" percent="0" rank="0" text="" dxfId="355">
      <formula>0</formula>
    </cfRule>
  </conditionalFormatting>
  <conditionalFormatting sqref="I289:J289">
    <cfRule type="cellIs" priority="358" operator="between" aboveAverage="0" equalAverage="0" bottom="0" percent="0" rank="0" text="" dxfId="356">
      <formula>0</formula>
      <formula>0</formula>
    </cfRule>
  </conditionalFormatting>
  <conditionalFormatting sqref="H289">
    <cfRule type="cellIs" priority="359" operator="equal" aboveAverage="0" equalAverage="0" bottom="0" percent="0" rank="0" text="" dxfId="357">
      <formula>0</formula>
    </cfRule>
  </conditionalFormatting>
  <conditionalFormatting sqref="H218">
    <cfRule type="cellIs" priority="360" operator="between" aboveAverage="0" equalAverage="0" bottom="0" percent="0" rank="0" text="" dxfId="358">
      <formula>0</formula>
      <formula>0</formula>
    </cfRule>
  </conditionalFormatting>
  <conditionalFormatting sqref="I265:J265">
    <cfRule type="cellIs" priority="361" operator="between" aboveAverage="0" equalAverage="0" bottom="0" percent="0" rank="0" text="" dxfId="359">
      <formula>0</formula>
      <formula>0</formula>
    </cfRule>
  </conditionalFormatting>
  <conditionalFormatting sqref="H265">
    <cfRule type="cellIs" priority="362" operator="equal" aboveAverage="0" equalAverage="0" bottom="0" percent="0" rank="0" text="" dxfId="360">
      <formula>0</formula>
    </cfRule>
  </conditionalFormatting>
  <conditionalFormatting sqref="I269:J269">
    <cfRule type="cellIs" priority="363" operator="between" aboveAverage="0" equalAverage="0" bottom="0" percent="0" rank="0" text="" dxfId="361">
      <formula>0</formula>
      <formula>0</formula>
    </cfRule>
  </conditionalFormatting>
  <conditionalFormatting sqref="H269">
    <cfRule type="cellIs" priority="364" operator="equal" aboveAverage="0" equalAverage="0" bottom="0" percent="0" rank="0" text="" dxfId="362">
      <formula>0</formula>
    </cfRule>
  </conditionalFormatting>
  <conditionalFormatting sqref="I288:J288">
    <cfRule type="cellIs" priority="365" operator="between" aboveAverage="0" equalAverage="0" bottom="0" percent="0" rank="0" text="" dxfId="363">
      <formula>0</formula>
      <formula>0</formula>
    </cfRule>
  </conditionalFormatting>
  <conditionalFormatting sqref="H288">
    <cfRule type="cellIs" priority="366" operator="equal" aboveAverage="0" equalAverage="0" bottom="0" percent="0" rank="0" text="" dxfId="364">
      <formula>0</formula>
    </cfRule>
  </conditionalFormatting>
  <conditionalFormatting sqref="H269">
    <cfRule type="cellIs" priority="367" operator="between" aboveAverage="0" equalAverage="0" bottom="0" percent="0" rank="0" text="" dxfId="365">
      <formula>0</formula>
      <formula>0</formula>
    </cfRule>
  </conditionalFormatting>
  <conditionalFormatting sqref="I290:J290">
    <cfRule type="cellIs" priority="368" operator="between" aboveAverage="0" equalAverage="0" bottom="0" percent="0" rank="0" text="" dxfId="366">
      <formula>0</formula>
      <formula>0</formula>
    </cfRule>
  </conditionalFormatting>
  <conditionalFormatting sqref="H290">
    <cfRule type="cellIs" priority="369" operator="equal" aboveAverage="0" equalAverage="0" bottom="0" percent="0" rank="0" text="" dxfId="367">
      <formula>0</formula>
    </cfRule>
  </conditionalFormatting>
  <conditionalFormatting sqref="H290">
    <cfRule type="cellIs" priority="370" operator="between" aboveAverage="0" equalAverage="0" bottom="0" percent="0" rank="0" text="" dxfId="368">
      <formula>0</formula>
      <formula>0</formula>
    </cfRule>
  </conditionalFormatting>
  <conditionalFormatting sqref="I229:J229">
    <cfRule type="cellIs" priority="371" operator="between" aboveAverage="0" equalAverage="0" bottom="0" percent="0" rank="0" text="" dxfId="369">
      <formula>0</formula>
      <formula>0</formula>
    </cfRule>
  </conditionalFormatting>
  <conditionalFormatting sqref="H229">
    <cfRule type="cellIs" priority="372" operator="equal" aboveAverage="0" equalAverage="0" bottom="0" percent="0" rank="0" text="" dxfId="370">
      <formula>0</formula>
    </cfRule>
  </conditionalFormatting>
  <conditionalFormatting sqref="I281:J281">
    <cfRule type="cellIs" priority="373" operator="between" aboveAverage="0" equalAverage="0" bottom="0" percent="0" rank="0" text="" dxfId="371">
      <formula>0</formula>
      <formula>0</formula>
    </cfRule>
  </conditionalFormatting>
  <conditionalFormatting sqref="H281">
    <cfRule type="cellIs" priority="374" operator="equal" aboveAverage="0" equalAverage="0" bottom="0" percent="0" rank="0" text="" dxfId="372">
      <formula>0</formula>
    </cfRule>
  </conditionalFormatting>
  <conditionalFormatting sqref="I302:J302">
    <cfRule type="cellIs" priority="375" operator="between" aboveAverage="0" equalAverage="0" bottom="0" percent="0" rank="0" text="" dxfId="373">
      <formula>0</formula>
      <formula>0</formula>
    </cfRule>
  </conditionalFormatting>
  <conditionalFormatting sqref="H302">
    <cfRule type="cellIs" priority="376" operator="equal" aboveAverage="0" equalAverage="0" bottom="0" percent="0" rank="0" text="" dxfId="374">
      <formula>0</formula>
    </cfRule>
  </conditionalFormatting>
  <conditionalFormatting sqref="H5">
    <cfRule type="cellIs" priority="377" operator="between" aboveAverage="0" equalAverage="0" bottom="0" percent="0" rank="0" text="" dxfId="375">
      <formula>0</formula>
      <formula>0</formula>
    </cfRule>
  </conditionalFormatting>
  <conditionalFormatting sqref="H81">
    <cfRule type="cellIs" priority="378" operator="between" aboveAverage="0" equalAverage="0" bottom="0" percent="0" rank="0" text="" dxfId="376">
      <formula>0</formula>
      <formula>0</formula>
    </cfRule>
  </conditionalFormatting>
  <conditionalFormatting sqref="H168">
    <cfRule type="cellIs" priority="379" operator="between" aboveAverage="0" equalAverage="0" bottom="0" percent="0" rank="0" text="" dxfId="377">
      <formula>0</formula>
      <formula>0</formula>
    </cfRule>
  </conditionalFormatting>
  <conditionalFormatting sqref="H245">
    <cfRule type="cellIs" priority="380" operator="between" aboveAverage="0" equalAverage="0" bottom="0" percent="0" rank="0" text="" dxfId="378">
      <formula>0</formula>
      <formula>0</formula>
    </cfRule>
  </conditionalFormatting>
  <conditionalFormatting sqref="H318">
    <cfRule type="cellIs" priority="381" operator="between" aboveAverage="0" equalAverage="0" bottom="0" percent="0" rank="0" text="" dxfId="379">
      <formula>0</formula>
      <formula>0</formula>
    </cfRule>
  </conditionalFormatting>
  <conditionalFormatting sqref="H402">
    <cfRule type="cellIs" priority="382" operator="between" aboveAverage="0" equalAverage="0" bottom="0" percent="0" rank="0" text="" dxfId="380">
      <formula>0</formula>
      <formula>0</formula>
    </cfRule>
  </conditionalFormatting>
  <conditionalFormatting sqref="H476">
    <cfRule type="cellIs" priority="383" operator="between" aboveAverage="0" equalAverage="0" bottom="0" percent="0" rank="0" text="" dxfId="381">
      <formula>0</formula>
      <formula>0</formula>
    </cfRule>
  </conditionalFormatting>
  <conditionalFormatting sqref="H555">
    <cfRule type="cellIs" priority="384" operator="between" aboveAverage="0" equalAverage="0" bottom="0" percent="0" rank="0" text="" dxfId="382">
      <formula>0</formula>
      <formula>0</formula>
    </cfRule>
  </conditionalFormatting>
  <conditionalFormatting sqref="H638">
    <cfRule type="cellIs" priority="385" operator="between" aboveAverage="0" equalAverage="0" bottom="0" percent="0" rank="0" text="" dxfId="383">
      <formula>0</formula>
      <formula>0</formula>
    </cfRule>
  </conditionalFormatting>
  <conditionalFormatting sqref="H718">
    <cfRule type="cellIs" priority="386" operator="between" aboveAverage="0" equalAverage="0" bottom="0" percent="0" rank="0" text="" dxfId="384">
      <formula>0</formula>
      <formula>0</formula>
    </cfRule>
  </conditionalFormatting>
  <conditionalFormatting sqref="H786">
    <cfRule type="cellIs" priority="387" operator="between" aboveAverage="0" equalAverage="0" bottom="0" percent="0" rank="0" text="" dxfId="385">
      <formula>0</formula>
      <formula>0</formula>
    </cfRule>
  </conditionalFormatting>
  <conditionalFormatting sqref="H861">
    <cfRule type="cellIs" priority="388" operator="between" aboveAverage="0" equalAverage="0" bottom="0" percent="0" rank="0" text="" dxfId="386">
      <formula>0</formula>
      <formula>0</formula>
    </cfRule>
  </conditionalFormatting>
  <conditionalFormatting sqref="H944">
    <cfRule type="cellIs" priority="389" operator="between" aboveAverage="0" equalAverage="0" bottom="0" percent="0" rank="0" text="" dxfId="387">
      <formula>0</formula>
      <formula>0</formula>
    </cfRule>
  </conditionalFormatting>
  <conditionalFormatting sqref="H1020">
    <cfRule type="cellIs" priority="390" operator="between" aboveAverage="0" equalAverage="0" bottom="0" percent="0" rank="0" text="" dxfId="388">
      <formula>0</formula>
      <formula>0</formula>
    </cfRule>
  </conditionalFormatting>
  <conditionalFormatting sqref="H1100">
    <cfRule type="cellIs" priority="391" operator="between" aboveAverage="0" equalAverage="0" bottom="0" percent="0" rank="0" text="" dxfId="389">
      <formula>0</formula>
      <formula>0</formula>
    </cfRule>
  </conditionalFormatting>
  <conditionalFormatting sqref="H1187">
    <cfRule type="cellIs" priority="392" operator="between" aboveAverage="0" equalAverage="0" bottom="0" percent="0" rank="0" text="" dxfId="390">
      <formula>0</formula>
      <formula>0</formula>
    </cfRule>
  </conditionalFormatting>
  <conditionalFormatting sqref="H1267">
    <cfRule type="cellIs" priority="393" operator="between" aboveAverage="0" equalAverage="0" bottom="0" percent="0" rank="0" text="" dxfId="391">
      <formula>0</formula>
      <formula>0</formula>
    </cfRule>
  </conditionalFormatting>
  <conditionalFormatting sqref="H1329">
    <cfRule type="cellIs" priority="394" operator="between" aboveAverage="0" equalAverage="0" bottom="0" percent="0" rank="0" text="" dxfId="392">
      <formula>0</formula>
      <formula>0</formula>
    </cfRule>
  </conditionalFormatting>
  <hyperlinks>
    <hyperlink ref="A73" r:id="rId1" display="www.shoplsi.com/chevron"/>
    <hyperlink ref="A160" r:id="rId2" display="www.shoplsi.com/chevron"/>
    <hyperlink ref="A237" r:id="rId3" display="www.shoplsi.com/chevron"/>
    <hyperlink ref="A310" r:id="rId4" display="www.shoplsi.com/chevron"/>
    <hyperlink ref="A394" r:id="rId5" display="www.shoplsi.com/chevron"/>
    <hyperlink ref="A468" r:id="rId6" display="www.shoplsi.com/chevron"/>
    <hyperlink ref="A547" r:id="rId7" display="www.shoplsi.com/chevron"/>
    <hyperlink ref="A630" r:id="rId8" display="www.shoplsi.com/chevron"/>
    <hyperlink ref="A710" r:id="rId9" display="www.shoplsi.com/chevron"/>
    <hyperlink ref="A779" r:id="rId10" display="www.shoplsi.com/chevron"/>
    <hyperlink ref="A854" r:id="rId11" display="www.shoplsi.com/chevron"/>
    <hyperlink ref="A937" r:id="rId12" display="www.shoplsi.com/chevron"/>
    <hyperlink ref="A1013" r:id="rId13" display="www.shoplsi.com/chevron"/>
    <hyperlink ref="A1093" r:id="rId14" display="www.shoplsi.com/chevron"/>
    <hyperlink ref="A1180" r:id="rId15" display="www.shoplsi.com/chevron"/>
    <hyperlink ref="A1260" r:id="rId16" display="www.shoplsi.com/chevron"/>
    <hyperlink ref="A1322" r:id="rId17" display="www.shoplsi.com/chevron"/>
    <hyperlink ref="A1389" r:id="rId18" display="www.shoplsi.com/chevron"/>
  </hyperlinks>
  <printOptions headings="false" gridLines="false" gridLinesSet="true" horizontalCentered="false" verticalCentered="false"/>
  <pageMargins left="0.309722222222222" right="0.259722222222222" top="0.229861111111111" bottom="0.329861111111111" header="0.511811023622047" footer="0.15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D</oddFooter>
  </headerFooter>
  <rowBreaks count="17" manualBreakCount="17">
    <brk id="76" man="true" max="16383" min="0"/>
    <brk id="163" man="true" max="16383" min="0"/>
    <brk id="240" man="true" max="16383" min="0"/>
    <brk id="313" man="true" max="16383" min="0"/>
    <brk id="397" man="true" max="16383" min="0"/>
    <brk id="471" man="true" max="16383" min="0"/>
    <brk id="550" man="true" max="16383" min="0"/>
    <brk id="633" man="true" max="16383" min="0"/>
    <brk id="713" man="true" max="16383" min="0"/>
    <brk id="781" man="true" max="16383" min="0"/>
    <brk id="856" man="true" max="16383" min="0"/>
    <brk id="939" man="true" max="16383" min="0"/>
    <brk id="1015" man="true" max="16383" min="0"/>
    <brk id="1095" man="true" max="16383" min="0"/>
    <brk id="1182" man="true" max="16383" min="0"/>
    <brk id="1262" man="true" max="16383" min="0"/>
    <brk id="1324" man="true" max="16383" min="0"/>
  </rowBreaks>
  <drawing r:id="rId19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8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:H1"/>
    </sheetView>
  </sheetViews>
  <sheetFormatPr defaultColWidth="9.171875" defaultRowHeight="15.5" zeroHeight="false" outlineLevelRow="0" outlineLevelCol="0"/>
  <cols>
    <col collapsed="false" customWidth="true" hidden="false" outlineLevel="0" max="1" min="1" style="19" width="25.72"/>
    <col collapsed="false" customWidth="true" hidden="false" outlineLevel="0" max="2" min="2" style="19" width="25.26"/>
    <col collapsed="false" customWidth="true" hidden="false" outlineLevel="0" max="3" min="3" style="19" width="65.81"/>
    <col collapsed="false" customWidth="true" hidden="false" outlineLevel="0" max="4" min="4" style="19" width="16.72"/>
    <col collapsed="false" customWidth="true" hidden="false" outlineLevel="0" max="5" min="5" style="19" width="18.99"/>
    <col collapsed="false" customWidth="true" hidden="false" outlineLevel="0" max="6" min="6" style="19" width="15.72"/>
    <col collapsed="false" customWidth="true" hidden="false" outlineLevel="0" max="7" min="7" style="21" width="16.44"/>
    <col collapsed="false" customWidth="true" hidden="false" outlineLevel="0" max="8" min="8" style="469" width="25.53"/>
    <col collapsed="false" customWidth="false" hidden="false" outlineLevel="0" max="257" min="9" style="19" width="9.17"/>
  </cols>
  <sheetData>
    <row r="1" s="25" customFormat="true" ht="20.15" hidden="false" customHeight="true" outlineLevel="0" collapsed="false">
      <c r="A1" s="470" t="s">
        <v>52</v>
      </c>
      <c r="B1" s="470"/>
      <c r="C1" s="470"/>
      <c r="D1" s="470"/>
      <c r="E1" s="470"/>
      <c r="F1" s="470"/>
      <c r="G1" s="470"/>
      <c r="H1" s="470"/>
    </row>
    <row r="2" s="25" customFormat="true" ht="20.15" hidden="false" customHeight="true" outlineLevel="0" collapsed="false">
      <c r="A2" s="470" t="s">
        <v>53</v>
      </c>
      <c r="B2" s="470"/>
      <c r="C2" s="470"/>
      <c r="D2" s="470"/>
      <c r="E2" s="470"/>
      <c r="F2" s="470"/>
      <c r="G2" s="470"/>
      <c r="H2" s="470"/>
    </row>
    <row r="3" s="25" customFormat="true" ht="19.5" hidden="false" customHeight="true" outlineLevel="0" collapsed="false">
      <c r="A3" s="470" t="s">
        <v>54</v>
      </c>
      <c r="B3" s="470"/>
      <c r="C3" s="470"/>
      <c r="D3" s="470"/>
      <c r="E3" s="470"/>
      <c r="F3" s="470"/>
      <c r="G3" s="470"/>
      <c r="H3" s="470"/>
    </row>
    <row r="4" s="25" customFormat="true" ht="20.15" hidden="false" customHeight="true" outlineLevel="0" collapsed="false">
      <c r="A4" s="26" t="s">
        <v>55</v>
      </c>
      <c r="B4" s="26"/>
      <c r="C4" s="26"/>
      <c r="D4" s="26"/>
      <c r="E4" s="26"/>
      <c r="F4" s="26"/>
      <c r="G4" s="26"/>
      <c r="H4" s="26"/>
      <c r="I4" s="28"/>
      <c r="J4" s="28"/>
      <c r="K4" s="0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</row>
    <row r="5" s="25" customFormat="true" ht="20.15" hidden="false" customHeight="true" outlineLevel="0" collapsed="false">
      <c r="A5" s="29" t="s">
        <v>56</v>
      </c>
      <c r="B5" s="29"/>
      <c r="C5" s="29"/>
      <c r="D5" s="29"/>
      <c r="E5" s="29"/>
      <c r="F5" s="29"/>
      <c r="G5" s="29"/>
      <c r="H5" s="29"/>
    </row>
    <row r="6" s="25" customFormat="true" ht="20.15" hidden="false" customHeight="true" outlineLevel="0" collapsed="false">
      <c r="A6" s="30"/>
      <c r="B6" s="30"/>
      <c r="C6" s="30"/>
      <c r="D6" s="30"/>
      <c r="E6" s="30"/>
      <c r="F6" s="30"/>
      <c r="G6" s="30"/>
      <c r="H6" s="30" t="s">
        <v>396</v>
      </c>
    </row>
    <row r="7" s="25" customFormat="true" ht="20.15" hidden="false" customHeight="true" outlineLevel="0" collapsed="false">
      <c r="A7" s="32" t="s">
        <v>58</v>
      </c>
      <c r="B7" s="32"/>
      <c r="C7" s="32"/>
      <c r="D7" s="32" t="s">
        <v>59</v>
      </c>
      <c r="E7" s="32"/>
      <c r="F7" s="32"/>
      <c r="G7" s="32"/>
      <c r="H7" s="32"/>
    </row>
    <row r="8" s="35" customFormat="true" ht="20.15" hidden="false" customHeight="true" outlineLevel="0" collapsed="false">
      <c r="A8" s="33" t="s">
        <v>60</v>
      </c>
      <c r="B8" s="33"/>
      <c r="C8" s="33"/>
      <c r="D8" s="33" t="s">
        <v>60</v>
      </c>
      <c r="E8" s="33"/>
      <c r="F8" s="33"/>
      <c r="G8" s="33"/>
      <c r="H8" s="33"/>
    </row>
    <row r="9" s="35" customFormat="true" ht="20.15" hidden="false" customHeight="true" outlineLevel="0" collapsed="false">
      <c r="A9" s="36" t="s">
        <v>61</v>
      </c>
      <c r="B9" s="37"/>
      <c r="C9" s="37"/>
      <c r="D9" s="36" t="s">
        <v>61</v>
      </c>
      <c r="E9" s="38"/>
      <c r="F9" s="38"/>
      <c r="G9" s="38"/>
      <c r="H9" s="38"/>
    </row>
    <row r="10" s="35" customFormat="true" ht="20.15" hidden="false" customHeight="true" outlineLevel="0" collapsed="false">
      <c r="A10" s="36" t="s">
        <v>62</v>
      </c>
      <c r="B10" s="37"/>
      <c r="C10" s="37"/>
      <c r="D10" s="36" t="s">
        <v>62</v>
      </c>
      <c r="E10" s="38"/>
      <c r="F10" s="38"/>
      <c r="G10" s="38"/>
      <c r="H10" s="38"/>
    </row>
    <row r="11" s="35" customFormat="true" ht="20.15" hidden="false" customHeight="true" outlineLevel="0" collapsed="false">
      <c r="A11" s="36" t="s">
        <v>63</v>
      </c>
      <c r="B11" s="38"/>
      <c r="C11" s="38"/>
      <c r="D11" s="36" t="s">
        <v>397</v>
      </c>
      <c r="E11" s="37"/>
      <c r="F11" s="37"/>
      <c r="G11" s="37"/>
      <c r="H11" s="37"/>
    </row>
    <row r="12" s="35" customFormat="true" ht="20.15" hidden="false" customHeight="true" outlineLevel="0" collapsed="false">
      <c r="A12" s="36" t="s">
        <v>64</v>
      </c>
      <c r="B12" s="37"/>
      <c r="C12" s="37"/>
      <c r="D12" s="36" t="s">
        <v>64</v>
      </c>
      <c r="E12" s="39"/>
      <c r="F12" s="39"/>
      <c r="G12" s="39"/>
      <c r="H12" s="39"/>
    </row>
    <row r="13" s="35" customFormat="true" ht="20.15" hidden="false" customHeight="true" outlineLevel="0" collapsed="false">
      <c r="A13" s="36" t="s">
        <v>65</v>
      </c>
      <c r="B13" s="37"/>
      <c r="C13" s="37"/>
      <c r="D13" s="36" t="s">
        <v>65</v>
      </c>
      <c r="E13" s="38"/>
      <c r="F13" s="38"/>
      <c r="G13" s="38"/>
      <c r="H13" s="38"/>
    </row>
    <row r="14" s="35" customFormat="true" ht="20.15" hidden="false" customHeight="true" outlineLevel="0" collapsed="false">
      <c r="A14" s="36" t="s">
        <v>66</v>
      </c>
      <c r="B14" s="38"/>
      <c r="C14" s="38"/>
      <c r="D14" s="36" t="s">
        <v>66</v>
      </c>
      <c r="E14" s="38"/>
      <c r="F14" s="38"/>
      <c r="G14" s="38"/>
      <c r="H14" s="38"/>
    </row>
    <row r="15" s="35" customFormat="true" ht="20.15" hidden="false" customHeight="true" outlineLevel="0" collapsed="false">
      <c r="A15" s="36" t="s">
        <v>67</v>
      </c>
      <c r="B15" s="38"/>
      <c r="C15" s="38"/>
      <c r="D15" s="36" t="s">
        <v>68</v>
      </c>
      <c r="E15" s="38"/>
      <c r="F15" s="38"/>
      <c r="G15" s="38"/>
      <c r="H15" s="38"/>
    </row>
    <row r="16" s="35" customFormat="true" ht="20.15" hidden="false" customHeight="true" outlineLevel="0" collapsed="false">
      <c r="A16" s="36" t="s">
        <v>69</v>
      </c>
      <c r="B16" s="40"/>
      <c r="C16" s="40"/>
      <c r="D16" s="36"/>
      <c r="E16" s="38"/>
      <c r="F16" s="38"/>
      <c r="G16" s="38"/>
      <c r="H16" s="38"/>
    </row>
    <row r="17" s="35" customFormat="true" ht="20.15" hidden="false" customHeight="true" outlineLevel="0" collapsed="false">
      <c r="A17" s="41" t="s">
        <v>70</v>
      </c>
      <c r="B17" s="42" t="s">
        <v>71</v>
      </c>
      <c r="C17" s="42"/>
      <c r="D17" s="43" t="s">
        <v>72</v>
      </c>
      <c r="E17" s="44"/>
      <c r="F17" s="44"/>
      <c r="G17" s="44"/>
      <c r="H17" s="44"/>
    </row>
    <row r="18" s="25" customFormat="true" ht="20.15" hidden="false" customHeight="true" outlineLevel="0" collapsed="false">
      <c r="A18" s="45" t="s">
        <v>73</v>
      </c>
      <c r="B18" s="46"/>
      <c r="C18" s="46"/>
      <c r="D18" s="46"/>
      <c r="E18" s="49"/>
      <c r="F18" s="49"/>
      <c r="G18" s="49"/>
      <c r="H18" s="50"/>
    </row>
    <row r="19" s="25" customFormat="true" ht="20.15" hidden="false" customHeight="true" outlineLevel="0" collapsed="false">
      <c r="A19" s="51" t="s">
        <v>74</v>
      </c>
      <c r="B19" s="52"/>
      <c r="C19" s="52"/>
      <c r="D19" s="52"/>
      <c r="E19" s="52"/>
      <c r="F19" s="52"/>
      <c r="G19" s="52"/>
      <c r="H19" s="54"/>
    </row>
    <row r="20" s="473" customFormat="true" ht="22.5" hidden="false" customHeight="true" outlineLevel="0" collapsed="false">
      <c r="A20" s="471" t="s">
        <v>398</v>
      </c>
      <c r="B20" s="58" t="s">
        <v>399</v>
      </c>
      <c r="C20" s="58"/>
      <c r="D20" s="472" t="s">
        <v>77</v>
      </c>
      <c r="E20" s="58"/>
      <c r="F20" s="58"/>
      <c r="G20" s="59"/>
      <c r="H20" s="60"/>
    </row>
    <row r="21" s="76" customFormat="true" ht="22.5" hidden="false" customHeight="true" outlineLevel="0" collapsed="false">
      <c r="A21" s="474" t="s">
        <v>78</v>
      </c>
      <c r="B21" s="62"/>
      <c r="C21" s="62" t="s">
        <v>79</v>
      </c>
      <c r="D21" s="475" t="s">
        <v>80</v>
      </c>
      <c r="E21" s="64"/>
      <c r="F21" s="64"/>
      <c r="G21" s="64"/>
      <c r="H21" s="65"/>
      <c r="I21" s="340"/>
      <c r="J21" s="341"/>
    </row>
    <row r="22" s="76" customFormat="true" ht="22.5" hidden="false" customHeight="true" outlineLevel="0" collapsed="false">
      <c r="A22" s="476" t="s">
        <v>81</v>
      </c>
      <c r="B22" s="477" t="s">
        <v>82</v>
      </c>
      <c r="C22" s="478"/>
      <c r="D22" s="478"/>
      <c r="E22" s="478"/>
      <c r="F22" s="479" t="s">
        <v>83</v>
      </c>
      <c r="G22" s="479" t="s">
        <v>84</v>
      </c>
      <c r="H22" s="480" t="s">
        <v>85</v>
      </c>
      <c r="I22" s="340"/>
      <c r="J22" s="341"/>
    </row>
    <row r="23" s="76" customFormat="true" ht="22.5" hidden="false" customHeight="true" outlineLevel="0" collapsed="false">
      <c r="A23" s="338" t="n">
        <v>426752</v>
      </c>
      <c r="B23" s="188" t="s">
        <v>400</v>
      </c>
      <c r="C23" s="205"/>
      <c r="D23" s="165"/>
      <c r="E23" s="481"/>
      <c r="F23" s="79" t="n">
        <f aca="false">SUM(D24:D34)</f>
        <v>223.34</v>
      </c>
      <c r="G23" s="482"/>
      <c r="H23" s="339" t="n">
        <f aca="false">SUM(F23*G23)</f>
        <v>0</v>
      </c>
      <c r="I23" s="340"/>
      <c r="J23" s="341"/>
    </row>
    <row r="24" s="76" customFormat="true" ht="22.5" hidden="false" customHeight="true" outlineLevel="0" collapsed="false">
      <c r="A24" s="483" t="n">
        <v>225639</v>
      </c>
      <c r="B24" s="484" t="s">
        <v>401</v>
      </c>
      <c r="C24" s="484"/>
      <c r="D24" s="485" t="n">
        <f aca="false">E24*F24</f>
        <v>47.24</v>
      </c>
      <c r="E24" s="486" t="n">
        <v>2</v>
      </c>
      <c r="F24" s="487" t="n">
        <v>23.62</v>
      </c>
      <c r="G24" s="482"/>
      <c r="H24" s="339" t="n">
        <f aca="false">SUM(F24*G24)</f>
        <v>0</v>
      </c>
      <c r="I24" s="340"/>
      <c r="J24" s="341"/>
    </row>
    <row r="25" s="76" customFormat="true" ht="22.5" hidden="false" customHeight="true" outlineLevel="0" collapsed="false">
      <c r="A25" s="483" t="n">
        <v>245057</v>
      </c>
      <c r="B25" s="484" t="s">
        <v>95</v>
      </c>
      <c r="C25" s="484"/>
      <c r="D25" s="485" t="n">
        <f aca="false">E25*F25</f>
        <v>1.08</v>
      </c>
      <c r="E25" s="486" t="n">
        <v>2</v>
      </c>
      <c r="F25" s="487" t="n">
        <v>0.54</v>
      </c>
      <c r="G25" s="482"/>
      <c r="H25" s="339" t="n">
        <f aca="false">SUM(F25*G25)</f>
        <v>0</v>
      </c>
      <c r="I25" s="340"/>
      <c r="J25" s="341"/>
    </row>
    <row r="26" s="76" customFormat="true" ht="22.5" hidden="false" customHeight="true" outlineLevel="0" collapsed="false">
      <c r="A26" s="483" t="n">
        <v>601697</v>
      </c>
      <c r="B26" s="223" t="s">
        <v>402</v>
      </c>
      <c r="C26" s="484"/>
      <c r="D26" s="485" t="n">
        <f aca="false">E26*F26</f>
        <v>41.18</v>
      </c>
      <c r="E26" s="486" t="n">
        <v>1</v>
      </c>
      <c r="F26" s="487" t="n">
        <v>41.18</v>
      </c>
      <c r="G26" s="482"/>
      <c r="H26" s="339" t="n">
        <f aca="false">SUM(F26*G26)</f>
        <v>0</v>
      </c>
      <c r="I26" s="340"/>
      <c r="J26" s="341"/>
    </row>
    <row r="27" s="76" customFormat="true" ht="22.5" hidden="false" customHeight="true" outlineLevel="0" collapsed="false">
      <c r="A27" s="483" t="n">
        <v>601696</v>
      </c>
      <c r="B27" s="223" t="s">
        <v>403</v>
      </c>
      <c r="C27" s="484"/>
      <c r="D27" s="485" t="n">
        <f aca="false">E27*F27</f>
        <v>41.18</v>
      </c>
      <c r="E27" s="486" t="n">
        <v>1</v>
      </c>
      <c r="F27" s="487" t="n">
        <v>41.18</v>
      </c>
      <c r="G27" s="482"/>
      <c r="H27" s="339" t="n">
        <f aca="false">SUM(F27*G27)</f>
        <v>0</v>
      </c>
      <c r="I27" s="340"/>
      <c r="J27" s="341"/>
    </row>
    <row r="28" s="76" customFormat="true" ht="22.5" hidden="false" customHeight="true" outlineLevel="0" collapsed="false">
      <c r="A28" s="483" t="n">
        <v>326215</v>
      </c>
      <c r="B28" s="488" t="s">
        <v>404</v>
      </c>
      <c r="C28" s="488"/>
      <c r="D28" s="485" t="n">
        <f aca="false">E28*F28</f>
        <v>13.16</v>
      </c>
      <c r="E28" s="489" t="n">
        <v>2</v>
      </c>
      <c r="F28" s="487" t="n">
        <v>6.58</v>
      </c>
      <c r="G28" s="482"/>
      <c r="H28" s="339" t="n">
        <f aca="false">SUM(F28*G28)</f>
        <v>0</v>
      </c>
      <c r="I28" s="340"/>
      <c r="J28" s="341"/>
    </row>
    <row r="29" s="491" customFormat="true" ht="22.5" hidden="false" customHeight="true" outlineLevel="0" collapsed="false">
      <c r="A29" s="483" t="n">
        <v>556485</v>
      </c>
      <c r="B29" s="488" t="s">
        <v>405</v>
      </c>
      <c r="C29" s="488"/>
      <c r="D29" s="485" t="n">
        <f aca="false">E29*F29</f>
        <v>34.6</v>
      </c>
      <c r="E29" s="489" t="n">
        <v>2</v>
      </c>
      <c r="F29" s="487" t="n">
        <v>17.3</v>
      </c>
      <c r="G29" s="482"/>
      <c r="H29" s="339" t="n">
        <f aca="false">SUM(F29*G29)</f>
        <v>0</v>
      </c>
      <c r="I29" s="340"/>
      <c r="J29" s="490"/>
    </row>
    <row r="30" s="76" customFormat="true" ht="22.5" hidden="false" customHeight="true" outlineLevel="0" collapsed="false">
      <c r="A30" s="483" t="n">
        <v>412748</v>
      </c>
      <c r="B30" s="488" t="s">
        <v>406</v>
      </c>
      <c r="C30" s="488"/>
      <c r="D30" s="485" t="n">
        <f aca="false">E30*F30</f>
        <v>34.92</v>
      </c>
      <c r="E30" s="489" t="n">
        <v>2</v>
      </c>
      <c r="F30" s="487" t="n">
        <v>17.46</v>
      </c>
      <c r="G30" s="482"/>
      <c r="H30" s="339" t="n">
        <f aca="false">SUM(F30*G30)</f>
        <v>0</v>
      </c>
      <c r="I30" s="340"/>
      <c r="J30" s="341"/>
    </row>
    <row r="31" s="76" customFormat="true" ht="22.5" hidden="false" customHeight="true" outlineLevel="0" collapsed="false">
      <c r="A31" s="483" t="n">
        <v>567401</v>
      </c>
      <c r="B31" s="484" t="s">
        <v>407</v>
      </c>
      <c r="C31" s="484"/>
      <c r="D31" s="485" t="n">
        <f aca="false">E31*F31</f>
        <v>3.89</v>
      </c>
      <c r="E31" s="486" t="n">
        <v>1</v>
      </c>
      <c r="F31" s="487" t="n">
        <v>3.89</v>
      </c>
      <c r="G31" s="482"/>
      <c r="H31" s="347" t="n">
        <f aca="false">SUM(F31*G31)</f>
        <v>0</v>
      </c>
      <c r="I31" s="340"/>
      <c r="J31" s="341"/>
    </row>
    <row r="32" s="76" customFormat="true" ht="22.5" hidden="false" customHeight="true" outlineLevel="0" collapsed="false">
      <c r="A32" s="483" t="n">
        <v>21233</v>
      </c>
      <c r="B32" s="492" t="s">
        <v>101</v>
      </c>
      <c r="C32" s="484"/>
      <c r="D32" s="485" t="n">
        <f aca="false">E32*F32</f>
        <v>2.03</v>
      </c>
      <c r="E32" s="493" t="n">
        <v>1</v>
      </c>
      <c r="F32" s="487" t="n">
        <v>2.03</v>
      </c>
      <c r="G32" s="80"/>
      <c r="H32" s="348" t="n">
        <f aca="false">SUM(F32*G32)</f>
        <v>0</v>
      </c>
      <c r="I32" s="340"/>
      <c r="J32" s="341"/>
    </row>
    <row r="33" s="76" customFormat="true" ht="22.5" hidden="false" customHeight="true" outlineLevel="0" collapsed="false">
      <c r="A33" s="483" t="n">
        <v>21234</v>
      </c>
      <c r="B33" s="492" t="s">
        <v>102</v>
      </c>
      <c r="C33" s="484"/>
      <c r="D33" s="485" t="n">
        <f aca="false">E33*F33</f>
        <v>2.03</v>
      </c>
      <c r="E33" s="493" t="n">
        <v>1</v>
      </c>
      <c r="F33" s="487" t="n">
        <v>2.03</v>
      </c>
      <c r="G33" s="80"/>
      <c r="H33" s="348" t="n">
        <f aca="false">SUM(F33*G33)</f>
        <v>0</v>
      </c>
    </row>
    <row r="34" s="76" customFormat="true" ht="22.5" hidden="false" customHeight="true" outlineLevel="0" collapsed="false">
      <c r="A34" s="494" t="n">
        <v>21235</v>
      </c>
      <c r="B34" s="495" t="s">
        <v>103</v>
      </c>
      <c r="C34" s="495"/>
      <c r="D34" s="496" t="n">
        <f aca="false">E34*F34</f>
        <v>2.03</v>
      </c>
      <c r="E34" s="497" t="n">
        <v>1</v>
      </c>
      <c r="F34" s="498" t="n">
        <v>2.03</v>
      </c>
      <c r="G34" s="368"/>
      <c r="H34" s="339" t="n">
        <f aca="false">SUM(F34*G34)</f>
        <v>0</v>
      </c>
      <c r="I34" s="340"/>
      <c r="J34" s="341"/>
    </row>
    <row r="35" s="76" customFormat="true" ht="22.5" hidden="false" customHeight="true" outlineLevel="0" collapsed="false">
      <c r="A35" s="499"/>
      <c r="B35" s="500" t="s">
        <v>142</v>
      </c>
      <c r="C35" s="501"/>
      <c r="D35" s="502"/>
      <c r="E35" s="503"/>
      <c r="F35" s="504"/>
      <c r="G35" s="505"/>
      <c r="H35" s="506"/>
      <c r="I35" s="340"/>
      <c r="J35" s="341"/>
    </row>
    <row r="36" s="76" customFormat="true" ht="22.5" hidden="false" customHeight="true" outlineLevel="0" collapsed="false">
      <c r="A36" s="507" t="n">
        <v>631870</v>
      </c>
      <c r="B36" s="508" t="s">
        <v>408</v>
      </c>
      <c r="C36" s="484"/>
      <c r="D36" s="485"/>
      <c r="E36" s="486"/>
      <c r="F36" s="487" t="n">
        <v>11.64</v>
      </c>
      <c r="G36" s="482"/>
      <c r="H36" s="339" t="n">
        <f aca="false">SUM(F36*G36)</f>
        <v>0</v>
      </c>
      <c r="I36" s="340"/>
      <c r="J36" s="341"/>
    </row>
    <row r="37" s="76" customFormat="true" ht="22.5" hidden="false" customHeight="true" outlineLevel="0" collapsed="false">
      <c r="A37" s="507" t="n">
        <v>419409</v>
      </c>
      <c r="B37" s="508" t="s">
        <v>409</v>
      </c>
      <c r="C37" s="484"/>
      <c r="D37" s="485"/>
      <c r="E37" s="486"/>
      <c r="F37" s="487" t="n">
        <v>70.88</v>
      </c>
      <c r="G37" s="482"/>
      <c r="H37" s="339" t="n">
        <f aca="false">SUM(F37*G37)</f>
        <v>0</v>
      </c>
      <c r="I37" s="340"/>
      <c r="J37" s="341"/>
    </row>
    <row r="38" s="76" customFormat="true" ht="22.5" hidden="false" customHeight="true" outlineLevel="0" collapsed="false">
      <c r="A38" s="507" t="n">
        <v>330433</v>
      </c>
      <c r="B38" s="509" t="s">
        <v>410</v>
      </c>
      <c r="C38" s="510"/>
      <c r="D38" s="510"/>
      <c r="E38" s="511"/>
      <c r="F38" s="487" t="n">
        <v>96.91</v>
      </c>
      <c r="G38" s="482"/>
      <c r="H38" s="339" t="n">
        <f aca="false">SUM(F38*G38)</f>
        <v>0</v>
      </c>
      <c r="I38" s="340"/>
      <c r="J38" s="341"/>
    </row>
    <row r="39" s="76" customFormat="true" ht="22.5" hidden="false" customHeight="true" outlineLevel="0" collapsed="false">
      <c r="A39" s="507" t="n">
        <v>582013</v>
      </c>
      <c r="B39" s="509" t="s">
        <v>411</v>
      </c>
      <c r="C39" s="510"/>
      <c r="D39" s="510"/>
      <c r="E39" s="511"/>
      <c r="F39" s="487" t="n">
        <v>88.67</v>
      </c>
      <c r="G39" s="482"/>
      <c r="H39" s="339" t="n">
        <f aca="false">SUM(F39*G39)</f>
        <v>0</v>
      </c>
      <c r="I39" s="340"/>
      <c r="J39" s="341"/>
    </row>
    <row r="40" s="76" customFormat="true" ht="22.5" hidden="false" customHeight="true" outlineLevel="0" collapsed="false">
      <c r="A40" s="507" t="n">
        <v>344747</v>
      </c>
      <c r="B40" s="509" t="s">
        <v>412</v>
      </c>
      <c r="C40" s="512"/>
      <c r="D40" s="512"/>
      <c r="E40" s="513"/>
      <c r="F40" s="514" t="n">
        <v>37.49</v>
      </c>
      <c r="G40" s="515"/>
      <c r="H40" s="339" t="n">
        <f aca="false">SUM(F40*G40)</f>
        <v>0</v>
      </c>
      <c r="I40" s="340"/>
      <c r="J40" s="341"/>
    </row>
    <row r="41" s="76" customFormat="true" ht="22.5" hidden="false" customHeight="true" outlineLevel="0" collapsed="false">
      <c r="A41" s="507" t="n">
        <v>408578</v>
      </c>
      <c r="B41" s="509" t="s">
        <v>413</v>
      </c>
      <c r="C41" s="510"/>
      <c r="D41" s="510"/>
      <c r="E41" s="511"/>
      <c r="F41" s="487" t="n">
        <v>168</v>
      </c>
      <c r="G41" s="482"/>
      <c r="H41" s="339" t="n">
        <f aca="false">SUM(F41*G41)</f>
        <v>0</v>
      </c>
      <c r="I41" s="340"/>
      <c r="J41" s="341"/>
    </row>
    <row r="42" s="76" customFormat="true" ht="22.5" hidden="false" customHeight="true" outlineLevel="0" collapsed="false">
      <c r="A42" s="516" t="n">
        <v>426753</v>
      </c>
      <c r="B42" s="517" t="s">
        <v>414</v>
      </c>
      <c r="C42" s="518"/>
      <c r="D42" s="485"/>
      <c r="E42" s="519"/>
      <c r="F42" s="520" t="n">
        <f aca="false">SUM(D43:D55)</f>
        <v>250.13</v>
      </c>
      <c r="G42" s="482"/>
      <c r="H42" s="339" t="n">
        <f aca="false">SUM(F42*G42)</f>
        <v>0</v>
      </c>
      <c r="I42" s="340"/>
      <c r="J42" s="341"/>
    </row>
    <row r="43" s="76" customFormat="true" ht="22.5" hidden="false" customHeight="true" outlineLevel="0" collapsed="false">
      <c r="A43" s="483" t="n">
        <v>225639</v>
      </c>
      <c r="B43" s="484" t="s">
        <v>401</v>
      </c>
      <c r="C43" s="484"/>
      <c r="D43" s="485" t="n">
        <f aca="false">E43*F43</f>
        <v>47.24</v>
      </c>
      <c r="E43" s="486" t="n">
        <v>2</v>
      </c>
      <c r="F43" s="487" t="n">
        <v>23.62</v>
      </c>
      <c r="G43" s="482"/>
      <c r="H43" s="339" t="n">
        <f aca="false">SUM(F43*G43)</f>
        <v>0</v>
      </c>
      <c r="I43" s="340"/>
      <c r="J43" s="341"/>
    </row>
    <row r="44" s="76" customFormat="true" ht="22.5" hidden="false" customHeight="true" outlineLevel="0" collapsed="false">
      <c r="A44" s="483" t="n">
        <v>245057</v>
      </c>
      <c r="B44" s="484" t="s">
        <v>95</v>
      </c>
      <c r="C44" s="484"/>
      <c r="D44" s="485" t="n">
        <f aca="false">E44*F44</f>
        <v>1.08</v>
      </c>
      <c r="E44" s="486" t="n">
        <v>2</v>
      </c>
      <c r="F44" s="487" t="n">
        <v>0.54</v>
      </c>
      <c r="G44" s="482"/>
      <c r="H44" s="339" t="n">
        <f aca="false">SUM(F44*G44)</f>
        <v>0</v>
      </c>
      <c r="I44" s="340"/>
      <c r="J44" s="341"/>
    </row>
    <row r="45" s="76" customFormat="true" ht="22.5" hidden="false" customHeight="true" outlineLevel="0" collapsed="false">
      <c r="A45" s="483" t="n">
        <v>600682</v>
      </c>
      <c r="B45" s="223" t="s">
        <v>415</v>
      </c>
      <c r="C45" s="484"/>
      <c r="D45" s="485" t="n">
        <f aca="false">E45*F45</f>
        <v>33.42</v>
      </c>
      <c r="E45" s="486" t="n">
        <v>1</v>
      </c>
      <c r="F45" s="487" t="n">
        <v>33.42</v>
      </c>
      <c r="G45" s="482"/>
      <c r="H45" s="339" t="n">
        <f aca="false">SUM(F45*G45)</f>
        <v>0</v>
      </c>
      <c r="I45" s="340"/>
      <c r="J45" s="341"/>
    </row>
    <row r="46" s="76" customFormat="true" ht="22.5" hidden="false" customHeight="true" outlineLevel="0" collapsed="false">
      <c r="A46" s="483" t="n">
        <v>600683</v>
      </c>
      <c r="B46" s="223" t="s">
        <v>416</v>
      </c>
      <c r="C46" s="484"/>
      <c r="D46" s="485" t="n">
        <f aca="false">E46*F46</f>
        <v>33.42</v>
      </c>
      <c r="E46" s="486" t="n">
        <v>1</v>
      </c>
      <c r="F46" s="487" t="n">
        <v>33.42</v>
      </c>
      <c r="G46" s="482"/>
      <c r="H46" s="339" t="n">
        <f aca="false">SUM(F46*G46)</f>
        <v>0</v>
      </c>
      <c r="I46" s="340"/>
      <c r="J46" s="341"/>
    </row>
    <row r="47" s="76" customFormat="true" ht="22.5" hidden="false" customHeight="true" outlineLevel="0" collapsed="false">
      <c r="A47" s="483" t="n">
        <v>601629</v>
      </c>
      <c r="B47" s="223" t="s">
        <v>417</v>
      </c>
      <c r="C47" s="495"/>
      <c r="D47" s="485" t="n">
        <f aca="false">E47*F47</f>
        <v>25.26</v>
      </c>
      <c r="E47" s="486" t="n">
        <v>2</v>
      </c>
      <c r="F47" s="487" t="n">
        <v>12.63</v>
      </c>
      <c r="G47" s="482"/>
      <c r="H47" s="339" t="n">
        <f aca="false">SUM(F47*G47)</f>
        <v>0</v>
      </c>
      <c r="I47" s="340"/>
      <c r="J47" s="341"/>
    </row>
    <row r="48" s="76" customFormat="true" ht="22.5" hidden="false" customHeight="true" outlineLevel="0" collapsed="false">
      <c r="A48" s="483" t="n">
        <v>326216</v>
      </c>
      <c r="B48" s="484" t="s">
        <v>418</v>
      </c>
      <c r="C48" s="484"/>
      <c r="D48" s="485" t="n">
        <f aca="false">E48*F48</f>
        <v>16.64</v>
      </c>
      <c r="E48" s="486" t="n">
        <v>2</v>
      </c>
      <c r="F48" s="487" t="n">
        <v>8.32</v>
      </c>
      <c r="G48" s="482"/>
      <c r="H48" s="339" t="n">
        <f aca="false">SUM(F48*G48)</f>
        <v>0</v>
      </c>
      <c r="I48" s="340"/>
      <c r="J48" s="341"/>
    </row>
    <row r="49" s="76" customFormat="true" ht="22.5" hidden="false" customHeight="true" outlineLevel="0" collapsed="false">
      <c r="A49" s="483" t="n">
        <v>412748</v>
      </c>
      <c r="B49" s="488" t="s">
        <v>406</v>
      </c>
      <c r="C49" s="488"/>
      <c r="D49" s="485" t="n">
        <f aca="false">E49*F49</f>
        <v>34.92</v>
      </c>
      <c r="E49" s="489" t="n">
        <v>2</v>
      </c>
      <c r="F49" s="487" t="n">
        <v>17.46</v>
      </c>
      <c r="G49" s="482"/>
      <c r="H49" s="339" t="n">
        <f aca="false">SUM(F49*G49)</f>
        <v>0</v>
      </c>
      <c r="I49" s="340"/>
      <c r="J49" s="341"/>
    </row>
    <row r="50" s="491" customFormat="true" ht="22.5" hidden="false" customHeight="true" outlineLevel="0" collapsed="false">
      <c r="A50" s="483" t="n">
        <v>556484</v>
      </c>
      <c r="B50" s="484" t="s">
        <v>419</v>
      </c>
      <c r="C50" s="484"/>
      <c r="D50" s="485" t="n">
        <f aca="false">E50*F50</f>
        <v>45.46</v>
      </c>
      <c r="E50" s="486" t="n">
        <v>2</v>
      </c>
      <c r="F50" s="487" t="n">
        <v>22.73</v>
      </c>
      <c r="G50" s="482"/>
      <c r="H50" s="347" t="n">
        <f aca="false">SUM(F50*G50)</f>
        <v>0</v>
      </c>
      <c r="I50" s="340"/>
      <c r="J50" s="341"/>
    </row>
    <row r="51" s="76" customFormat="true" ht="22.5" hidden="false" customHeight="true" outlineLevel="0" collapsed="false">
      <c r="A51" s="483" t="n">
        <v>567401</v>
      </c>
      <c r="B51" s="484" t="s">
        <v>420</v>
      </c>
      <c r="C51" s="484"/>
      <c r="D51" s="485" t="n">
        <f aca="false">E51*F51</f>
        <v>3.89</v>
      </c>
      <c r="E51" s="486" t="n">
        <v>1</v>
      </c>
      <c r="F51" s="487" t="n">
        <v>3.89</v>
      </c>
      <c r="G51" s="482"/>
      <c r="H51" s="347" t="n">
        <f aca="false">SUM(F51*G51)</f>
        <v>0</v>
      </c>
      <c r="I51" s="340"/>
      <c r="J51" s="341"/>
    </row>
    <row r="52" s="76" customFormat="true" ht="22.5" hidden="false" customHeight="true" outlineLevel="0" collapsed="false">
      <c r="A52" s="483" t="n">
        <v>21233</v>
      </c>
      <c r="B52" s="492" t="s">
        <v>101</v>
      </c>
      <c r="C52" s="484"/>
      <c r="D52" s="485" t="n">
        <f aca="false">E52*F52</f>
        <v>2.03</v>
      </c>
      <c r="E52" s="493" t="n">
        <v>1</v>
      </c>
      <c r="F52" s="487" t="n">
        <v>2.03</v>
      </c>
      <c r="G52" s="80"/>
      <c r="H52" s="210" t="n">
        <f aca="false">SUM(F52*G52)</f>
        <v>0</v>
      </c>
      <c r="I52" s="340"/>
      <c r="J52" s="341"/>
    </row>
    <row r="53" s="76" customFormat="true" ht="22.5" hidden="false" customHeight="true" outlineLevel="0" collapsed="false">
      <c r="A53" s="483" t="n">
        <v>21234</v>
      </c>
      <c r="B53" s="492" t="s">
        <v>102</v>
      </c>
      <c r="C53" s="484"/>
      <c r="D53" s="485" t="n">
        <f aca="false">E53*F53</f>
        <v>2.03</v>
      </c>
      <c r="E53" s="493" t="n">
        <v>1</v>
      </c>
      <c r="F53" s="487" t="n">
        <v>2.03</v>
      </c>
      <c r="G53" s="80"/>
      <c r="H53" s="210" t="n">
        <f aca="false">SUM(F53*G53)</f>
        <v>0</v>
      </c>
      <c r="I53" s="340"/>
      <c r="J53" s="341"/>
    </row>
    <row r="54" s="76" customFormat="true" ht="22.5" hidden="false" customHeight="true" outlineLevel="0" collapsed="false">
      <c r="A54" s="494" t="n">
        <v>21235</v>
      </c>
      <c r="B54" s="495" t="s">
        <v>103</v>
      </c>
      <c r="C54" s="495"/>
      <c r="D54" s="496" t="n">
        <f aca="false">E54*F54</f>
        <v>2.03</v>
      </c>
      <c r="E54" s="497" t="n">
        <v>1</v>
      </c>
      <c r="F54" s="498" t="n">
        <v>2.03</v>
      </c>
      <c r="G54" s="368"/>
      <c r="H54" s="339" t="n">
        <f aca="false">SUM(F54*G54)</f>
        <v>0</v>
      </c>
    </row>
    <row r="55" s="76" customFormat="true" ht="22.5" hidden="false" customHeight="true" outlineLevel="0" collapsed="false">
      <c r="A55" s="483" t="n">
        <v>163272</v>
      </c>
      <c r="B55" s="484" t="s">
        <v>113</v>
      </c>
      <c r="C55" s="484"/>
      <c r="D55" s="485" t="n">
        <f aca="false">E55*F55</f>
        <v>2.71</v>
      </c>
      <c r="E55" s="486" t="n">
        <v>1</v>
      </c>
      <c r="F55" s="487" t="n">
        <v>2.71</v>
      </c>
      <c r="G55" s="482"/>
      <c r="H55" s="339" t="n">
        <f aca="false">SUM(F55*G55)</f>
        <v>0</v>
      </c>
      <c r="I55" s="340"/>
      <c r="J55" s="341"/>
    </row>
    <row r="56" s="76" customFormat="true" ht="22.5" hidden="false" customHeight="true" outlineLevel="0" collapsed="false">
      <c r="A56" s="499"/>
      <c r="B56" s="500" t="s">
        <v>142</v>
      </c>
      <c r="C56" s="501"/>
      <c r="D56" s="502"/>
      <c r="E56" s="503"/>
      <c r="F56" s="504"/>
      <c r="G56" s="505"/>
      <c r="H56" s="506"/>
      <c r="I56" s="340"/>
      <c r="J56" s="341"/>
    </row>
    <row r="57" s="76" customFormat="true" ht="22.5" hidden="false" customHeight="true" outlineLevel="0" collapsed="false">
      <c r="A57" s="507" t="n">
        <v>631870</v>
      </c>
      <c r="B57" s="508" t="s">
        <v>408</v>
      </c>
      <c r="C57" s="484"/>
      <c r="D57" s="485"/>
      <c r="E57" s="486"/>
      <c r="F57" s="487" t="n">
        <v>11.64</v>
      </c>
      <c r="G57" s="482"/>
      <c r="H57" s="339" t="n">
        <f aca="false">SUM(F57*G57)</f>
        <v>0</v>
      </c>
      <c r="I57" s="340"/>
      <c r="J57" s="341"/>
    </row>
    <row r="58" s="76" customFormat="true" ht="22.5" hidden="false" customHeight="true" outlineLevel="0" collapsed="false">
      <c r="A58" s="507" t="n">
        <v>582814</v>
      </c>
      <c r="B58" s="223" t="s">
        <v>421</v>
      </c>
      <c r="C58" s="484"/>
      <c r="D58" s="485" t="n">
        <f aca="false">E58*F58</f>
        <v>76.97</v>
      </c>
      <c r="E58" s="486" t="n">
        <v>1</v>
      </c>
      <c r="F58" s="487" t="n">
        <v>76.97</v>
      </c>
      <c r="G58" s="482"/>
      <c r="H58" s="339" t="n">
        <f aca="false">SUM(F58*G58)</f>
        <v>0</v>
      </c>
      <c r="I58" s="340"/>
      <c r="J58" s="341"/>
    </row>
    <row r="59" s="76" customFormat="true" ht="22.5" hidden="false" customHeight="true" outlineLevel="0" collapsed="false">
      <c r="A59" s="507" t="n">
        <v>586797</v>
      </c>
      <c r="B59" s="223" t="s">
        <v>422</v>
      </c>
      <c r="C59" s="484"/>
      <c r="D59" s="485" t="n">
        <f aca="false">E59*F59</f>
        <v>54.34</v>
      </c>
      <c r="E59" s="486" t="n">
        <v>2</v>
      </c>
      <c r="F59" s="487" t="n">
        <v>27.17</v>
      </c>
      <c r="G59" s="482"/>
      <c r="H59" s="339" t="n">
        <f aca="false">SUM(F59*G59)</f>
        <v>0</v>
      </c>
      <c r="I59" s="340"/>
      <c r="J59" s="341"/>
    </row>
    <row r="60" s="76" customFormat="true" ht="22.5" hidden="false" customHeight="true" outlineLevel="0" collapsed="false">
      <c r="A60" s="507" t="n">
        <v>330433</v>
      </c>
      <c r="B60" s="509" t="s">
        <v>410</v>
      </c>
      <c r="C60" s="510"/>
      <c r="D60" s="510"/>
      <c r="E60" s="511"/>
      <c r="F60" s="487" t="n">
        <v>96.91</v>
      </c>
      <c r="G60" s="482"/>
      <c r="H60" s="339" t="n">
        <f aca="false">SUM(F60*G60)</f>
        <v>0</v>
      </c>
      <c r="I60" s="340"/>
      <c r="J60" s="341"/>
    </row>
    <row r="61" s="76" customFormat="true" ht="22.5" hidden="false" customHeight="true" outlineLevel="0" collapsed="false">
      <c r="A61" s="507" t="n">
        <v>582013</v>
      </c>
      <c r="B61" s="509" t="s">
        <v>411</v>
      </c>
      <c r="C61" s="510"/>
      <c r="D61" s="510"/>
      <c r="E61" s="511"/>
      <c r="F61" s="487" t="n">
        <v>88.67</v>
      </c>
      <c r="G61" s="482"/>
      <c r="H61" s="339" t="n">
        <f aca="false">SUM(F61*G61)</f>
        <v>0</v>
      </c>
      <c r="I61" s="340"/>
      <c r="J61" s="341"/>
    </row>
    <row r="62" s="138" customFormat="true" ht="19.5" hidden="false" customHeight="true" outlineLevel="0" collapsed="false">
      <c r="A62" s="507" t="n">
        <v>344747</v>
      </c>
      <c r="B62" s="509" t="s">
        <v>412</v>
      </c>
      <c r="C62" s="512"/>
      <c r="D62" s="512"/>
      <c r="E62" s="513"/>
      <c r="F62" s="487" t="n">
        <v>37.49</v>
      </c>
      <c r="G62" s="515"/>
      <c r="H62" s="339" t="n">
        <f aca="false">SUM(F62*G62)</f>
        <v>0</v>
      </c>
    </row>
    <row r="63" s="76" customFormat="true" ht="22.5" hidden="false" customHeight="true" outlineLevel="0" collapsed="false">
      <c r="A63" s="521" t="n">
        <v>408578</v>
      </c>
      <c r="B63" s="522" t="s">
        <v>413</v>
      </c>
      <c r="C63" s="523"/>
      <c r="D63" s="523"/>
      <c r="E63" s="524"/>
      <c r="F63" s="525" t="n">
        <v>168</v>
      </c>
      <c r="G63" s="526"/>
      <c r="H63" s="527" t="n">
        <f aca="false">SUM(F63*G63)</f>
        <v>0</v>
      </c>
      <c r="I63" s="340"/>
      <c r="J63" s="341"/>
    </row>
    <row r="64" s="138" customFormat="true" ht="20.15" hidden="false" customHeight="true" outlineLevel="0" collapsed="false">
      <c r="A64" s="134" t="s">
        <v>116</v>
      </c>
      <c r="B64" s="135"/>
      <c r="C64" s="58"/>
      <c r="D64" s="58"/>
      <c r="E64" s="58"/>
      <c r="F64" s="59"/>
      <c r="G64" s="528" t="s">
        <v>117</v>
      </c>
      <c r="H64" s="136" t="n">
        <f aca="false">SUM(H23:H63)</f>
        <v>0</v>
      </c>
    </row>
    <row r="65" s="138" customFormat="true" ht="20.15" hidden="false" customHeight="true" outlineLevel="0" collapsed="false">
      <c r="A65" s="139" t="s">
        <v>118</v>
      </c>
      <c r="B65" s="140"/>
      <c r="C65" s="84"/>
      <c r="D65" s="84"/>
      <c r="E65" s="84"/>
      <c r="F65" s="141"/>
      <c r="G65" s="141"/>
      <c r="H65" s="142"/>
    </row>
    <row r="66" s="138" customFormat="true" ht="20.15" hidden="false" customHeight="true" outlineLevel="0" collapsed="false">
      <c r="A66" s="139" t="s">
        <v>119</v>
      </c>
      <c r="B66" s="140"/>
      <c r="C66" s="84"/>
      <c r="D66" s="84"/>
      <c r="E66" s="84"/>
      <c r="F66" s="141"/>
      <c r="G66" s="141"/>
      <c r="H66" s="142"/>
    </row>
    <row r="67" s="138" customFormat="true" ht="20.15" hidden="false" customHeight="true" outlineLevel="0" collapsed="false">
      <c r="A67" s="143"/>
      <c r="B67" s="140"/>
      <c r="C67" s="84"/>
      <c r="D67" s="84"/>
      <c r="E67" s="84"/>
      <c r="F67" s="141"/>
      <c r="G67" s="141"/>
      <c r="H67" s="142"/>
    </row>
    <row r="68" s="138" customFormat="true" ht="20.15" hidden="false" customHeight="true" outlineLevel="0" collapsed="false">
      <c r="A68" s="139" t="s">
        <v>120</v>
      </c>
      <c r="B68" s="140"/>
      <c r="C68" s="84"/>
      <c r="D68" s="84"/>
      <c r="E68" s="84"/>
      <c r="F68" s="84"/>
      <c r="G68" s="141"/>
      <c r="H68" s="144"/>
    </row>
    <row r="69" s="138" customFormat="true" ht="20.15" hidden="false" customHeight="true" outlineLevel="0" collapsed="false">
      <c r="A69" s="145" t="s">
        <v>121</v>
      </c>
      <c r="B69" s="140"/>
      <c r="C69" s="146"/>
      <c r="D69" s="76" t="s">
        <v>122</v>
      </c>
      <c r="E69" s="76"/>
      <c r="F69" s="148"/>
      <c r="G69" s="149"/>
      <c r="H69" s="150"/>
    </row>
    <row r="70" s="138" customFormat="true" ht="20.15" hidden="false" customHeight="true" outlineLevel="0" collapsed="false">
      <c r="A70" s="139" t="s">
        <v>123</v>
      </c>
      <c r="B70" s="140"/>
      <c r="C70" s="84"/>
      <c r="D70" s="76" t="s">
        <v>124</v>
      </c>
      <c r="E70" s="393"/>
      <c r="F70" s="152"/>
      <c r="G70" s="153"/>
      <c r="H70" s="154"/>
    </row>
    <row r="71" s="25" customFormat="true" ht="15.5" hidden="false" customHeight="false" outlineLevel="0" collapsed="false">
      <c r="A71" s="155"/>
      <c r="B71" s="140"/>
      <c r="C71" s="84"/>
      <c r="D71" s="156" t="s">
        <v>125</v>
      </c>
      <c r="E71" s="156"/>
      <c r="F71" s="156"/>
      <c r="G71" s="156"/>
      <c r="H71" s="156"/>
    </row>
    <row r="72" s="25" customFormat="true" ht="16" hidden="false" customHeight="false" outlineLevel="0" collapsed="false">
      <c r="A72" s="157"/>
      <c r="B72" s="158"/>
      <c r="C72" s="62"/>
      <c r="D72" s="62"/>
      <c r="E72" s="62"/>
      <c r="F72" s="62"/>
      <c r="G72" s="160"/>
      <c r="H72" s="161"/>
    </row>
    <row r="73" s="25" customFormat="true" ht="19.5" hidden="false" customHeight="true" outlineLevel="0" collapsed="false">
      <c r="A73" s="470" t="s">
        <v>52</v>
      </c>
      <c r="B73" s="470"/>
      <c r="C73" s="470"/>
      <c r="D73" s="470"/>
      <c r="E73" s="470"/>
      <c r="F73" s="470"/>
      <c r="G73" s="470"/>
      <c r="H73" s="470"/>
    </row>
    <row r="74" s="25" customFormat="true" ht="19.5" hidden="false" customHeight="true" outlineLevel="0" collapsed="false">
      <c r="A74" s="470" t="s">
        <v>53</v>
      </c>
      <c r="B74" s="470"/>
      <c r="C74" s="470"/>
      <c r="D74" s="470"/>
      <c r="E74" s="470"/>
      <c r="F74" s="470"/>
      <c r="G74" s="470"/>
      <c r="H74" s="470"/>
    </row>
    <row r="75" s="25" customFormat="true" ht="19.5" hidden="false" customHeight="true" outlineLevel="0" collapsed="false">
      <c r="A75" s="470" t="s">
        <v>54</v>
      </c>
      <c r="B75" s="470"/>
      <c r="C75" s="470"/>
      <c r="D75" s="470"/>
      <c r="E75" s="470"/>
      <c r="F75" s="470"/>
      <c r="G75" s="470"/>
      <c r="H75" s="470"/>
    </row>
    <row r="76" s="25" customFormat="true" ht="19.5" hidden="false" customHeight="true" outlineLevel="0" collapsed="false">
      <c r="A76" s="26" t="s">
        <v>55</v>
      </c>
      <c r="B76" s="26"/>
      <c r="C76" s="26"/>
      <c r="D76" s="26"/>
      <c r="E76" s="26"/>
      <c r="F76" s="26"/>
      <c r="G76" s="26"/>
      <c r="H76" s="26"/>
      <c r="I76" s="28"/>
      <c r="J76" s="28"/>
      <c r="K76" s="28"/>
      <c r="L76" s="28"/>
      <c r="M76" s="28"/>
      <c r="N76" s="0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  <c r="FI76" s="28"/>
      <c r="FJ76" s="28"/>
      <c r="FK76" s="28"/>
      <c r="FL76" s="28"/>
      <c r="FM76" s="28"/>
      <c r="FN76" s="28"/>
      <c r="FO76" s="28"/>
      <c r="FP76" s="28"/>
      <c r="FQ76" s="28"/>
      <c r="FR76" s="28"/>
      <c r="FS76" s="28"/>
      <c r="FT76" s="28"/>
      <c r="FU76" s="28"/>
      <c r="FV76" s="28"/>
      <c r="FW76" s="28"/>
      <c r="FX76" s="28"/>
      <c r="FY76" s="28"/>
      <c r="FZ76" s="28"/>
      <c r="GA76" s="28"/>
      <c r="GB76" s="28"/>
      <c r="GC76" s="28"/>
      <c r="GD76" s="28"/>
      <c r="GE76" s="28"/>
      <c r="GF76" s="28"/>
      <c r="GG76" s="28"/>
      <c r="GH76" s="28"/>
      <c r="GI76" s="28"/>
      <c r="GJ76" s="28"/>
      <c r="GK76" s="28"/>
      <c r="GL76" s="28"/>
      <c r="GM76" s="28"/>
      <c r="GN76" s="28"/>
      <c r="GO76" s="28"/>
      <c r="GP76" s="28"/>
      <c r="GQ76" s="28"/>
      <c r="GR76" s="28"/>
      <c r="GS76" s="28"/>
      <c r="GT76" s="28"/>
      <c r="GU76" s="28"/>
      <c r="GV76" s="28"/>
      <c r="GW76" s="28"/>
      <c r="GX76" s="28"/>
      <c r="GY76" s="28"/>
      <c r="GZ76" s="28"/>
      <c r="HA76" s="28"/>
      <c r="HB76" s="28"/>
      <c r="HC76" s="28"/>
      <c r="HD76" s="28"/>
      <c r="HE76" s="28"/>
      <c r="HF76" s="28"/>
      <c r="HG76" s="28"/>
      <c r="HH76" s="28"/>
      <c r="HI76" s="28"/>
      <c r="HJ76" s="28"/>
      <c r="HK76" s="28"/>
      <c r="HL76" s="28"/>
      <c r="HM76" s="28"/>
      <c r="HN76" s="28"/>
      <c r="HO76" s="28"/>
      <c r="HP76" s="28"/>
      <c r="HQ76" s="28"/>
      <c r="HR76" s="28"/>
      <c r="HS76" s="28"/>
      <c r="HT76" s="28"/>
      <c r="HU76" s="28"/>
      <c r="HV76" s="28"/>
      <c r="HW76" s="28"/>
      <c r="HX76" s="28"/>
      <c r="HY76" s="28"/>
      <c r="HZ76" s="28"/>
      <c r="IA76" s="28"/>
      <c r="IB76" s="28"/>
      <c r="IC76" s="28"/>
      <c r="ID76" s="28"/>
      <c r="IE76" s="28"/>
      <c r="IF76" s="28"/>
      <c r="IG76" s="28"/>
      <c r="IH76" s="28"/>
      <c r="II76" s="28"/>
      <c r="IJ76" s="28"/>
      <c r="IK76" s="28"/>
      <c r="IL76" s="28"/>
      <c r="IM76" s="28"/>
      <c r="IN76" s="28"/>
      <c r="IO76" s="28"/>
      <c r="IP76" s="28"/>
      <c r="IQ76" s="28"/>
      <c r="IR76" s="28"/>
      <c r="IS76" s="28"/>
      <c r="IT76" s="28"/>
      <c r="IU76" s="28"/>
    </row>
    <row r="77" s="25" customFormat="true" ht="19.5" hidden="false" customHeight="true" outlineLevel="0" collapsed="false">
      <c r="A77" s="29" t="s">
        <v>56</v>
      </c>
      <c r="B77" s="29"/>
      <c r="C77" s="29"/>
      <c r="D77" s="29"/>
      <c r="E77" s="29"/>
      <c r="F77" s="29"/>
      <c r="G77" s="29"/>
      <c r="H77" s="29"/>
    </row>
    <row r="78" s="25" customFormat="true" ht="25.5" hidden="false" customHeight="true" outlineLevel="0" collapsed="false">
      <c r="A78" s="30"/>
      <c r="B78" s="30"/>
      <c r="C78" s="30"/>
      <c r="D78" s="30"/>
      <c r="E78" s="30"/>
      <c r="F78" s="30"/>
      <c r="G78" s="30"/>
      <c r="H78" s="30" t="s">
        <v>423</v>
      </c>
    </row>
    <row r="79" s="25" customFormat="true" ht="20.15" hidden="false" customHeight="true" outlineLevel="0" collapsed="false">
      <c r="A79" s="32" t="s">
        <v>58</v>
      </c>
      <c r="B79" s="32"/>
      <c r="C79" s="32"/>
      <c r="D79" s="32" t="s">
        <v>59</v>
      </c>
      <c r="E79" s="32"/>
      <c r="F79" s="32"/>
      <c r="G79" s="32"/>
      <c r="H79" s="32"/>
    </row>
    <row r="80" s="35" customFormat="true" ht="20.15" hidden="false" customHeight="true" outlineLevel="0" collapsed="false">
      <c r="A80" s="33" t="s">
        <v>60</v>
      </c>
      <c r="B80" s="33"/>
      <c r="C80" s="33"/>
      <c r="D80" s="33" t="s">
        <v>60</v>
      </c>
      <c r="E80" s="33"/>
      <c r="F80" s="33"/>
      <c r="G80" s="33"/>
      <c r="H80" s="33"/>
    </row>
    <row r="81" s="35" customFormat="true" ht="20.15" hidden="false" customHeight="true" outlineLevel="0" collapsed="false">
      <c r="A81" s="36" t="s">
        <v>61</v>
      </c>
      <c r="B81" s="37"/>
      <c r="C81" s="37"/>
      <c r="D81" s="36" t="s">
        <v>61</v>
      </c>
      <c r="E81" s="38"/>
      <c r="F81" s="38"/>
      <c r="G81" s="38"/>
      <c r="H81" s="38"/>
    </row>
    <row r="82" s="35" customFormat="true" ht="20.15" hidden="false" customHeight="true" outlineLevel="0" collapsed="false">
      <c r="A82" s="36" t="s">
        <v>62</v>
      </c>
      <c r="B82" s="37"/>
      <c r="C82" s="37"/>
      <c r="D82" s="36" t="s">
        <v>62</v>
      </c>
      <c r="E82" s="38"/>
      <c r="F82" s="38"/>
      <c r="G82" s="38"/>
      <c r="H82" s="38"/>
    </row>
    <row r="83" s="35" customFormat="true" ht="20.15" hidden="false" customHeight="true" outlineLevel="0" collapsed="false">
      <c r="A83" s="36" t="s">
        <v>63</v>
      </c>
      <c r="B83" s="38"/>
      <c r="C83" s="38"/>
      <c r="D83" s="36" t="s">
        <v>63</v>
      </c>
      <c r="E83" s="37"/>
      <c r="F83" s="37"/>
      <c r="G83" s="37"/>
      <c r="H83" s="37"/>
    </row>
    <row r="84" s="35" customFormat="true" ht="20.15" hidden="false" customHeight="true" outlineLevel="0" collapsed="false">
      <c r="A84" s="36" t="s">
        <v>64</v>
      </c>
      <c r="B84" s="37"/>
      <c r="C84" s="37"/>
      <c r="D84" s="36" t="s">
        <v>64</v>
      </c>
      <c r="E84" s="39"/>
      <c r="F84" s="39"/>
      <c r="G84" s="39"/>
      <c r="H84" s="39"/>
    </row>
    <row r="85" s="35" customFormat="true" ht="20.15" hidden="false" customHeight="true" outlineLevel="0" collapsed="false">
      <c r="A85" s="36" t="s">
        <v>65</v>
      </c>
      <c r="B85" s="37"/>
      <c r="C85" s="37"/>
      <c r="D85" s="36" t="s">
        <v>65</v>
      </c>
      <c r="E85" s="38"/>
      <c r="F85" s="38"/>
      <c r="G85" s="38"/>
      <c r="H85" s="38"/>
    </row>
    <row r="86" s="35" customFormat="true" ht="20.15" hidden="false" customHeight="true" outlineLevel="0" collapsed="false">
      <c r="A86" s="36" t="s">
        <v>66</v>
      </c>
      <c r="B86" s="38"/>
      <c r="C86" s="38"/>
      <c r="D86" s="36" t="s">
        <v>66</v>
      </c>
      <c r="E86" s="38"/>
      <c r="F86" s="38"/>
      <c r="G86" s="38"/>
      <c r="H86" s="38"/>
    </row>
    <row r="87" s="35" customFormat="true" ht="20.15" hidden="false" customHeight="true" outlineLevel="0" collapsed="false">
      <c r="A87" s="36" t="s">
        <v>67</v>
      </c>
      <c r="B87" s="38"/>
      <c r="C87" s="38"/>
      <c r="D87" s="36" t="s">
        <v>68</v>
      </c>
      <c r="E87" s="38"/>
      <c r="F87" s="38"/>
      <c r="G87" s="38"/>
      <c r="H87" s="38"/>
    </row>
    <row r="88" s="35" customFormat="true" ht="20.15" hidden="false" customHeight="true" outlineLevel="0" collapsed="false">
      <c r="A88" s="36" t="s">
        <v>69</v>
      </c>
      <c r="B88" s="40"/>
      <c r="C88" s="40"/>
      <c r="D88" s="36"/>
      <c r="E88" s="38"/>
      <c r="F88" s="38"/>
      <c r="G88" s="38"/>
      <c r="H88" s="38"/>
    </row>
    <row r="89" s="35" customFormat="true" ht="20.15" hidden="false" customHeight="true" outlineLevel="0" collapsed="false">
      <c r="A89" s="41" t="s">
        <v>70</v>
      </c>
      <c r="B89" s="42" t="s">
        <v>71</v>
      </c>
      <c r="C89" s="42"/>
      <c r="D89" s="43" t="s">
        <v>72</v>
      </c>
      <c r="E89" s="44"/>
      <c r="F89" s="44"/>
      <c r="G89" s="44"/>
      <c r="H89" s="44"/>
    </row>
    <row r="90" s="25" customFormat="true" ht="20.15" hidden="false" customHeight="true" outlineLevel="0" collapsed="false">
      <c r="A90" s="45" t="s">
        <v>73</v>
      </c>
      <c r="B90" s="46"/>
      <c r="C90" s="46"/>
      <c r="D90" s="46"/>
      <c r="E90" s="49"/>
      <c r="F90" s="49"/>
      <c r="G90" s="49"/>
      <c r="H90" s="50"/>
    </row>
    <row r="91" s="25" customFormat="true" ht="20.15" hidden="false" customHeight="true" outlineLevel="0" collapsed="false">
      <c r="A91" s="51" t="s">
        <v>74</v>
      </c>
      <c r="B91" s="52"/>
      <c r="C91" s="52"/>
      <c r="D91" s="52"/>
      <c r="E91" s="52"/>
      <c r="F91" s="52"/>
      <c r="G91" s="52"/>
      <c r="H91" s="54"/>
    </row>
    <row r="92" s="473" customFormat="true" ht="22.5" hidden="false" customHeight="true" outlineLevel="0" collapsed="false">
      <c r="A92" s="471" t="s">
        <v>398</v>
      </c>
      <c r="B92" s="58" t="s">
        <v>399</v>
      </c>
      <c r="C92" s="58"/>
      <c r="D92" s="472" t="s">
        <v>77</v>
      </c>
      <c r="E92" s="58"/>
      <c r="F92" s="58"/>
      <c r="G92" s="59"/>
      <c r="H92" s="60"/>
    </row>
    <row r="93" s="76" customFormat="true" ht="22.5" hidden="false" customHeight="true" outlineLevel="0" collapsed="false">
      <c r="A93" s="474" t="s">
        <v>78</v>
      </c>
      <c r="B93" s="62"/>
      <c r="C93" s="62" t="s">
        <v>79</v>
      </c>
      <c r="D93" s="475" t="s">
        <v>80</v>
      </c>
      <c r="E93" s="64"/>
      <c r="F93" s="64"/>
      <c r="G93" s="64"/>
      <c r="H93" s="65"/>
      <c r="I93" s="340"/>
      <c r="J93" s="341"/>
    </row>
    <row r="94" s="76" customFormat="true" ht="22.5" hidden="false" customHeight="true" outlineLevel="0" collapsed="false">
      <c r="A94" s="476" t="s">
        <v>81</v>
      </c>
      <c r="B94" s="477" t="s">
        <v>82</v>
      </c>
      <c r="C94" s="478"/>
      <c r="D94" s="478"/>
      <c r="E94" s="478"/>
      <c r="F94" s="479" t="s">
        <v>83</v>
      </c>
      <c r="G94" s="479" t="s">
        <v>84</v>
      </c>
      <c r="H94" s="480" t="s">
        <v>85</v>
      </c>
      <c r="I94" s="340"/>
      <c r="J94" s="341"/>
    </row>
    <row r="95" s="76" customFormat="true" ht="22.5" hidden="false" customHeight="true" outlineLevel="0" collapsed="false">
      <c r="A95" s="355" t="n">
        <v>644958</v>
      </c>
      <c r="B95" s="188" t="s">
        <v>424</v>
      </c>
      <c r="C95" s="205"/>
      <c r="D95" s="165"/>
      <c r="E95" s="481"/>
      <c r="F95" s="79" t="n">
        <f aca="false">SUM(D96:D109)</f>
        <v>321.58</v>
      </c>
      <c r="G95" s="482"/>
      <c r="H95" s="339" t="n">
        <f aca="false">SUM(F95*G95)</f>
        <v>0</v>
      </c>
      <c r="I95" s="340"/>
      <c r="J95" s="341"/>
    </row>
    <row r="96" s="76" customFormat="true" ht="22.5" hidden="false" customHeight="true" outlineLevel="0" collapsed="false">
      <c r="A96" s="483" t="n">
        <v>225639</v>
      </c>
      <c r="B96" s="484" t="s">
        <v>401</v>
      </c>
      <c r="C96" s="484"/>
      <c r="D96" s="485" t="n">
        <f aca="false">E96*F96</f>
        <v>47.24</v>
      </c>
      <c r="E96" s="486" t="n">
        <v>2</v>
      </c>
      <c r="F96" s="487" t="n">
        <v>23.62</v>
      </c>
      <c r="G96" s="482"/>
      <c r="H96" s="339" t="n">
        <f aca="false">SUM(F96*G96)</f>
        <v>0</v>
      </c>
      <c r="I96" s="340"/>
      <c r="J96" s="341"/>
    </row>
    <row r="97" s="76" customFormat="true" ht="22.5" hidden="false" customHeight="true" outlineLevel="0" collapsed="false">
      <c r="A97" s="483" t="n">
        <v>245057</v>
      </c>
      <c r="B97" s="484" t="s">
        <v>95</v>
      </c>
      <c r="C97" s="484"/>
      <c r="D97" s="485" t="n">
        <f aca="false">E97*F97</f>
        <v>1.08</v>
      </c>
      <c r="E97" s="486" t="n">
        <v>2</v>
      </c>
      <c r="F97" s="487" t="n">
        <v>0.54</v>
      </c>
      <c r="G97" s="482"/>
      <c r="H97" s="339" t="n">
        <f aca="false">SUM(F97*G97)</f>
        <v>0</v>
      </c>
      <c r="I97" s="340"/>
      <c r="J97" s="341"/>
    </row>
    <row r="98" s="76" customFormat="true" ht="22.5" hidden="false" customHeight="true" outlineLevel="0" collapsed="false">
      <c r="A98" s="483" t="n">
        <v>601696</v>
      </c>
      <c r="B98" s="223" t="s">
        <v>403</v>
      </c>
      <c r="C98" s="484"/>
      <c r="D98" s="485" t="n">
        <f aca="false">E98*F98</f>
        <v>41.18</v>
      </c>
      <c r="E98" s="486" t="n">
        <v>1</v>
      </c>
      <c r="F98" s="487" t="n">
        <v>41.18</v>
      </c>
      <c r="G98" s="482"/>
      <c r="H98" s="339" t="n">
        <f aca="false">SUM(F98*G98)</f>
        <v>0</v>
      </c>
      <c r="I98" s="340"/>
      <c r="J98" s="341"/>
    </row>
    <row r="99" s="76" customFormat="true" ht="22.5" hidden="false" customHeight="true" outlineLevel="0" collapsed="false">
      <c r="A99" s="483" t="n">
        <v>601697</v>
      </c>
      <c r="B99" s="223" t="s">
        <v>402</v>
      </c>
      <c r="C99" s="484"/>
      <c r="D99" s="485" t="n">
        <f aca="false">E99*F99</f>
        <v>41.18</v>
      </c>
      <c r="E99" s="486" t="n">
        <v>1</v>
      </c>
      <c r="F99" s="487" t="n">
        <v>41.18</v>
      </c>
      <c r="G99" s="482"/>
      <c r="H99" s="339" t="n">
        <f aca="false">SUM(F99*G99)</f>
        <v>0</v>
      </c>
      <c r="I99" s="340"/>
      <c r="J99" s="341"/>
    </row>
    <row r="100" s="76" customFormat="true" ht="22.5" hidden="false" customHeight="true" outlineLevel="0" collapsed="false">
      <c r="A100" s="483" t="n">
        <v>326215</v>
      </c>
      <c r="B100" s="488" t="s">
        <v>404</v>
      </c>
      <c r="C100" s="488"/>
      <c r="D100" s="485" t="n">
        <f aca="false">E100*F100</f>
        <v>13.16</v>
      </c>
      <c r="E100" s="489" t="n">
        <v>2</v>
      </c>
      <c r="F100" s="487" t="n">
        <v>6.58</v>
      </c>
      <c r="G100" s="482"/>
      <c r="H100" s="339" t="n">
        <f aca="false">SUM(F100*G100)</f>
        <v>0</v>
      </c>
      <c r="I100" s="340"/>
      <c r="J100" s="341"/>
    </row>
    <row r="101" s="76" customFormat="true" ht="22.5" hidden="false" customHeight="true" outlineLevel="0" collapsed="false">
      <c r="A101" s="483" t="n">
        <v>546430</v>
      </c>
      <c r="B101" s="508" t="s">
        <v>425</v>
      </c>
      <c r="C101" s="484"/>
      <c r="D101" s="485" t="n">
        <f aca="false">E101*F101</f>
        <v>13.96</v>
      </c>
      <c r="E101" s="489" t="n">
        <v>2</v>
      </c>
      <c r="F101" s="487" t="n">
        <v>6.98</v>
      </c>
      <c r="G101" s="482"/>
      <c r="H101" s="339" t="n">
        <f aca="false">SUM(F101*G101)</f>
        <v>0</v>
      </c>
      <c r="I101" s="340"/>
      <c r="J101" s="341"/>
    </row>
    <row r="102" s="76" customFormat="true" ht="22.5" hidden="false" customHeight="true" outlineLevel="0" collapsed="false">
      <c r="A102" s="483" t="n">
        <v>598363</v>
      </c>
      <c r="B102" s="508" t="s">
        <v>426</v>
      </c>
      <c r="C102" s="484"/>
      <c r="D102" s="485" t="n">
        <f aca="false">E102*F102</f>
        <v>34.92</v>
      </c>
      <c r="E102" s="489" t="n">
        <v>2</v>
      </c>
      <c r="F102" s="487" t="n">
        <v>17.46</v>
      </c>
      <c r="G102" s="482"/>
      <c r="H102" s="339" t="n">
        <f aca="false">SUM(F102*G102)</f>
        <v>0</v>
      </c>
      <c r="I102" s="340"/>
      <c r="J102" s="341"/>
    </row>
    <row r="103" s="76" customFormat="true" ht="22.5" hidden="false" customHeight="true" outlineLevel="0" collapsed="false">
      <c r="A103" s="483" t="n">
        <v>477502</v>
      </c>
      <c r="B103" s="508" t="s">
        <v>427</v>
      </c>
      <c r="C103" s="484"/>
      <c r="D103" s="485" t="n">
        <f aca="false">E103*F103</f>
        <v>42.14</v>
      </c>
      <c r="E103" s="489" t="n">
        <v>2</v>
      </c>
      <c r="F103" s="487" t="n">
        <v>21.07</v>
      </c>
      <c r="G103" s="482"/>
      <c r="H103" s="339" t="n">
        <f aca="false">SUM(F103*G103)</f>
        <v>0</v>
      </c>
      <c r="I103" s="340"/>
      <c r="J103" s="341"/>
    </row>
    <row r="104" s="76" customFormat="true" ht="22.5" hidden="false" customHeight="true" outlineLevel="0" collapsed="false">
      <c r="A104" s="483" t="n">
        <v>549502</v>
      </c>
      <c r="B104" s="508" t="s">
        <v>428</v>
      </c>
      <c r="C104" s="484"/>
      <c r="D104" s="485" t="n">
        <f aca="false">E104*F104</f>
        <v>42.14</v>
      </c>
      <c r="E104" s="489" t="n">
        <v>2</v>
      </c>
      <c r="F104" s="487" t="n">
        <v>21.07</v>
      </c>
      <c r="G104" s="482"/>
      <c r="H104" s="339" t="n">
        <f aca="false">SUM(F104*G104)</f>
        <v>0</v>
      </c>
      <c r="I104" s="340"/>
      <c r="J104" s="341"/>
    </row>
    <row r="105" s="491" customFormat="true" ht="22.5" hidden="false" customHeight="true" outlineLevel="0" collapsed="false">
      <c r="A105" s="483" t="n">
        <v>556485</v>
      </c>
      <c r="B105" s="488" t="s">
        <v>405</v>
      </c>
      <c r="C105" s="488"/>
      <c r="D105" s="485" t="n">
        <f aca="false">E105*F105</f>
        <v>34.6</v>
      </c>
      <c r="E105" s="489" t="n">
        <v>2</v>
      </c>
      <c r="F105" s="487" t="n">
        <v>17.3</v>
      </c>
      <c r="G105" s="482"/>
      <c r="H105" s="339" t="n">
        <f aca="false">SUM(F105*G105)</f>
        <v>0</v>
      </c>
      <c r="I105" s="340"/>
      <c r="J105" s="490"/>
    </row>
    <row r="106" s="76" customFormat="true" ht="22.5" hidden="false" customHeight="true" outlineLevel="0" collapsed="false">
      <c r="A106" s="483" t="n">
        <v>567401</v>
      </c>
      <c r="B106" s="484" t="s">
        <v>407</v>
      </c>
      <c r="C106" s="484"/>
      <c r="D106" s="485" t="n">
        <f aca="false">E106*F106</f>
        <v>3.89</v>
      </c>
      <c r="E106" s="486" t="n">
        <v>1</v>
      </c>
      <c r="F106" s="487" t="n">
        <v>3.89</v>
      </c>
      <c r="G106" s="482"/>
      <c r="H106" s="347" t="n">
        <f aca="false">SUM(F106*G106)</f>
        <v>0</v>
      </c>
      <c r="I106" s="340"/>
      <c r="J106" s="341"/>
    </row>
    <row r="107" s="76" customFormat="true" ht="22.5" hidden="false" customHeight="true" outlineLevel="0" collapsed="false">
      <c r="A107" s="483" t="n">
        <v>21233</v>
      </c>
      <c r="B107" s="492" t="s">
        <v>101</v>
      </c>
      <c r="C107" s="484"/>
      <c r="D107" s="485" t="n">
        <f aca="false">E107*F107</f>
        <v>2.03</v>
      </c>
      <c r="E107" s="493" t="n">
        <v>1</v>
      </c>
      <c r="F107" s="487" t="n">
        <v>2.03</v>
      </c>
      <c r="G107" s="80"/>
      <c r="H107" s="348" t="n">
        <f aca="false">SUM(F107*G107)</f>
        <v>0</v>
      </c>
      <c r="I107" s="340"/>
      <c r="J107" s="341"/>
    </row>
    <row r="108" s="76" customFormat="true" ht="22.5" hidden="false" customHeight="true" outlineLevel="0" collapsed="false">
      <c r="A108" s="483" t="n">
        <v>21234</v>
      </c>
      <c r="B108" s="492" t="s">
        <v>102</v>
      </c>
      <c r="C108" s="484"/>
      <c r="D108" s="485" t="n">
        <f aca="false">E108*F108</f>
        <v>2.03</v>
      </c>
      <c r="E108" s="493" t="n">
        <v>1</v>
      </c>
      <c r="F108" s="487" t="n">
        <v>2.03</v>
      </c>
      <c r="G108" s="80"/>
      <c r="H108" s="348" t="n">
        <f aca="false">SUM(F108*G108)</f>
        <v>0</v>
      </c>
    </row>
    <row r="109" s="76" customFormat="true" ht="22.5" hidden="false" customHeight="true" outlineLevel="0" collapsed="false">
      <c r="A109" s="494" t="n">
        <v>21235</v>
      </c>
      <c r="B109" s="495" t="s">
        <v>103</v>
      </c>
      <c r="C109" s="495"/>
      <c r="D109" s="496" t="n">
        <f aca="false">E109*F109</f>
        <v>2.03</v>
      </c>
      <c r="E109" s="497" t="n">
        <v>1</v>
      </c>
      <c r="F109" s="498" t="n">
        <v>2.03</v>
      </c>
      <c r="G109" s="368"/>
      <c r="H109" s="339" t="n">
        <f aca="false">SUM(F109*G109)</f>
        <v>0</v>
      </c>
      <c r="I109" s="340"/>
      <c r="J109" s="341"/>
    </row>
    <row r="110" s="76" customFormat="true" ht="22.5" hidden="false" customHeight="true" outlineLevel="0" collapsed="false">
      <c r="A110" s="499"/>
      <c r="B110" s="500" t="s">
        <v>142</v>
      </c>
      <c r="C110" s="501"/>
      <c r="D110" s="502"/>
      <c r="E110" s="503"/>
      <c r="F110" s="504"/>
      <c r="G110" s="505"/>
      <c r="H110" s="506"/>
      <c r="I110" s="340"/>
      <c r="J110" s="341"/>
    </row>
    <row r="111" s="76" customFormat="true" ht="22.5" hidden="false" customHeight="true" outlineLevel="0" collapsed="false">
      <c r="A111" s="507" t="n">
        <v>631870</v>
      </c>
      <c r="B111" s="508" t="s">
        <v>408</v>
      </c>
      <c r="C111" s="484"/>
      <c r="D111" s="485"/>
      <c r="E111" s="486"/>
      <c r="F111" s="487" t="n">
        <v>11.64</v>
      </c>
      <c r="G111" s="482"/>
      <c r="H111" s="347" t="n">
        <f aca="false">SUM(F111*G111)</f>
        <v>0</v>
      </c>
      <c r="I111" s="340"/>
      <c r="J111" s="341"/>
    </row>
    <row r="112" s="76" customFormat="true" ht="22.5" hidden="false" customHeight="true" outlineLevel="0" collapsed="false">
      <c r="A112" s="507" t="n">
        <v>419409</v>
      </c>
      <c r="B112" s="508" t="s">
        <v>409</v>
      </c>
      <c r="C112" s="484"/>
      <c r="D112" s="485"/>
      <c r="E112" s="486"/>
      <c r="F112" s="487" t="n">
        <v>70.88</v>
      </c>
      <c r="G112" s="482"/>
      <c r="H112" s="347" t="n">
        <f aca="false">SUM(F112*G112)</f>
        <v>0</v>
      </c>
      <c r="I112" s="340"/>
      <c r="J112" s="341"/>
    </row>
    <row r="113" s="76" customFormat="true" ht="22.5" hidden="false" customHeight="true" outlineLevel="0" collapsed="false">
      <c r="A113" s="507" t="n">
        <v>330433</v>
      </c>
      <c r="B113" s="509" t="s">
        <v>410</v>
      </c>
      <c r="C113" s="510"/>
      <c r="D113" s="510"/>
      <c r="E113" s="511"/>
      <c r="F113" s="487" t="n">
        <v>96.91</v>
      </c>
      <c r="G113" s="482"/>
      <c r="H113" s="347" t="n">
        <f aca="false">SUM(F113*G113)</f>
        <v>0</v>
      </c>
      <c r="I113" s="340"/>
      <c r="J113" s="341"/>
    </row>
    <row r="114" s="76" customFormat="true" ht="22.5" hidden="false" customHeight="true" outlineLevel="0" collapsed="false">
      <c r="A114" s="507" t="n">
        <v>582013</v>
      </c>
      <c r="B114" s="509" t="s">
        <v>411</v>
      </c>
      <c r="C114" s="510"/>
      <c r="D114" s="510"/>
      <c r="E114" s="511"/>
      <c r="F114" s="487" t="n">
        <v>88.67</v>
      </c>
      <c r="G114" s="482"/>
      <c r="H114" s="347" t="n">
        <f aca="false">SUM(F114*G114)</f>
        <v>0</v>
      </c>
      <c r="I114" s="340"/>
      <c r="J114" s="341"/>
    </row>
    <row r="115" s="76" customFormat="true" ht="22.5" hidden="false" customHeight="true" outlineLevel="0" collapsed="false">
      <c r="A115" s="507" t="n">
        <v>344747</v>
      </c>
      <c r="B115" s="509" t="s">
        <v>412</v>
      </c>
      <c r="C115" s="512"/>
      <c r="D115" s="512"/>
      <c r="E115" s="513"/>
      <c r="F115" s="514" t="n">
        <v>37.49</v>
      </c>
      <c r="G115" s="515"/>
      <c r="H115" s="347" t="n">
        <f aca="false">SUM(F115*G115)</f>
        <v>0</v>
      </c>
      <c r="I115" s="340"/>
      <c r="J115" s="341"/>
    </row>
    <row r="116" s="76" customFormat="true" ht="22.5" hidden="false" customHeight="true" outlineLevel="0" collapsed="false">
      <c r="A116" s="507" t="n">
        <v>408578</v>
      </c>
      <c r="B116" s="509" t="s">
        <v>413</v>
      </c>
      <c r="C116" s="510"/>
      <c r="D116" s="510"/>
      <c r="E116" s="511"/>
      <c r="F116" s="487" t="n">
        <v>168</v>
      </c>
      <c r="G116" s="482"/>
      <c r="H116" s="347" t="n">
        <f aca="false">SUM(F116*G116)</f>
        <v>0</v>
      </c>
      <c r="I116" s="340"/>
      <c r="J116" s="341"/>
    </row>
    <row r="117" s="76" customFormat="true" ht="22.5" hidden="false" customHeight="true" outlineLevel="0" collapsed="false">
      <c r="A117" s="529" t="n">
        <v>644959</v>
      </c>
      <c r="B117" s="517" t="s">
        <v>429</v>
      </c>
      <c r="C117" s="518"/>
      <c r="D117" s="485"/>
      <c r="E117" s="519"/>
      <c r="F117" s="520" t="n">
        <f aca="false">SUM(D118:D133)</f>
        <v>348.37</v>
      </c>
      <c r="G117" s="482"/>
      <c r="H117" s="347" t="n">
        <f aca="false">SUM(F117*G117)</f>
        <v>0</v>
      </c>
      <c r="I117" s="340"/>
      <c r="J117" s="341"/>
    </row>
    <row r="118" s="76" customFormat="true" ht="22.5" hidden="false" customHeight="true" outlineLevel="0" collapsed="false">
      <c r="A118" s="483" t="n">
        <v>225639</v>
      </c>
      <c r="B118" s="484" t="s">
        <v>401</v>
      </c>
      <c r="C118" s="484"/>
      <c r="D118" s="485" t="n">
        <f aca="false">E118*F118</f>
        <v>47.24</v>
      </c>
      <c r="E118" s="486" t="n">
        <v>2</v>
      </c>
      <c r="F118" s="487" t="n">
        <v>23.62</v>
      </c>
      <c r="G118" s="482"/>
      <c r="H118" s="347" t="n">
        <f aca="false">SUM(F118*G118)</f>
        <v>0</v>
      </c>
      <c r="I118" s="340"/>
      <c r="J118" s="341"/>
    </row>
    <row r="119" s="76" customFormat="true" ht="22.5" hidden="false" customHeight="true" outlineLevel="0" collapsed="false">
      <c r="A119" s="483" t="n">
        <v>245057</v>
      </c>
      <c r="B119" s="484" t="s">
        <v>95</v>
      </c>
      <c r="C119" s="484"/>
      <c r="D119" s="485" t="n">
        <f aca="false">E119*F119</f>
        <v>1.08</v>
      </c>
      <c r="E119" s="486" t="n">
        <v>2</v>
      </c>
      <c r="F119" s="487" t="n">
        <v>0.54</v>
      </c>
      <c r="G119" s="482"/>
      <c r="H119" s="347" t="n">
        <f aca="false">SUM(F119*G119)</f>
        <v>0</v>
      </c>
      <c r="I119" s="340"/>
      <c r="J119" s="341"/>
    </row>
    <row r="120" s="76" customFormat="true" ht="22.5" hidden="false" customHeight="true" outlineLevel="0" collapsed="false">
      <c r="A120" s="483" t="n">
        <v>600682</v>
      </c>
      <c r="B120" s="223" t="s">
        <v>415</v>
      </c>
      <c r="C120" s="484"/>
      <c r="D120" s="485" t="n">
        <f aca="false">E120*F120</f>
        <v>33.42</v>
      </c>
      <c r="E120" s="486" t="n">
        <v>1</v>
      </c>
      <c r="F120" s="487" t="n">
        <v>33.42</v>
      </c>
      <c r="G120" s="482"/>
      <c r="H120" s="347" t="n">
        <f aca="false">SUM(F120*G120)</f>
        <v>0</v>
      </c>
      <c r="I120" s="340"/>
      <c r="J120" s="341"/>
    </row>
    <row r="121" s="76" customFormat="true" ht="22.5" hidden="false" customHeight="true" outlineLevel="0" collapsed="false">
      <c r="A121" s="483" t="n">
        <v>600683</v>
      </c>
      <c r="B121" s="223" t="s">
        <v>416</v>
      </c>
      <c r="C121" s="484"/>
      <c r="D121" s="485" t="n">
        <f aca="false">E121*F121</f>
        <v>33.42</v>
      </c>
      <c r="E121" s="486" t="n">
        <v>1</v>
      </c>
      <c r="F121" s="487" t="n">
        <v>33.42</v>
      </c>
      <c r="G121" s="482"/>
      <c r="H121" s="347" t="n">
        <f aca="false">SUM(F121*G121)</f>
        <v>0</v>
      </c>
      <c r="I121" s="340"/>
      <c r="J121" s="341"/>
    </row>
    <row r="122" s="76" customFormat="true" ht="22.5" hidden="false" customHeight="true" outlineLevel="0" collapsed="false">
      <c r="A122" s="483" t="n">
        <v>601629</v>
      </c>
      <c r="B122" s="223" t="s">
        <v>417</v>
      </c>
      <c r="C122" s="495"/>
      <c r="D122" s="485" t="n">
        <f aca="false">E122*F122</f>
        <v>25.26</v>
      </c>
      <c r="E122" s="486" t="n">
        <v>2</v>
      </c>
      <c r="F122" s="487" t="n">
        <v>12.63</v>
      </c>
      <c r="G122" s="482"/>
      <c r="H122" s="347" t="n">
        <f aca="false">SUM(F122*G122)</f>
        <v>0</v>
      </c>
      <c r="I122" s="340"/>
      <c r="J122" s="341"/>
    </row>
    <row r="123" s="76" customFormat="true" ht="22.5" hidden="false" customHeight="true" outlineLevel="0" collapsed="false">
      <c r="A123" s="483" t="n">
        <v>326216</v>
      </c>
      <c r="B123" s="484" t="s">
        <v>418</v>
      </c>
      <c r="C123" s="484"/>
      <c r="D123" s="485" t="n">
        <f aca="false">E123*F123</f>
        <v>16.64</v>
      </c>
      <c r="E123" s="486" t="n">
        <v>2</v>
      </c>
      <c r="F123" s="487" t="n">
        <v>8.32</v>
      </c>
      <c r="G123" s="482"/>
      <c r="H123" s="347" t="n">
        <f aca="false">SUM(F123*G123)</f>
        <v>0</v>
      </c>
      <c r="I123" s="340"/>
      <c r="J123" s="341"/>
    </row>
    <row r="124" s="76" customFormat="true" ht="22.5" hidden="false" customHeight="true" outlineLevel="0" collapsed="false">
      <c r="A124" s="483" t="n">
        <v>546430</v>
      </c>
      <c r="B124" s="508" t="s">
        <v>425</v>
      </c>
      <c r="C124" s="484"/>
      <c r="D124" s="485" t="n">
        <f aca="false">E124*F124</f>
        <v>13.96</v>
      </c>
      <c r="E124" s="489" t="n">
        <v>2</v>
      </c>
      <c r="F124" s="487" t="n">
        <v>6.98</v>
      </c>
      <c r="G124" s="482"/>
      <c r="H124" s="347" t="n">
        <f aca="false">SUM(F124*G124)</f>
        <v>0</v>
      </c>
      <c r="I124" s="340"/>
      <c r="J124" s="341"/>
    </row>
    <row r="125" s="76" customFormat="true" ht="22.5" hidden="false" customHeight="true" outlineLevel="0" collapsed="false">
      <c r="A125" s="483" t="n">
        <v>598363</v>
      </c>
      <c r="B125" s="508" t="s">
        <v>426</v>
      </c>
      <c r="C125" s="484"/>
      <c r="D125" s="485" t="n">
        <f aca="false">E125*F125</f>
        <v>34.92</v>
      </c>
      <c r="E125" s="489" t="n">
        <v>2</v>
      </c>
      <c r="F125" s="487" t="n">
        <v>17.46</v>
      </c>
      <c r="G125" s="482"/>
      <c r="H125" s="347" t="n">
        <f aca="false">SUM(F125*G125)</f>
        <v>0</v>
      </c>
      <c r="I125" s="340"/>
      <c r="J125" s="341"/>
    </row>
    <row r="126" s="76" customFormat="true" ht="22.5" hidden="false" customHeight="true" outlineLevel="0" collapsed="false">
      <c r="A126" s="483" t="n">
        <v>477502</v>
      </c>
      <c r="B126" s="508" t="s">
        <v>427</v>
      </c>
      <c r="C126" s="484"/>
      <c r="D126" s="485" t="n">
        <f aca="false">E126*F126</f>
        <v>42.14</v>
      </c>
      <c r="E126" s="486" t="n">
        <v>2</v>
      </c>
      <c r="F126" s="487" t="n">
        <v>21.07</v>
      </c>
      <c r="G126" s="482"/>
      <c r="H126" s="347" t="n">
        <f aca="false">SUM(F126*G126)</f>
        <v>0</v>
      </c>
      <c r="I126" s="340"/>
      <c r="J126" s="341"/>
    </row>
    <row r="127" s="76" customFormat="true" ht="22.5" hidden="false" customHeight="true" outlineLevel="0" collapsed="false">
      <c r="A127" s="483" t="n">
        <v>549502</v>
      </c>
      <c r="B127" s="508" t="s">
        <v>428</v>
      </c>
      <c r="C127" s="484"/>
      <c r="D127" s="485" t="n">
        <f aca="false">E127*F127</f>
        <v>42.14</v>
      </c>
      <c r="E127" s="486" t="n">
        <v>2</v>
      </c>
      <c r="F127" s="487" t="n">
        <v>21.07</v>
      </c>
      <c r="G127" s="482"/>
      <c r="H127" s="347" t="n">
        <f aca="false">SUM(F127*G127)</f>
        <v>0</v>
      </c>
      <c r="I127" s="340"/>
      <c r="J127" s="341"/>
    </row>
    <row r="128" s="491" customFormat="true" ht="22.5" hidden="false" customHeight="true" outlineLevel="0" collapsed="false">
      <c r="A128" s="483" t="n">
        <v>556484</v>
      </c>
      <c r="B128" s="484" t="s">
        <v>419</v>
      </c>
      <c r="C128" s="484"/>
      <c r="D128" s="485" t="n">
        <f aca="false">E128*F128</f>
        <v>45.46</v>
      </c>
      <c r="E128" s="486" t="n">
        <v>2</v>
      </c>
      <c r="F128" s="487" t="n">
        <v>22.73</v>
      </c>
      <c r="G128" s="482"/>
      <c r="H128" s="347" t="n">
        <f aca="false">SUM(F128*G128)</f>
        <v>0</v>
      </c>
      <c r="I128" s="340"/>
      <c r="J128" s="341"/>
    </row>
    <row r="129" s="76" customFormat="true" ht="22.5" hidden="false" customHeight="true" outlineLevel="0" collapsed="false">
      <c r="A129" s="483" t="n">
        <v>567401</v>
      </c>
      <c r="B129" s="484" t="s">
        <v>420</v>
      </c>
      <c r="C129" s="484"/>
      <c r="D129" s="485" t="n">
        <f aca="false">E129*F129</f>
        <v>3.89</v>
      </c>
      <c r="E129" s="486" t="n">
        <v>1</v>
      </c>
      <c r="F129" s="487" t="n">
        <v>3.89</v>
      </c>
      <c r="G129" s="482"/>
      <c r="H129" s="347" t="n">
        <f aca="false">SUM(F129*G129)</f>
        <v>0</v>
      </c>
      <c r="I129" s="340"/>
      <c r="J129" s="341"/>
    </row>
    <row r="130" s="76" customFormat="true" ht="22.5" hidden="false" customHeight="true" outlineLevel="0" collapsed="false">
      <c r="A130" s="483" t="n">
        <v>21233</v>
      </c>
      <c r="B130" s="492" t="s">
        <v>101</v>
      </c>
      <c r="C130" s="484"/>
      <c r="D130" s="485" t="n">
        <f aca="false">E130*F130</f>
        <v>2.03</v>
      </c>
      <c r="E130" s="493" t="n">
        <v>1</v>
      </c>
      <c r="F130" s="487" t="n">
        <v>2.03</v>
      </c>
      <c r="G130" s="80"/>
      <c r="H130" s="210" t="n">
        <f aca="false">SUM(F130*G130)</f>
        <v>0</v>
      </c>
      <c r="I130" s="340"/>
      <c r="J130" s="341"/>
    </row>
    <row r="131" s="76" customFormat="true" ht="22.5" hidden="false" customHeight="true" outlineLevel="0" collapsed="false">
      <c r="A131" s="483" t="n">
        <v>21234</v>
      </c>
      <c r="B131" s="492" t="s">
        <v>102</v>
      </c>
      <c r="C131" s="484"/>
      <c r="D131" s="485" t="n">
        <f aca="false">E131*F131</f>
        <v>2.03</v>
      </c>
      <c r="E131" s="493" t="n">
        <v>1</v>
      </c>
      <c r="F131" s="487" t="n">
        <v>2.03</v>
      </c>
      <c r="G131" s="80"/>
      <c r="H131" s="210" t="n">
        <f aca="false">SUM(F131*G131)</f>
        <v>0</v>
      </c>
      <c r="I131" s="340"/>
      <c r="J131" s="341"/>
    </row>
    <row r="132" s="76" customFormat="true" ht="22.5" hidden="false" customHeight="true" outlineLevel="0" collapsed="false">
      <c r="A132" s="494" t="n">
        <v>21235</v>
      </c>
      <c r="B132" s="495" t="s">
        <v>103</v>
      </c>
      <c r="C132" s="495"/>
      <c r="D132" s="496" t="n">
        <f aca="false">E132*F132</f>
        <v>2.03</v>
      </c>
      <c r="E132" s="497" t="n">
        <v>1</v>
      </c>
      <c r="F132" s="498" t="n">
        <v>2.03</v>
      </c>
      <c r="G132" s="368"/>
      <c r="H132" s="347" t="n">
        <f aca="false">SUM(F132*G132)</f>
        <v>0</v>
      </c>
    </row>
    <row r="133" s="76" customFormat="true" ht="22.5" hidden="false" customHeight="true" outlineLevel="0" collapsed="false">
      <c r="A133" s="483" t="n">
        <v>163272</v>
      </c>
      <c r="B133" s="484" t="s">
        <v>113</v>
      </c>
      <c r="C133" s="484"/>
      <c r="D133" s="485" t="n">
        <f aca="false">E133*F133</f>
        <v>2.71</v>
      </c>
      <c r="E133" s="486" t="n">
        <v>1</v>
      </c>
      <c r="F133" s="487" t="n">
        <v>2.71</v>
      </c>
      <c r="G133" s="482"/>
      <c r="H133" s="347" t="n">
        <f aca="false">SUM(F133*G133)</f>
        <v>0</v>
      </c>
      <c r="I133" s="340"/>
      <c r="J133" s="341"/>
    </row>
    <row r="134" s="76" customFormat="true" ht="22.5" hidden="false" customHeight="true" outlineLevel="0" collapsed="false">
      <c r="A134" s="499"/>
      <c r="B134" s="500" t="s">
        <v>142</v>
      </c>
      <c r="C134" s="501"/>
      <c r="D134" s="502"/>
      <c r="E134" s="503"/>
      <c r="F134" s="504"/>
      <c r="G134" s="505"/>
      <c r="H134" s="506"/>
      <c r="I134" s="340"/>
      <c r="J134" s="341"/>
    </row>
    <row r="135" s="76" customFormat="true" ht="22.5" hidden="false" customHeight="true" outlineLevel="0" collapsed="false">
      <c r="A135" s="507" t="n">
        <v>631870</v>
      </c>
      <c r="B135" s="508" t="s">
        <v>408</v>
      </c>
      <c r="C135" s="484"/>
      <c r="D135" s="485"/>
      <c r="E135" s="486"/>
      <c r="F135" s="487" t="n">
        <v>11.64</v>
      </c>
      <c r="G135" s="482"/>
      <c r="H135" s="339" t="n">
        <f aca="false">SUM(F135*G135)</f>
        <v>0</v>
      </c>
      <c r="I135" s="340"/>
      <c r="J135" s="341"/>
    </row>
    <row r="136" s="76" customFormat="true" ht="22.5" hidden="false" customHeight="true" outlineLevel="0" collapsed="false">
      <c r="A136" s="507" t="n">
        <v>582814</v>
      </c>
      <c r="B136" s="223" t="s">
        <v>421</v>
      </c>
      <c r="C136" s="484"/>
      <c r="D136" s="485" t="n">
        <f aca="false">E136*F136</f>
        <v>76.97</v>
      </c>
      <c r="E136" s="486" t="n">
        <v>1</v>
      </c>
      <c r="F136" s="487" t="n">
        <v>76.97</v>
      </c>
      <c r="G136" s="482"/>
      <c r="H136" s="339" t="n">
        <f aca="false">SUM(F136*G136)</f>
        <v>0</v>
      </c>
      <c r="I136" s="340"/>
      <c r="J136" s="341"/>
    </row>
    <row r="137" s="76" customFormat="true" ht="22.5" hidden="false" customHeight="true" outlineLevel="0" collapsed="false">
      <c r="A137" s="507" t="n">
        <v>586797</v>
      </c>
      <c r="B137" s="223" t="s">
        <v>422</v>
      </c>
      <c r="C137" s="484"/>
      <c r="D137" s="485" t="n">
        <f aca="false">E137*F137</f>
        <v>54.34</v>
      </c>
      <c r="E137" s="486" t="n">
        <v>2</v>
      </c>
      <c r="F137" s="487" t="n">
        <v>27.17</v>
      </c>
      <c r="G137" s="482"/>
      <c r="H137" s="339" t="n">
        <f aca="false">SUM(F137*G137)</f>
        <v>0</v>
      </c>
      <c r="I137" s="340"/>
      <c r="J137" s="341"/>
    </row>
    <row r="138" s="76" customFormat="true" ht="22.5" hidden="false" customHeight="true" outlineLevel="0" collapsed="false">
      <c r="A138" s="507" t="n">
        <v>330433</v>
      </c>
      <c r="B138" s="509" t="s">
        <v>410</v>
      </c>
      <c r="C138" s="510"/>
      <c r="D138" s="510"/>
      <c r="E138" s="511"/>
      <c r="F138" s="487" t="n">
        <v>96.91</v>
      </c>
      <c r="G138" s="482"/>
      <c r="H138" s="339" t="n">
        <f aca="false">SUM(F138*G138)</f>
        <v>0</v>
      </c>
      <c r="I138" s="340"/>
      <c r="J138" s="341"/>
    </row>
    <row r="139" s="76" customFormat="true" ht="22.5" hidden="false" customHeight="true" outlineLevel="0" collapsed="false">
      <c r="A139" s="507" t="n">
        <v>582013</v>
      </c>
      <c r="B139" s="509" t="s">
        <v>411</v>
      </c>
      <c r="C139" s="510"/>
      <c r="D139" s="510"/>
      <c r="E139" s="511"/>
      <c r="F139" s="487" t="n">
        <v>88.67</v>
      </c>
      <c r="G139" s="482"/>
      <c r="H139" s="339" t="n">
        <f aca="false">SUM(F139*G139)</f>
        <v>0</v>
      </c>
      <c r="I139" s="340"/>
      <c r="J139" s="341"/>
    </row>
    <row r="140" s="138" customFormat="true" ht="19.5" hidden="false" customHeight="true" outlineLevel="0" collapsed="false">
      <c r="A140" s="507" t="n">
        <v>344747</v>
      </c>
      <c r="B140" s="509" t="s">
        <v>412</v>
      </c>
      <c r="C140" s="512"/>
      <c r="D140" s="512"/>
      <c r="E140" s="513"/>
      <c r="F140" s="487" t="n">
        <v>37.49</v>
      </c>
      <c r="G140" s="515"/>
      <c r="H140" s="339" t="n">
        <f aca="false">SUM(F140*G140)</f>
        <v>0</v>
      </c>
    </row>
    <row r="141" s="76" customFormat="true" ht="22.5" hidden="false" customHeight="true" outlineLevel="0" collapsed="false">
      <c r="A141" s="521" t="n">
        <v>408578</v>
      </c>
      <c r="B141" s="522" t="s">
        <v>413</v>
      </c>
      <c r="C141" s="523"/>
      <c r="D141" s="523"/>
      <c r="E141" s="524"/>
      <c r="F141" s="525" t="n">
        <v>168</v>
      </c>
      <c r="G141" s="526"/>
      <c r="H141" s="527" t="n">
        <f aca="false">SUM(F141*G141)</f>
        <v>0</v>
      </c>
      <c r="I141" s="340"/>
      <c r="J141" s="341"/>
    </row>
    <row r="142" s="138" customFormat="true" ht="20.15" hidden="false" customHeight="true" outlineLevel="0" collapsed="false">
      <c r="A142" s="134" t="s">
        <v>116</v>
      </c>
      <c r="B142" s="135"/>
      <c r="C142" s="58"/>
      <c r="D142" s="58"/>
      <c r="E142" s="58"/>
      <c r="F142" s="59"/>
      <c r="G142" s="528" t="s">
        <v>117</v>
      </c>
      <c r="H142" s="136" t="n">
        <f aca="false">SUM(H95:H141)</f>
        <v>0</v>
      </c>
    </row>
    <row r="143" s="138" customFormat="true" ht="20.15" hidden="false" customHeight="true" outlineLevel="0" collapsed="false">
      <c r="A143" s="139" t="s">
        <v>118</v>
      </c>
      <c r="B143" s="140"/>
      <c r="C143" s="84"/>
      <c r="D143" s="84"/>
      <c r="E143" s="84"/>
      <c r="F143" s="141"/>
      <c r="G143" s="141"/>
      <c r="H143" s="142"/>
    </row>
    <row r="144" s="138" customFormat="true" ht="20.15" hidden="false" customHeight="true" outlineLevel="0" collapsed="false">
      <c r="A144" s="139" t="s">
        <v>119</v>
      </c>
      <c r="B144" s="140"/>
      <c r="C144" s="84"/>
      <c r="D144" s="84"/>
      <c r="E144" s="84"/>
      <c r="F144" s="141"/>
      <c r="G144" s="141"/>
      <c r="H144" s="142"/>
    </row>
    <row r="145" s="138" customFormat="true" ht="20.15" hidden="false" customHeight="true" outlineLevel="0" collapsed="false">
      <c r="A145" s="143"/>
      <c r="B145" s="140"/>
      <c r="C145" s="84"/>
      <c r="D145" s="84"/>
      <c r="E145" s="84"/>
      <c r="F145" s="141"/>
      <c r="G145" s="141"/>
      <c r="H145" s="142"/>
    </row>
    <row r="146" s="138" customFormat="true" ht="20.15" hidden="false" customHeight="true" outlineLevel="0" collapsed="false">
      <c r="A146" s="139" t="s">
        <v>120</v>
      </c>
      <c r="B146" s="140"/>
      <c r="C146" s="84"/>
      <c r="D146" s="84"/>
      <c r="E146" s="84"/>
      <c r="F146" s="84"/>
      <c r="G146" s="141"/>
      <c r="H146" s="144"/>
    </row>
    <row r="147" s="138" customFormat="true" ht="20.15" hidden="false" customHeight="true" outlineLevel="0" collapsed="false">
      <c r="A147" s="145" t="s">
        <v>121</v>
      </c>
      <c r="B147" s="140"/>
      <c r="C147" s="146"/>
      <c r="D147" s="76" t="s">
        <v>122</v>
      </c>
      <c r="E147" s="76"/>
      <c r="F147" s="148"/>
      <c r="G147" s="149"/>
      <c r="H147" s="150"/>
    </row>
    <row r="148" s="138" customFormat="true" ht="20.15" hidden="false" customHeight="true" outlineLevel="0" collapsed="false">
      <c r="A148" s="139" t="s">
        <v>123</v>
      </c>
      <c r="B148" s="140"/>
      <c r="C148" s="84"/>
      <c r="D148" s="76" t="s">
        <v>124</v>
      </c>
      <c r="E148" s="393"/>
      <c r="F148" s="152"/>
      <c r="G148" s="153"/>
      <c r="H148" s="154"/>
    </row>
    <row r="149" s="25" customFormat="true" ht="15.5" hidden="false" customHeight="false" outlineLevel="0" collapsed="false">
      <c r="A149" s="155"/>
      <c r="B149" s="140"/>
      <c r="C149" s="84"/>
      <c r="D149" s="156" t="s">
        <v>125</v>
      </c>
      <c r="E149" s="156"/>
      <c r="F149" s="156"/>
      <c r="G149" s="156"/>
      <c r="H149" s="156"/>
    </row>
    <row r="150" s="25" customFormat="true" ht="16" hidden="false" customHeight="false" outlineLevel="0" collapsed="false">
      <c r="A150" s="157"/>
      <c r="B150" s="158"/>
      <c r="C150" s="62"/>
      <c r="D150" s="62"/>
      <c r="E150" s="62"/>
      <c r="F150" s="62"/>
      <c r="G150" s="160"/>
      <c r="H150" s="161"/>
    </row>
    <row r="151" s="25" customFormat="true" ht="19.5" hidden="false" customHeight="true" outlineLevel="0" collapsed="false">
      <c r="A151" s="470" t="s">
        <v>52</v>
      </c>
      <c r="B151" s="470"/>
      <c r="C151" s="470"/>
      <c r="D151" s="470"/>
      <c r="E151" s="470"/>
      <c r="F151" s="470"/>
      <c r="G151" s="470"/>
      <c r="H151" s="470"/>
    </row>
    <row r="152" s="25" customFormat="true" ht="19.5" hidden="false" customHeight="true" outlineLevel="0" collapsed="false">
      <c r="A152" s="470" t="s">
        <v>53</v>
      </c>
      <c r="B152" s="470"/>
      <c r="C152" s="470"/>
      <c r="D152" s="470"/>
      <c r="E152" s="470"/>
      <c r="F152" s="470"/>
      <c r="G152" s="470"/>
      <c r="H152" s="470"/>
    </row>
    <row r="153" s="25" customFormat="true" ht="19.5" hidden="false" customHeight="true" outlineLevel="0" collapsed="false">
      <c r="A153" s="470" t="s">
        <v>54</v>
      </c>
      <c r="B153" s="470"/>
      <c r="C153" s="470"/>
      <c r="D153" s="470"/>
      <c r="E153" s="470"/>
      <c r="F153" s="470"/>
      <c r="G153" s="470"/>
      <c r="H153" s="470"/>
    </row>
    <row r="154" s="25" customFormat="true" ht="19.5" hidden="false" customHeight="true" outlineLevel="0" collapsed="false">
      <c r="A154" s="26" t="s">
        <v>55</v>
      </c>
      <c r="B154" s="26"/>
      <c r="C154" s="26"/>
      <c r="D154" s="26"/>
      <c r="E154" s="26"/>
      <c r="F154" s="26"/>
      <c r="G154" s="26"/>
      <c r="H154" s="26"/>
      <c r="I154" s="28"/>
      <c r="J154" s="28"/>
      <c r="K154" s="28"/>
      <c r="L154" s="28"/>
      <c r="M154" s="28"/>
      <c r="N154" s="0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  <c r="FD154" s="28"/>
      <c r="FE154" s="28"/>
      <c r="FF154" s="28"/>
      <c r="FG154" s="28"/>
      <c r="FH154" s="28"/>
      <c r="FI154" s="28"/>
      <c r="FJ154" s="28"/>
      <c r="FK154" s="28"/>
      <c r="FL154" s="28"/>
      <c r="FM154" s="28"/>
      <c r="FN154" s="28"/>
      <c r="FO154" s="28"/>
      <c r="FP154" s="28"/>
      <c r="FQ154" s="28"/>
      <c r="FR154" s="28"/>
      <c r="FS154" s="28"/>
      <c r="FT154" s="28"/>
      <c r="FU154" s="28"/>
      <c r="FV154" s="28"/>
      <c r="FW154" s="28"/>
      <c r="FX154" s="28"/>
      <c r="FY154" s="28"/>
      <c r="FZ154" s="28"/>
      <c r="GA154" s="28"/>
      <c r="GB154" s="28"/>
      <c r="GC154" s="28"/>
      <c r="GD154" s="28"/>
      <c r="GE154" s="28"/>
      <c r="GF154" s="28"/>
      <c r="GG154" s="28"/>
      <c r="GH154" s="28"/>
      <c r="GI154" s="28"/>
      <c r="GJ154" s="28"/>
      <c r="GK154" s="28"/>
      <c r="GL154" s="28"/>
      <c r="GM154" s="28"/>
      <c r="GN154" s="28"/>
      <c r="GO154" s="28"/>
      <c r="GP154" s="28"/>
      <c r="GQ154" s="28"/>
      <c r="GR154" s="28"/>
      <c r="GS154" s="28"/>
      <c r="GT154" s="28"/>
      <c r="GU154" s="28"/>
      <c r="GV154" s="28"/>
      <c r="GW154" s="28"/>
      <c r="GX154" s="28"/>
      <c r="GY154" s="28"/>
      <c r="GZ154" s="28"/>
      <c r="HA154" s="28"/>
      <c r="HB154" s="28"/>
      <c r="HC154" s="28"/>
      <c r="HD154" s="28"/>
      <c r="HE154" s="28"/>
      <c r="HF154" s="28"/>
      <c r="HG154" s="28"/>
      <c r="HH154" s="28"/>
      <c r="HI154" s="28"/>
      <c r="HJ154" s="28"/>
      <c r="HK154" s="28"/>
      <c r="HL154" s="28"/>
      <c r="HM154" s="28"/>
      <c r="HN154" s="28"/>
      <c r="HO154" s="28"/>
      <c r="HP154" s="28"/>
      <c r="HQ154" s="28"/>
      <c r="HR154" s="28"/>
      <c r="HS154" s="28"/>
      <c r="HT154" s="28"/>
      <c r="HU154" s="28"/>
      <c r="HV154" s="28"/>
      <c r="HW154" s="28"/>
      <c r="HX154" s="28"/>
      <c r="HY154" s="28"/>
      <c r="HZ154" s="28"/>
      <c r="IA154" s="28"/>
      <c r="IB154" s="28"/>
      <c r="IC154" s="28"/>
      <c r="ID154" s="28"/>
      <c r="IE154" s="28"/>
      <c r="IF154" s="28"/>
      <c r="IG154" s="28"/>
      <c r="IH154" s="28"/>
      <c r="II154" s="28"/>
      <c r="IJ154" s="28"/>
      <c r="IK154" s="28"/>
      <c r="IL154" s="28"/>
      <c r="IM154" s="28"/>
      <c r="IN154" s="28"/>
      <c r="IO154" s="28"/>
      <c r="IP154" s="28"/>
      <c r="IQ154" s="28"/>
      <c r="IR154" s="28"/>
      <c r="IS154" s="28"/>
      <c r="IT154" s="28"/>
      <c r="IU154" s="28"/>
    </row>
    <row r="155" s="25" customFormat="true" ht="19.5" hidden="false" customHeight="true" outlineLevel="0" collapsed="false">
      <c r="A155" s="29" t="s">
        <v>56</v>
      </c>
      <c r="B155" s="29"/>
      <c r="C155" s="29"/>
      <c r="D155" s="29"/>
      <c r="E155" s="29"/>
      <c r="F155" s="29"/>
      <c r="G155" s="29"/>
      <c r="H155" s="29"/>
    </row>
    <row r="156" s="25" customFormat="true" ht="25.5" hidden="false" customHeight="true" outlineLevel="0" collapsed="false">
      <c r="A156" s="30"/>
      <c r="B156" s="30"/>
      <c r="C156" s="30"/>
      <c r="D156" s="30"/>
      <c r="E156" s="30"/>
      <c r="F156" s="30"/>
      <c r="G156" s="30"/>
      <c r="H156" s="30" t="s">
        <v>430</v>
      </c>
    </row>
    <row r="157" s="25" customFormat="true" ht="20.15" hidden="false" customHeight="true" outlineLevel="0" collapsed="false">
      <c r="A157" s="32" t="s">
        <v>58</v>
      </c>
      <c r="B157" s="32"/>
      <c r="C157" s="32"/>
      <c r="D157" s="32" t="s">
        <v>59</v>
      </c>
      <c r="E157" s="32"/>
      <c r="F157" s="32"/>
      <c r="G157" s="32"/>
      <c r="H157" s="32"/>
    </row>
    <row r="158" s="35" customFormat="true" ht="20.15" hidden="false" customHeight="true" outlineLevel="0" collapsed="false">
      <c r="A158" s="33" t="s">
        <v>60</v>
      </c>
      <c r="B158" s="33"/>
      <c r="C158" s="33"/>
      <c r="D158" s="33" t="s">
        <v>60</v>
      </c>
      <c r="E158" s="33"/>
      <c r="F158" s="33"/>
      <c r="G158" s="33"/>
      <c r="H158" s="33"/>
    </row>
    <row r="159" s="35" customFormat="true" ht="20.15" hidden="false" customHeight="true" outlineLevel="0" collapsed="false">
      <c r="A159" s="36" t="s">
        <v>61</v>
      </c>
      <c r="B159" s="37"/>
      <c r="C159" s="37"/>
      <c r="D159" s="36" t="s">
        <v>61</v>
      </c>
      <c r="E159" s="38"/>
      <c r="F159" s="38"/>
      <c r="G159" s="38"/>
      <c r="H159" s="38"/>
    </row>
    <row r="160" s="35" customFormat="true" ht="20.15" hidden="false" customHeight="true" outlineLevel="0" collapsed="false">
      <c r="A160" s="36" t="s">
        <v>62</v>
      </c>
      <c r="B160" s="37"/>
      <c r="C160" s="37"/>
      <c r="D160" s="36" t="s">
        <v>62</v>
      </c>
      <c r="E160" s="38"/>
      <c r="F160" s="38"/>
      <c r="G160" s="38"/>
      <c r="H160" s="38"/>
    </row>
    <row r="161" s="35" customFormat="true" ht="20.15" hidden="false" customHeight="true" outlineLevel="0" collapsed="false">
      <c r="A161" s="36" t="s">
        <v>63</v>
      </c>
      <c r="B161" s="38"/>
      <c r="C161" s="38"/>
      <c r="D161" s="36" t="s">
        <v>63</v>
      </c>
      <c r="E161" s="37"/>
      <c r="F161" s="37"/>
      <c r="G161" s="37"/>
      <c r="H161" s="37"/>
    </row>
    <row r="162" s="35" customFormat="true" ht="20.15" hidden="false" customHeight="true" outlineLevel="0" collapsed="false">
      <c r="A162" s="36" t="s">
        <v>64</v>
      </c>
      <c r="B162" s="37"/>
      <c r="C162" s="37"/>
      <c r="D162" s="36" t="s">
        <v>64</v>
      </c>
      <c r="E162" s="39"/>
      <c r="F162" s="39"/>
      <c r="G162" s="39"/>
      <c r="H162" s="39"/>
    </row>
    <row r="163" s="35" customFormat="true" ht="20.15" hidden="false" customHeight="true" outlineLevel="0" collapsed="false">
      <c r="A163" s="36" t="s">
        <v>65</v>
      </c>
      <c r="B163" s="37"/>
      <c r="C163" s="37"/>
      <c r="D163" s="36" t="s">
        <v>65</v>
      </c>
      <c r="E163" s="38"/>
      <c r="F163" s="38"/>
      <c r="G163" s="38"/>
      <c r="H163" s="38"/>
    </row>
    <row r="164" s="35" customFormat="true" ht="20.15" hidden="false" customHeight="true" outlineLevel="0" collapsed="false">
      <c r="A164" s="36" t="s">
        <v>66</v>
      </c>
      <c r="B164" s="38"/>
      <c r="C164" s="38"/>
      <c r="D164" s="36" t="s">
        <v>66</v>
      </c>
      <c r="E164" s="38"/>
      <c r="F164" s="38"/>
      <c r="G164" s="38"/>
      <c r="H164" s="38"/>
    </row>
    <row r="165" s="35" customFormat="true" ht="20.15" hidden="false" customHeight="true" outlineLevel="0" collapsed="false">
      <c r="A165" s="36" t="s">
        <v>67</v>
      </c>
      <c r="B165" s="38"/>
      <c r="C165" s="38"/>
      <c r="D165" s="36" t="s">
        <v>68</v>
      </c>
      <c r="E165" s="38"/>
      <c r="F165" s="38"/>
      <c r="G165" s="38"/>
      <c r="H165" s="38"/>
    </row>
    <row r="166" s="35" customFormat="true" ht="20.15" hidden="false" customHeight="true" outlineLevel="0" collapsed="false">
      <c r="A166" s="36" t="s">
        <v>69</v>
      </c>
      <c r="B166" s="40"/>
      <c r="C166" s="40"/>
      <c r="D166" s="36"/>
      <c r="E166" s="38"/>
      <c r="F166" s="38"/>
      <c r="G166" s="38"/>
      <c r="H166" s="38"/>
    </row>
    <row r="167" s="35" customFormat="true" ht="20.15" hidden="false" customHeight="true" outlineLevel="0" collapsed="false">
      <c r="A167" s="41" t="s">
        <v>70</v>
      </c>
      <c r="B167" s="42" t="s">
        <v>71</v>
      </c>
      <c r="C167" s="42"/>
      <c r="D167" s="43" t="s">
        <v>72</v>
      </c>
      <c r="E167" s="44"/>
      <c r="F167" s="44"/>
      <c r="G167" s="44"/>
      <c r="H167" s="44"/>
    </row>
    <row r="168" s="25" customFormat="true" ht="20.15" hidden="false" customHeight="true" outlineLevel="0" collapsed="false">
      <c r="A168" s="45" t="s">
        <v>73</v>
      </c>
      <c r="B168" s="46"/>
      <c r="C168" s="46"/>
      <c r="D168" s="46"/>
      <c r="E168" s="49"/>
      <c r="F168" s="49"/>
      <c r="G168" s="49"/>
      <c r="H168" s="50"/>
    </row>
    <row r="169" s="25" customFormat="true" ht="20.15" hidden="false" customHeight="true" outlineLevel="0" collapsed="false">
      <c r="A169" s="51" t="s">
        <v>74</v>
      </c>
      <c r="B169" s="52"/>
      <c r="C169" s="52"/>
      <c r="D169" s="52"/>
      <c r="E169" s="52"/>
      <c r="F169" s="52"/>
      <c r="G169" s="52"/>
      <c r="H169" s="54"/>
    </row>
    <row r="170" s="473" customFormat="true" ht="22.5" hidden="false" customHeight="true" outlineLevel="0" collapsed="false">
      <c r="A170" s="471" t="s">
        <v>398</v>
      </c>
      <c r="B170" s="58" t="s">
        <v>399</v>
      </c>
      <c r="C170" s="58"/>
      <c r="D170" s="472" t="s">
        <v>77</v>
      </c>
      <c r="E170" s="58"/>
      <c r="F170" s="58"/>
      <c r="G170" s="59"/>
      <c r="H170" s="60"/>
    </row>
    <row r="171" s="76" customFormat="true" ht="22.5" hidden="false" customHeight="true" outlineLevel="0" collapsed="false">
      <c r="A171" s="474" t="s">
        <v>78</v>
      </c>
      <c r="B171" s="62"/>
      <c r="C171" s="62" t="s">
        <v>79</v>
      </c>
      <c r="D171" s="475" t="s">
        <v>80</v>
      </c>
      <c r="E171" s="64"/>
      <c r="F171" s="64"/>
      <c r="G171" s="64"/>
      <c r="H171" s="65"/>
      <c r="I171" s="340"/>
      <c r="J171" s="341"/>
    </row>
    <row r="172" s="76" customFormat="true" ht="22.5" hidden="false" customHeight="true" outlineLevel="0" collapsed="false">
      <c r="A172" s="529" t="n">
        <v>644960</v>
      </c>
      <c r="B172" s="517" t="s">
        <v>431</v>
      </c>
      <c r="C172" s="518"/>
      <c r="D172" s="485"/>
      <c r="E172" s="519"/>
      <c r="F172" s="520" t="n">
        <f aca="false">SUM(D173:D185)</f>
        <v>250.13</v>
      </c>
      <c r="G172" s="482"/>
      <c r="H172" s="339" t="n">
        <f aca="false">SUM(F172*G172)</f>
        <v>0</v>
      </c>
      <c r="I172" s="340"/>
      <c r="J172" s="341"/>
    </row>
    <row r="173" s="76" customFormat="true" ht="22.5" hidden="false" customHeight="true" outlineLevel="0" collapsed="false">
      <c r="A173" s="483" t="n">
        <v>225639</v>
      </c>
      <c r="B173" s="484" t="s">
        <v>401</v>
      </c>
      <c r="C173" s="484"/>
      <c r="D173" s="485" t="n">
        <f aca="false">E173*F173</f>
        <v>47.24</v>
      </c>
      <c r="E173" s="486" t="n">
        <v>2</v>
      </c>
      <c r="F173" s="487" t="n">
        <v>23.62</v>
      </c>
      <c r="G173" s="482"/>
      <c r="H173" s="339" t="n">
        <f aca="false">SUM(F173*G173)</f>
        <v>0</v>
      </c>
      <c r="I173" s="340"/>
      <c r="J173" s="341"/>
    </row>
    <row r="174" s="76" customFormat="true" ht="22.5" hidden="false" customHeight="true" outlineLevel="0" collapsed="false">
      <c r="A174" s="483" t="n">
        <v>245057</v>
      </c>
      <c r="B174" s="484" t="s">
        <v>95</v>
      </c>
      <c r="C174" s="484"/>
      <c r="D174" s="485" t="n">
        <f aca="false">E174*F174</f>
        <v>1.08</v>
      </c>
      <c r="E174" s="486" t="n">
        <v>2</v>
      </c>
      <c r="F174" s="487" t="n">
        <v>0.54</v>
      </c>
      <c r="G174" s="482"/>
      <c r="H174" s="339" t="n">
        <f aca="false">SUM(F174*G174)</f>
        <v>0</v>
      </c>
      <c r="I174" s="340"/>
      <c r="J174" s="341"/>
    </row>
    <row r="175" s="76" customFormat="true" ht="22.5" hidden="false" customHeight="true" outlineLevel="0" collapsed="false">
      <c r="A175" s="483" t="n">
        <v>600682</v>
      </c>
      <c r="B175" s="223" t="s">
        <v>415</v>
      </c>
      <c r="C175" s="484"/>
      <c r="D175" s="485" t="n">
        <f aca="false">E175*F175</f>
        <v>33.42</v>
      </c>
      <c r="E175" s="486" t="n">
        <v>1</v>
      </c>
      <c r="F175" s="487" t="n">
        <v>33.42</v>
      </c>
      <c r="G175" s="482"/>
      <c r="H175" s="339" t="n">
        <f aca="false">SUM(F175*G175)</f>
        <v>0</v>
      </c>
      <c r="I175" s="340"/>
      <c r="J175" s="341"/>
    </row>
    <row r="176" s="76" customFormat="true" ht="22.5" hidden="false" customHeight="true" outlineLevel="0" collapsed="false">
      <c r="A176" s="483" t="n">
        <v>600683</v>
      </c>
      <c r="B176" s="223" t="s">
        <v>416</v>
      </c>
      <c r="C176" s="484"/>
      <c r="D176" s="485" t="n">
        <f aca="false">E176*F176</f>
        <v>33.42</v>
      </c>
      <c r="E176" s="486" t="n">
        <v>1</v>
      </c>
      <c r="F176" s="487" t="n">
        <v>33.42</v>
      </c>
      <c r="G176" s="482"/>
      <c r="H176" s="339" t="n">
        <f aca="false">SUM(F176*G176)</f>
        <v>0</v>
      </c>
      <c r="I176" s="340"/>
      <c r="J176" s="341"/>
    </row>
    <row r="177" s="76" customFormat="true" ht="22.5" hidden="false" customHeight="true" outlineLevel="0" collapsed="false">
      <c r="A177" s="483" t="n">
        <v>419412</v>
      </c>
      <c r="B177" s="223" t="s">
        <v>432</v>
      </c>
      <c r="C177" s="495"/>
      <c r="D177" s="485" t="n">
        <f aca="false">E177*F177</f>
        <v>25.26</v>
      </c>
      <c r="E177" s="486" t="n">
        <v>2</v>
      </c>
      <c r="F177" s="487" t="n">
        <v>12.63</v>
      </c>
      <c r="G177" s="482"/>
      <c r="H177" s="339" t="n">
        <f aca="false">SUM(F177*G177)</f>
        <v>0</v>
      </c>
      <c r="I177" s="340"/>
      <c r="J177" s="341"/>
    </row>
    <row r="178" s="76" customFormat="true" ht="22.5" hidden="false" customHeight="true" outlineLevel="0" collapsed="false">
      <c r="A178" s="483" t="n">
        <v>326216</v>
      </c>
      <c r="B178" s="484" t="s">
        <v>418</v>
      </c>
      <c r="C178" s="484"/>
      <c r="D178" s="485" t="n">
        <f aca="false">E178*F178</f>
        <v>16.64</v>
      </c>
      <c r="E178" s="486" t="n">
        <v>2</v>
      </c>
      <c r="F178" s="487" t="n">
        <v>8.32</v>
      </c>
      <c r="G178" s="482"/>
      <c r="H178" s="339" t="n">
        <f aca="false">SUM(F178*G178)</f>
        <v>0</v>
      </c>
      <c r="I178" s="340"/>
      <c r="J178" s="341"/>
    </row>
    <row r="179" s="76" customFormat="true" ht="22.5" hidden="false" customHeight="true" outlineLevel="0" collapsed="false">
      <c r="A179" s="483" t="n">
        <v>412748</v>
      </c>
      <c r="B179" s="488" t="s">
        <v>406</v>
      </c>
      <c r="C179" s="488"/>
      <c r="D179" s="485" t="n">
        <f aca="false">E179*F179</f>
        <v>34.92</v>
      </c>
      <c r="E179" s="489" t="n">
        <v>2</v>
      </c>
      <c r="F179" s="487" t="n">
        <v>17.46</v>
      </c>
      <c r="G179" s="482"/>
      <c r="H179" s="339" t="n">
        <f aca="false">SUM(F179*G179)</f>
        <v>0</v>
      </c>
      <c r="I179" s="340"/>
      <c r="J179" s="341"/>
    </row>
    <row r="180" s="491" customFormat="true" ht="22.5" hidden="false" customHeight="true" outlineLevel="0" collapsed="false">
      <c r="A180" s="483" t="n">
        <v>556484</v>
      </c>
      <c r="B180" s="484" t="s">
        <v>419</v>
      </c>
      <c r="C180" s="484"/>
      <c r="D180" s="485" t="n">
        <f aca="false">E180*F180</f>
        <v>45.46</v>
      </c>
      <c r="E180" s="486" t="n">
        <v>2</v>
      </c>
      <c r="F180" s="487" t="n">
        <v>22.73</v>
      </c>
      <c r="G180" s="482"/>
      <c r="H180" s="530" t="n">
        <f aca="false">SUM(F180*G180)</f>
        <v>0</v>
      </c>
      <c r="I180" s="340"/>
      <c r="J180" s="341"/>
    </row>
    <row r="181" s="76" customFormat="true" ht="22.5" hidden="false" customHeight="true" outlineLevel="0" collapsed="false">
      <c r="A181" s="483" t="n">
        <v>567401</v>
      </c>
      <c r="B181" s="484" t="s">
        <v>420</v>
      </c>
      <c r="C181" s="484"/>
      <c r="D181" s="485" t="n">
        <f aca="false">E181*F181</f>
        <v>3.89</v>
      </c>
      <c r="E181" s="486" t="n">
        <v>1</v>
      </c>
      <c r="F181" s="487" t="n">
        <v>3.89</v>
      </c>
      <c r="G181" s="482"/>
      <c r="H181" s="530" t="n">
        <f aca="false">SUM(F181*G181)</f>
        <v>0</v>
      </c>
      <c r="I181" s="340"/>
      <c r="J181" s="341"/>
    </row>
    <row r="182" s="76" customFormat="true" ht="22.5" hidden="false" customHeight="true" outlineLevel="0" collapsed="false">
      <c r="A182" s="483" t="n">
        <v>21233</v>
      </c>
      <c r="B182" s="492" t="s">
        <v>101</v>
      </c>
      <c r="C182" s="484"/>
      <c r="D182" s="485" t="n">
        <f aca="false">E182*F182</f>
        <v>2.03</v>
      </c>
      <c r="E182" s="493" t="n">
        <v>1</v>
      </c>
      <c r="F182" s="487" t="n">
        <v>2.03</v>
      </c>
      <c r="G182" s="80"/>
      <c r="H182" s="531" t="n">
        <f aca="false">SUM(F182*G182)</f>
        <v>0</v>
      </c>
      <c r="I182" s="340"/>
      <c r="J182" s="341"/>
    </row>
    <row r="183" s="76" customFormat="true" ht="22.5" hidden="false" customHeight="true" outlineLevel="0" collapsed="false">
      <c r="A183" s="483" t="n">
        <v>21234</v>
      </c>
      <c r="B183" s="492" t="s">
        <v>102</v>
      </c>
      <c r="C183" s="484"/>
      <c r="D183" s="485" t="n">
        <f aca="false">E183*F183</f>
        <v>2.03</v>
      </c>
      <c r="E183" s="493" t="n">
        <v>1</v>
      </c>
      <c r="F183" s="487" t="n">
        <v>2.03</v>
      </c>
      <c r="G183" s="80"/>
      <c r="H183" s="531" t="n">
        <f aca="false">SUM(F183*G183)</f>
        <v>0</v>
      </c>
      <c r="I183" s="340"/>
      <c r="J183" s="341"/>
    </row>
    <row r="184" s="76" customFormat="true" ht="22.5" hidden="false" customHeight="true" outlineLevel="0" collapsed="false">
      <c r="A184" s="494" t="n">
        <v>21235</v>
      </c>
      <c r="B184" s="495" t="s">
        <v>103</v>
      </c>
      <c r="C184" s="495"/>
      <c r="D184" s="496" t="n">
        <f aca="false">E184*F184</f>
        <v>2.03</v>
      </c>
      <c r="E184" s="497" t="n">
        <v>1</v>
      </c>
      <c r="F184" s="498" t="n">
        <v>2.03</v>
      </c>
      <c r="G184" s="368"/>
      <c r="H184" s="339" t="n">
        <f aca="false">SUM(F184*G184)</f>
        <v>0</v>
      </c>
    </row>
    <row r="185" s="76" customFormat="true" ht="22.5" hidden="false" customHeight="true" outlineLevel="0" collapsed="false">
      <c r="A185" s="483" t="n">
        <v>163272</v>
      </c>
      <c r="B185" s="484" t="s">
        <v>113</v>
      </c>
      <c r="C185" s="484"/>
      <c r="D185" s="485" t="n">
        <f aca="false">E185*F185</f>
        <v>2.71</v>
      </c>
      <c r="E185" s="486" t="n">
        <v>1</v>
      </c>
      <c r="F185" s="487" t="n">
        <v>2.71</v>
      </c>
      <c r="G185" s="482"/>
      <c r="H185" s="339" t="n">
        <f aca="false">SUM(F185*G185)</f>
        <v>0</v>
      </c>
      <c r="I185" s="340"/>
      <c r="J185" s="341"/>
    </row>
    <row r="186" s="76" customFormat="true" ht="22.5" hidden="false" customHeight="true" outlineLevel="0" collapsed="false">
      <c r="A186" s="499"/>
      <c r="B186" s="500" t="s">
        <v>142</v>
      </c>
      <c r="C186" s="501"/>
      <c r="D186" s="502"/>
      <c r="E186" s="503"/>
      <c r="F186" s="504"/>
      <c r="G186" s="505"/>
      <c r="H186" s="506"/>
      <c r="I186" s="340"/>
      <c r="J186" s="341"/>
    </row>
    <row r="187" s="76" customFormat="true" ht="22.5" hidden="false" customHeight="true" outlineLevel="0" collapsed="false">
      <c r="A187" s="507" t="n">
        <v>631870</v>
      </c>
      <c r="B187" s="508" t="s">
        <v>408</v>
      </c>
      <c r="C187" s="484"/>
      <c r="D187" s="485"/>
      <c r="E187" s="486"/>
      <c r="F187" s="487" t="n">
        <v>11.64</v>
      </c>
      <c r="G187" s="482"/>
      <c r="H187" s="347" t="n">
        <f aca="false">SUM(F187*G187)</f>
        <v>0</v>
      </c>
      <c r="I187" s="340"/>
      <c r="J187" s="341"/>
    </row>
    <row r="188" s="76" customFormat="true" ht="22.5" hidden="false" customHeight="true" outlineLevel="0" collapsed="false">
      <c r="A188" s="507" t="n">
        <v>330433</v>
      </c>
      <c r="B188" s="509" t="s">
        <v>410</v>
      </c>
      <c r="C188" s="510"/>
      <c r="D188" s="510"/>
      <c r="E188" s="511"/>
      <c r="F188" s="487" t="n">
        <v>96.91</v>
      </c>
      <c r="G188" s="482"/>
      <c r="H188" s="347" t="n">
        <f aca="false">SUM(F188*G188)</f>
        <v>0</v>
      </c>
      <c r="I188" s="340"/>
      <c r="J188" s="341"/>
    </row>
    <row r="189" s="76" customFormat="true" ht="22.5" hidden="false" customHeight="true" outlineLevel="0" collapsed="false">
      <c r="A189" s="507" t="n">
        <v>582013</v>
      </c>
      <c r="B189" s="509" t="s">
        <v>411</v>
      </c>
      <c r="C189" s="510"/>
      <c r="D189" s="510"/>
      <c r="E189" s="511"/>
      <c r="F189" s="487" t="n">
        <v>88.67</v>
      </c>
      <c r="G189" s="482"/>
      <c r="H189" s="347" t="n">
        <f aca="false">SUM(F189*G189)</f>
        <v>0</v>
      </c>
      <c r="I189" s="340"/>
      <c r="J189" s="341"/>
    </row>
    <row r="190" s="138" customFormat="true" ht="19.5" hidden="false" customHeight="true" outlineLevel="0" collapsed="false">
      <c r="A190" s="507" t="n">
        <v>344747</v>
      </c>
      <c r="B190" s="509" t="s">
        <v>412</v>
      </c>
      <c r="C190" s="512"/>
      <c r="D190" s="512"/>
      <c r="E190" s="513"/>
      <c r="F190" s="487" t="n">
        <v>37.49</v>
      </c>
      <c r="G190" s="515"/>
      <c r="H190" s="347" t="n">
        <f aca="false">SUM(F190*G190)</f>
        <v>0</v>
      </c>
    </row>
    <row r="191" s="76" customFormat="true" ht="22.5" hidden="false" customHeight="true" outlineLevel="0" collapsed="false">
      <c r="A191" s="521" t="n">
        <v>408578</v>
      </c>
      <c r="B191" s="532" t="s">
        <v>413</v>
      </c>
      <c r="C191" s="510"/>
      <c r="D191" s="510"/>
      <c r="E191" s="511"/>
      <c r="F191" s="487" t="n">
        <v>168</v>
      </c>
      <c r="G191" s="482"/>
      <c r="H191" s="210" t="n">
        <f aca="false">SUM(F191*G191)</f>
        <v>0</v>
      </c>
      <c r="I191" s="340"/>
      <c r="J191" s="341"/>
    </row>
    <row r="192" s="76" customFormat="true" ht="22.5" hidden="false" customHeight="true" outlineLevel="0" collapsed="false">
      <c r="A192" s="516" t="n">
        <v>644961</v>
      </c>
      <c r="B192" s="517" t="s">
        <v>433</v>
      </c>
      <c r="C192" s="518"/>
      <c r="D192" s="496"/>
      <c r="E192" s="519"/>
      <c r="F192" s="533" t="n">
        <f aca="false">SUM(D193:D208)</f>
        <v>348.37</v>
      </c>
      <c r="G192" s="534"/>
      <c r="H192" s="347" t="n">
        <f aca="false">SUM(F192*G192)</f>
        <v>0</v>
      </c>
      <c r="I192" s="340"/>
      <c r="J192" s="341"/>
    </row>
    <row r="193" s="76" customFormat="true" ht="22.5" hidden="false" customHeight="true" outlineLevel="0" collapsed="false">
      <c r="A193" s="483" t="n">
        <v>225639</v>
      </c>
      <c r="B193" s="484" t="s">
        <v>401</v>
      </c>
      <c r="C193" s="484"/>
      <c r="D193" s="485" t="n">
        <f aca="false">E193*F193</f>
        <v>47.24</v>
      </c>
      <c r="E193" s="486" t="n">
        <v>2</v>
      </c>
      <c r="F193" s="487" t="n">
        <v>23.62</v>
      </c>
      <c r="G193" s="482"/>
      <c r="H193" s="347" t="n">
        <f aca="false">SUM(F193*G193)</f>
        <v>0</v>
      </c>
      <c r="I193" s="340"/>
      <c r="J193" s="341"/>
    </row>
    <row r="194" s="76" customFormat="true" ht="22.5" hidden="false" customHeight="true" outlineLevel="0" collapsed="false">
      <c r="A194" s="483" t="n">
        <v>245057</v>
      </c>
      <c r="B194" s="484" t="s">
        <v>95</v>
      </c>
      <c r="C194" s="484"/>
      <c r="D194" s="485" t="n">
        <f aca="false">E194*F194</f>
        <v>1.08</v>
      </c>
      <c r="E194" s="486" t="n">
        <v>2</v>
      </c>
      <c r="F194" s="487" t="n">
        <v>0.54</v>
      </c>
      <c r="G194" s="482"/>
      <c r="H194" s="347" t="n">
        <f aca="false">SUM(F194*G194)</f>
        <v>0</v>
      </c>
      <c r="I194" s="340"/>
      <c r="J194" s="341"/>
    </row>
    <row r="195" s="76" customFormat="true" ht="22.5" hidden="false" customHeight="true" outlineLevel="0" collapsed="false">
      <c r="A195" s="483" t="n">
        <v>600682</v>
      </c>
      <c r="B195" s="223" t="s">
        <v>415</v>
      </c>
      <c r="C195" s="484"/>
      <c r="D195" s="485" t="n">
        <f aca="false">E195*F195</f>
        <v>33.42</v>
      </c>
      <c r="E195" s="486" t="n">
        <v>1</v>
      </c>
      <c r="F195" s="487" t="n">
        <v>33.42</v>
      </c>
      <c r="G195" s="482"/>
      <c r="H195" s="347" t="n">
        <f aca="false">SUM(F195*G195)</f>
        <v>0</v>
      </c>
      <c r="I195" s="340"/>
      <c r="J195" s="341"/>
    </row>
    <row r="196" s="76" customFormat="true" ht="22.5" hidden="false" customHeight="true" outlineLevel="0" collapsed="false">
      <c r="A196" s="483" t="n">
        <v>600683</v>
      </c>
      <c r="B196" s="223" t="s">
        <v>416</v>
      </c>
      <c r="C196" s="484"/>
      <c r="D196" s="485" t="n">
        <f aca="false">E196*F196</f>
        <v>33.42</v>
      </c>
      <c r="E196" s="486" t="n">
        <v>1</v>
      </c>
      <c r="F196" s="487" t="n">
        <v>33.42</v>
      </c>
      <c r="G196" s="482"/>
      <c r="H196" s="347" t="n">
        <f aca="false">SUM(F196*G196)</f>
        <v>0</v>
      </c>
      <c r="I196" s="340"/>
      <c r="J196" s="341"/>
    </row>
    <row r="197" s="76" customFormat="true" ht="22.5" hidden="false" customHeight="true" outlineLevel="0" collapsed="false">
      <c r="A197" s="483" t="n">
        <v>419412</v>
      </c>
      <c r="B197" s="223" t="s">
        <v>432</v>
      </c>
      <c r="C197" s="495"/>
      <c r="D197" s="485" t="n">
        <f aca="false">E197*F197</f>
        <v>25.26</v>
      </c>
      <c r="E197" s="486" t="n">
        <v>2</v>
      </c>
      <c r="F197" s="487" t="n">
        <v>12.63</v>
      </c>
      <c r="G197" s="482"/>
      <c r="H197" s="347" t="n">
        <f aca="false">SUM(F197*G197)</f>
        <v>0</v>
      </c>
      <c r="I197" s="340"/>
      <c r="J197" s="341"/>
    </row>
    <row r="198" s="76" customFormat="true" ht="22.5" hidden="false" customHeight="true" outlineLevel="0" collapsed="false">
      <c r="A198" s="483" t="n">
        <v>326216</v>
      </c>
      <c r="B198" s="484" t="s">
        <v>418</v>
      </c>
      <c r="C198" s="484"/>
      <c r="D198" s="485" t="n">
        <f aca="false">E198*F198</f>
        <v>16.64</v>
      </c>
      <c r="E198" s="486" t="n">
        <v>2</v>
      </c>
      <c r="F198" s="487" t="n">
        <v>8.32</v>
      </c>
      <c r="G198" s="482"/>
      <c r="H198" s="347" t="n">
        <f aca="false">SUM(F198*G198)</f>
        <v>0</v>
      </c>
      <c r="I198" s="340"/>
      <c r="J198" s="341"/>
    </row>
    <row r="199" s="76" customFormat="true" ht="22.5" hidden="false" customHeight="true" outlineLevel="0" collapsed="false">
      <c r="A199" s="483" t="n">
        <v>546430</v>
      </c>
      <c r="B199" s="508" t="s">
        <v>425</v>
      </c>
      <c r="C199" s="484"/>
      <c r="D199" s="485" t="n">
        <f aca="false">E199*F199</f>
        <v>13.96</v>
      </c>
      <c r="E199" s="489" t="n">
        <v>2</v>
      </c>
      <c r="F199" s="487" t="n">
        <v>6.98</v>
      </c>
      <c r="G199" s="482"/>
      <c r="H199" s="347" t="n">
        <f aca="false">SUM(F199*G199)</f>
        <v>0</v>
      </c>
      <c r="I199" s="340"/>
      <c r="J199" s="341"/>
    </row>
    <row r="200" s="76" customFormat="true" ht="22.5" hidden="false" customHeight="true" outlineLevel="0" collapsed="false">
      <c r="A200" s="483" t="n">
        <v>598363</v>
      </c>
      <c r="B200" s="508" t="s">
        <v>426</v>
      </c>
      <c r="C200" s="484"/>
      <c r="D200" s="485" t="n">
        <f aca="false">E200*F200</f>
        <v>34.92</v>
      </c>
      <c r="E200" s="489" t="n">
        <v>2</v>
      </c>
      <c r="F200" s="487" t="n">
        <v>17.46</v>
      </c>
      <c r="G200" s="482"/>
      <c r="H200" s="347" t="n">
        <f aca="false">SUM(F200*G200)</f>
        <v>0</v>
      </c>
      <c r="I200" s="340"/>
      <c r="J200" s="341"/>
    </row>
    <row r="201" s="76" customFormat="true" ht="22.5" hidden="false" customHeight="true" outlineLevel="0" collapsed="false">
      <c r="A201" s="483" t="n">
        <v>477502</v>
      </c>
      <c r="B201" s="508" t="s">
        <v>427</v>
      </c>
      <c r="C201" s="484"/>
      <c r="D201" s="485" t="n">
        <f aca="false">E201*F201</f>
        <v>42.14</v>
      </c>
      <c r="E201" s="486" t="n">
        <v>2</v>
      </c>
      <c r="F201" s="487" t="n">
        <v>21.07</v>
      </c>
      <c r="G201" s="482"/>
      <c r="H201" s="347" t="n">
        <f aca="false">SUM(F201*G201)</f>
        <v>0</v>
      </c>
      <c r="I201" s="340"/>
      <c r="J201" s="341"/>
    </row>
    <row r="202" s="76" customFormat="true" ht="22.5" hidden="false" customHeight="true" outlineLevel="0" collapsed="false">
      <c r="A202" s="483" t="n">
        <v>549502</v>
      </c>
      <c r="B202" s="508" t="s">
        <v>428</v>
      </c>
      <c r="C202" s="484"/>
      <c r="D202" s="485" t="n">
        <f aca="false">E202*F202</f>
        <v>42.14</v>
      </c>
      <c r="E202" s="486" t="n">
        <v>2</v>
      </c>
      <c r="F202" s="487" t="n">
        <v>21.07</v>
      </c>
      <c r="G202" s="482"/>
      <c r="H202" s="347" t="n">
        <f aca="false">SUM(F202*G202)</f>
        <v>0</v>
      </c>
      <c r="I202" s="340"/>
      <c r="J202" s="341"/>
    </row>
    <row r="203" s="491" customFormat="true" ht="22.5" hidden="false" customHeight="true" outlineLevel="0" collapsed="false">
      <c r="A203" s="483" t="n">
        <v>556484</v>
      </c>
      <c r="B203" s="484" t="s">
        <v>419</v>
      </c>
      <c r="C203" s="484"/>
      <c r="D203" s="485" t="n">
        <f aca="false">E203*F203</f>
        <v>45.46</v>
      </c>
      <c r="E203" s="486" t="n">
        <v>2</v>
      </c>
      <c r="F203" s="487" t="n">
        <v>22.73</v>
      </c>
      <c r="G203" s="482"/>
      <c r="H203" s="347" t="n">
        <f aca="false">SUM(F203*G203)</f>
        <v>0</v>
      </c>
      <c r="I203" s="340"/>
      <c r="J203" s="341"/>
    </row>
    <row r="204" s="76" customFormat="true" ht="22.5" hidden="false" customHeight="true" outlineLevel="0" collapsed="false">
      <c r="A204" s="483" t="n">
        <v>567401</v>
      </c>
      <c r="B204" s="484" t="s">
        <v>420</v>
      </c>
      <c r="C204" s="484"/>
      <c r="D204" s="485" t="n">
        <f aca="false">E204*F204</f>
        <v>3.89</v>
      </c>
      <c r="E204" s="486" t="n">
        <v>1</v>
      </c>
      <c r="F204" s="487" t="n">
        <v>3.89</v>
      </c>
      <c r="G204" s="482"/>
      <c r="H204" s="347" t="n">
        <f aca="false">SUM(F204*G204)</f>
        <v>0</v>
      </c>
      <c r="I204" s="340"/>
      <c r="J204" s="341"/>
    </row>
    <row r="205" s="76" customFormat="true" ht="22.5" hidden="false" customHeight="true" outlineLevel="0" collapsed="false">
      <c r="A205" s="483" t="n">
        <v>21233</v>
      </c>
      <c r="B205" s="492" t="s">
        <v>101</v>
      </c>
      <c r="C205" s="484"/>
      <c r="D205" s="485" t="n">
        <f aca="false">E205*F205</f>
        <v>2.03</v>
      </c>
      <c r="E205" s="493" t="n">
        <v>1</v>
      </c>
      <c r="F205" s="487" t="n">
        <v>2.03</v>
      </c>
      <c r="G205" s="80"/>
      <c r="H205" s="210" t="n">
        <f aca="false">SUM(F205*G205)</f>
        <v>0</v>
      </c>
      <c r="I205" s="340"/>
      <c r="J205" s="341"/>
    </row>
    <row r="206" s="76" customFormat="true" ht="22.5" hidden="false" customHeight="true" outlineLevel="0" collapsed="false">
      <c r="A206" s="483" t="n">
        <v>21234</v>
      </c>
      <c r="B206" s="492" t="s">
        <v>102</v>
      </c>
      <c r="C206" s="484"/>
      <c r="D206" s="485" t="n">
        <f aca="false">E206*F206</f>
        <v>2.03</v>
      </c>
      <c r="E206" s="493" t="n">
        <v>1</v>
      </c>
      <c r="F206" s="487" t="n">
        <v>2.03</v>
      </c>
      <c r="G206" s="80"/>
      <c r="H206" s="210" t="n">
        <f aca="false">SUM(F206*G206)</f>
        <v>0</v>
      </c>
      <c r="I206" s="340"/>
      <c r="J206" s="341"/>
    </row>
    <row r="207" s="76" customFormat="true" ht="22.5" hidden="false" customHeight="true" outlineLevel="0" collapsed="false">
      <c r="A207" s="494" t="n">
        <v>21235</v>
      </c>
      <c r="B207" s="495" t="s">
        <v>103</v>
      </c>
      <c r="C207" s="495"/>
      <c r="D207" s="496" t="n">
        <f aca="false">E207*F207</f>
        <v>2.03</v>
      </c>
      <c r="E207" s="497" t="n">
        <v>1</v>
      </c>
      <c r="F207" s="498" t="n">
        <v>2.03</v>
      </c>
      <c r="G207" s="368"/>
      <c r="H207" s="347" t="n">
        <f aca="false">SUM(F207*G207)</f>
        <v>0</v>
      </c>
    </row>
    <row r="208" s="76" customFormat="true" ht="22.5" hidden="false" customHeight="true" outlineLevel="0" collapsed="false">
      <c r="A208" s="483" t="n">
        <v>163272</v>
      </c>
      <c r="B208" s="484" t="s">
        <v>113</v>
      </c>
      <c r="C208" s="484"/>
      <c r="D208" s="485" t="n">
        <f aca="false">E208*F208</f>
        <v>2.71</v>
      </c>
      <c r="E208" s="486" t="n">
        <v>1</v>
      </c>
      <c r="F208" s="487" t="n">
        <v>2.71</v>
      </c>
      <c r="G208" s="482"/>
      <c r="H208" s="347" t="n">
        <f aca="false">SUM(F208*G208)</f>
        <v>0</v>
      </c>
      <c r="I208" s="340"/>
      <c r="J208" s="341"/>
    </row>
    <row r="209" s="76" customFormat="true" ht="22.5" hidden="false" customHeight="true" outlineLevel="0" collapsed="false">
      <c r="A209" s="499"/>
      <c r="B209" s="500" t="s">
        <v>142</v>
      </c>
      <c r="C209" s="501"/>
      <c r="D209" s="502"/>
      <c r="E209" s="503"/>
      <c r="F209" s="504"/>
      <c r="G209" s="505"/>
      <c r="H209" s="506"/>
      <c r="I209" s="340"/>
      <c r="J209" s="341"/>
    </row>
    <row r="210" s="76" customFormat="true" ht="22.5" hidden="false" customHeight="true" outlineLevel="0" collapsed="false">
      <c r="A210" s="507" t="n">
        <v>631870</v>
      </c>
      <c r="B210" s="508" t="s">
        <v>408</v>
      </c>
      <c r="C210" s="484"/>
      <c r="D210" s="485"/>
      <c r="E210" s="486"/>
      <c r="F210" s="487" t="n">
        <v>11.64</v>
      </c>
      <c r="G210" s="482"/>
      <c r="H210" s="339" t="n">
        <f aca="false">SUM(F210*G210)</f>
        <v>0</v>
      </c>
      <c r="I210" s="340"/>
      <c r="J210" s="341"/>
    </row>
    <row r="211" s="76" customFormat="true" ht="22.5" hidden="false" customHeight="true" outlineLevel="0" collapsed="false">
      <c r="A211" s="507" t="n">
        <v>330433</v>
      </c>
      <c r="B211" s="509" t="s">
        <v>410</v>
      </c>
      <c r="C211" s="510"/>
      <c r="D211" s="510"/>
      <c r="E211" s="511"/>
      <c r="F211" s="487" t="n">
        <v>96.91</v>
      </c>
      <c r="G211" s="482"/>
      <c r="H211" s="339" t="n">
        <f aca="false">SUM(F211*G211)</f>
        <v>0</v>
      </c>
      <c r="I211" s="340"/>
      <c r="J211" s="341"/>
    </row>
    <row r="212" s="76" customFormat="true" ht="22.5" hidden="false" customHeight="true" outlineLevel="0" collapsed="false">
      <c r="A212" s="507" t="n">
        <v>582013</v>
      </c>
      <c r="B212" s="509" t="s">
        <v>411</v>
      </c>
      <c r="C212" s="510"/>
      <c r="D212" s="510"/>
      <c r="E212" s="511"/>
      <c r="F212" s="487" t="n">
        <v>88.67</v>
      </c>
      <c r="G212" s="482"/>
      <c r="H212" s="339" t="n">
        <f aca="false">SUM(F212*G212)</f>
        <v>0</v>
      </c>
      <c r="I212" s="340"/>
      <c r="J212" s="341"/>
    </row>
    <row r="213" s="138" customFormat="true" ht="19.5" hidden="false" customHeight="true" outlineLevel="0" collapsed="false">
      <c r="A213" s="507" t="n">
        <v>344747</v>
      </c>
      <c r="B213" s="509" t="s">
        <v>412</v>
      </c>
      <c r="C213" s="512"/>
      <c r="D213" s="512"/>
      <c r="E213" s="513"/>
      <c r="F213" s="487" t="n">
        <v>37.49</v>
      </c>
      <c r="G213" s="515"/>
      <c r="H213" s="339" t="n">
        <f aca="false">SUM(F213*G213)</f>
        <v>0</v>
      </c>
    </row>
    <row r="214" s="76" customFormat="true" ht="22.5" hidden="false" customHeight="true" outlineLevel="0" collapsed="false">
      <c r="A214" s="521" t="n">
        <v>408578</v>
      </c>
      <c r="B214" s="522" t="s">
        <v>413</v>
      </c>
      <c r="C214" s="523"/>
      <c r="D214" s="523"/>
      <c r="E214" s="524"/>
      <c r="F214" s="525" t="n">
        <v>168</v>
      </c>
      <c r="G214" s="526"/>
      <c r="H214" s="527" t="n">
        <f aca="false">SUM(F214*G214)</f>
        <v>0</v>
      </c>
      <c r="I214" s="340"/>
      <c r="J214" s="341"/>
    </row>
    <row r="215" s="138" customFormat="true" ht="20.15" hidden="false" customHeight="true" outlineLevel="0" collapsed="false">
      <c r="A215" s="134" t="s">
        <v>116</v>
      </c>
      <c r="B215" s="135"/>
      <c r="C215" s="58"/>
      <c r="D215" s="58"/>
      <c r="E215" s="58"/>
      <c r="F215" s="59"/>
      <c r="G215" s="528" t="s">
        <v>117</v>
      </c>
      <c r="H215" s="136" t="n">
        <f aca="false">SUM(H172:H214)</f>
        <v>0</v>
      </c>
    </row>
    <row r="216" s="138" customFormat="true" ht="20.15" hidden="false" customHeight="true" outlineLevel="0" collapsed="false">
      <c r="A216" s="139" t="s">
        <v>118</v>
      </c>
      <c r="B216" s="140"/>
      <c r="C216" s="84"/>
      <c r="D216" s="84"/>
      <c r="E216" s="84"/>
      <c r="F216" s="141"/>
      <c r="G216" s="141"/>
      <c r="H216" s="142"/>
    </row>
    <row r="217" s="138" customFormat="true" ht="20.15" hidden="false" customHeight="true" outlineLevel="0" collapsed="false">
      <c r="A217" s="139" t="s">
        <v>119</v>
      </c>
      <c r="B217" s="140"/>
      <c r="C217" s="84"/>
      <c r="D217" s="84"/>
      <c r="E217" s="84"/>
      <c r="F217" s="141"/>
      <c r="G217" s="141"/>
      <c r="H217" s="142"/>
    </row>
    <row r="218" s="138" customFormat="true" ht="20.15" hidden="false" customHeight="true" outlineLevel="0" collapsed="false">
      <c r="A218" s="143"/>
      <c r="B218" s="140"/>
      <c r="C218" s="84"/>
      <c r="D218" s="84"/>
      <c r="E218" s="84"/>
      <c r="F218" s="141"/>
      <c r="G218" s="141"/>
      <c r="H218" s="142"/>
    </row>
    <row r="219" s="138" customFormat="true" ht="20.15" hidden="false" customHeight="true" outlineLevel="0" collapsed="false">
      <c r="A219" s="139" t="s">
        <v>120</v>
      </c>
      <c r="B219" s="140"/>
      <c r="C219" s="84"/>
      <c r="D219" s="84"/>
      <c r="E219" s="84"/>
      <c r="F219" s="84"/>
      <c r="G219" s="141"/>
      <c r="H219" s="144"/>
    </row>
    <row r="220" s="138" customFormat="true" ht="20.15" hidden="false" customHeight="true" outlineLevel="0" collapsed="false">
      <c r="A220" s="145" t="s">
        <v>121</v>
      </c>
      <c r="B220" s="140"/>
      <c r="C220" s="146"/>
      <c r="D220" s="76" t="s">
        <v>122</v>
      </c>
      <c r="E220" s="76"/>
      <c r="F220" s="148"/>
      <c r="G220" s="149"/>
      <c r="H220" s="150"/>
    </row>
    <row r="221" s="138" customFormat="true" ht="20.15" hidden="false" customHeight="true" outlineLevel="0" collapsed="false">
      <c r="A221" s="139" t="s">
        <v>123</v>
      </c>
      <c r="B221" s="140"/>
      <c r="C221" s="84"/>
      <c r="D221" s="76" t="s">
        <v>124</v>
      </c>
      <c r="E221" s="393"/>
      <c r="F221" s="152"/>
      <c r="G221" s="153"/>
      <c r="H221" s="154"/>
    </row>
    <row r="222" s="25" customFormat="true" ht="15.5" hidden="false" customHeight="false" outlineLevel="0" collapsed="false">
      <c r="A222" s="155"/>
      <c r="B222" s="140"/>
      <c r="C222" s="84"/>
      <c r="D222" s="156" t="s">
        <v>125</v>
      </c>
      <c r="E222" s="156"/>
      <c r="F222" s="156"/>
      <c r="G222" s="156"/>
      <c r="H222" s="156"/>
    </row>
    <row r="223" s="25" customFormat="true" ht="16" hidden="false" customHeight="false" outlineLevel="0" collapsed="false">
      <c r="A223" s="157"/>
      <c r="B223" s="158"/>
      <c r="C223" s="62"/>
      <c r="D223" s="62"/>
      <c r="E223" s="62"/>
      <c r="F223" s="62"/>
      <c r="G223" s="160"/>
      <c r="H223" s="161"/>
    </row>
    <row r="224" s="35" customFormat="true" ht="20.25" hidden="false" customHeight="true" outlineLevel="0" collapsed="false">
      <c r="A224" s="470" t="s">
        <v>52</v>
      </c>
      <c r="B224" s="470"/>
      <c r="C224" s="470"/>
      <c r="D224" s="470"/>
      <c r="E224" s="470"/>
      <c r="F224" s="470"/>
      <c r="G224" s="470"/>
      <c r="H224" s="470"/>
    </row>
    <row r="225" s="35" customFormat="true" ht="20.25" hidden="false" customHeight="true" outlineLevel="0" collapsed="false">
      <c r="A225" s="470" t="s">
        <v>53</v>
      </c>
      <c r="B225" s="470"/>
      <c r="C225" s="470"/>
      <c r="D225" s="470"/>
      <c r="E225" s="470"/>
      <c r="F225" s="470"/>
      <c r="G225" s="470"/>
      <c r="H225" s="470"/>
    </row>
    <row r="226" s="35" customFormat="true" ht="20.25" hidden="false" customHeight="true" outlineLevel="0" collapsed="false">
      <c r="A226" s="470" t="s">
        <v>54</v>
      </c>
      <c r="B226" s="470"/>
      <c r="C226" s="470"/>
      <c r="D226" s="470"/>
      <c r="E226" s="470"/>
      <c r="F226" s="470"/>
      <c r="G226" s="470"/>
      <c r="H226" s="470"/>
    </row>
    <row r="227" s="35" customFormat="true" ht="20.25" hidden="false" customHeight="true" outlineLevel="0" collapsed="false">
      <c r="A227" s="26" t="s">
        <v>55</v>
      </c>
      <c r="B227" s="26"/>
      <c r="C227" s="26"/>
      <c r="D227" s="26"/>
      <c r="E227" s="26"/>
      <c r="F227" s="26"/>
      <c r="G227" s="26"/>
      <c r="H227" s="26"/>
    </row>
    <row r="228" s="35" customFormat="true" ht="20.25" hidden="false" customHeight="true" outlineLevel="0" collapsed="false">
      <c r="A228" s="29" t="s">
        <v>56</v>
      </c>
      <c r="B228" s="29"/>
      <c r="C228" s="29"/>
      <c r="D228" s="29"/>
      <c r="E228" s="29"/>
      <c r="F228" s="29"/>
      <c r="G228" s="29"/>
      <c r="H228" s="29"/>
    </row>
    <row r="229" s="35" customFormat="true" ht="26.25" hidden="false" customHeight="true" outlineLevel="0" collapsed="false">
      <c r="A229" s="30"/>
      <c r="B229" s="30"/>
      <c r="C229" s="30"/>
      <c r="D229" s="30"/>
      <c r="E229" s="30"/>
      <c r="F229" s="30"/>
      <c r="G229" s="30"/>
      <c r="H229" s="30" t="s">
        <v>434</v>
      </c>
    </row>
    <row r="230" s="35" customFormat="true" ht="20.25" hidden="false" customHeight="true" outlineLevel="0" collapsed="false">
      <c r="A230" s="32" t="s">
        <v>58</v>
      </c>
      <c r="B230" s="32"/>
      <c r="C230" s="32"/>
      <c r="D230" s="32" t="s">
        <v>59</v>
      </c>
      <c r="E230" s="32"/>
      <c r="F230" s="32"/>
      <c r="G230" s="32"/>
      <c r="H230" s="32"/>
    </row>
    <row r="231" s="35" customFormat="true" ht="20.25" hidden="false" customHeight="true" outlineLevel="0" collapsed="false">
      <c r="A231" s="33" t="s">
        <v>60</v>
      </c>
      <c r="B231" s="33"/>
      <c r="C231" s="33"/>
      <c r="D231" s="33" t="s">
        <v>60</v>
      </c>
      <c r="E231" s="33"/>
      <c r="F231" s="33"/>
      <c r="G231" s="33"/>
      <c r="H231" s="33"/>
    </row>
    <row r="232" s="35" customFormat="true" ht="20.25" hidden="false" customHeight="true" outlineLevel="0" collapsed="false">
      <c r="A232" s="36" t="s">
        <v>61</v>
      </c>
      <c r="B232" s="37"/>
      <c r="C232" s="37"/>
      <c r="D232" s="36" t="s">
        <v>61</v>
      </c>
      <c r="E232" s="38"/>
      <c r="F232" s="38"/>
      <c r="G232" s="38"/>
      <c r="H232" s="38"/>
    </row>
    <row r="233" s="25" customFormat="true" ht="20.25" hidden="false" customHeight="true" outlineLevel="0" collapsed="false">
      <c r="A233" s="36" t="s">
        <v>62</v>
      </c>
      <c r="B233" s="37"/>
      <c r="C233" s="37"/>
      <c r="D233" s="36" t="s">
        <v>62</v>
      </c>
      <c r="E233" s="38"/>
      <c r="F233" s="38"/>
      <c r="G233" s="38"/>
      <c r="H233" s="38"/>
    </row>
    <row r="234" s="25" customFormat="true" ht="24" hidden="false" customHeight="true" outlineLevel="0" collapsed="false">
      <c r="A234" s="36" t="s">
        <v>63</v>
      </c>
      <c r="B234" s="38"/>
      <c r="C234" s="38"/>
      <c r="D234" s="36" t="s">
        <v>63</v>
      </c>
      <c r="E234" s="37"/>
      <c r="F234" s="37"/>
      <c r="G234" s="37"/>
      <c r="H234" s="37"/>
    </row>
    <row r="235" s="73" customFormat="true" ht="18.75" hidden="false" customHeight="true" outlineLevel="0" collapsed="false">
      <c r="A235" s="36" t="s">
        <v>64</v>
      </c>
      <c r="B235" s="37"/>
      <c r="C235" s="37"/>
      <c r="D235" s="36" t="s">
        <v>64</v>
      </c>
      <c r="E235" s="39"/>
      <c r="F235" s="39"/>
      <c r="G235" s="39"/>
      <c r="H235" s="39"/>
    </row>
    <row r="236" s="84" customFormat="true" ht="17.5" hidden="false" customHeight="true" outlineLevel="0" collapsed="false">
      <c r="A236" s="36" t="s">
        <v>65</v>
      </c>
      <c r="B236" s="37"/>
      <c r="C236" s="37"/>
      <c r="D236" s="36" t="s">
        <v>65</v>
      </c>
      <c r="E236" s="38"/>
      <c r="F236" s="38"/>
      <c r="G236" s="38"/>
      <c r="H236" s="38"/>
      <c r="I236" s="82"/>
      <c r="J236" s="83"/>
    </row>
    <row r="237" s="84" customFormat="true" ht="21.75" hidden="false" customHeight="true" outlineLevel="0" collapsed="false">
      <c r="A237" s="36" t="s">
        <v>66</v>
      </c>
      <c r="B237" s="38"/>
      <c r="C237" s="38"/>
      <c r="D237" s="36" t="s">
        <v>66</v>
      </c>
      <c r="E237" s="38"/>
      <c r="F237" s="38"/>
      <c r="G237" s="38"/>
      <c r="H237" s="38"/>
      <c r="I237" s="82"/>
      <c r="J237" s="83"/>
    </row>
    <row r="238" s="84" customFormat="true" ht="21.75" hidden="false" customHeight="true" outlineLevel="0" collapsed="false">
      <c r="A238" s="36" t="s">
        <v>67</v>
      </c>
      <c r="B238" s="38"/>
      <c r="C238" s="38"/>
      <c r="D238" s="36" t="s">
        <v>68</v>
      </c>
      <c r="E238" s="38"/>
      <c r="F238" s="38"/>
      <c r="G238" s="38"/>
      <c r="H238" s="38"/>
      <c r="I238" s="82"/>
      <c r="J238" s="83"/>
    </row>
    <row r="239" s="84" customFormat="true" ht="21.75" hidden="false" customHeight="true" outlineLevel="0" collapsed="false">
      <c r="A239" s="36" t="s">
        <v>69</v>
      </c>
      <c r="B239" s="40"/>
      <c r="C239" s="40"/>
      <c r="D239" s="36"/>
      <c r="E239" s="38"/>
      <c r="F239" s="38"/>
      <c r="G239" s="38"/>
      <c r="H239" s="38"/>
      <c r="I239" s="82"/>
      <c r="J239" s="83"/>
    </row>
    <row r="240" s="84" customFormat="true" ht="21.75" hidden="false" customHeight="true" outlineLevel="0" collapsed="false">
      <c r="A240" s="41" t="s">
        <v>70</v>
      </c>
      <c r="B240" s="42" t="s">
        <v>71</v>
      </c>
      <c r="C240" s="42"/>
      <c r="D240" s="43" t="s">
        <v>72</v>
      </c>
      <c r="E240" s="44"/>
      <c r="F240" s="44"/>
      <c r="G240" s="44"/>
      <c r="H240" s="44"/>
      <c r="I240" s="82"/>
      <c r="J240" s="83"/>
    </row>
    <row r="241" s="84" customFormat="true" ht="21.75" hidden="false" customHeight="true" outlineLevel="0" collapsed="false">
      <c r="A241" s="45" t="s">
        <v>73</v>
      </c>
      <c r="B241" s="46"/>
      <c r="C241" s="46"/>
      <c r="D241" s="46"/>
      <c r="E241" s="49"/>
      <c r="F241" s="49"/>
      <c r="G241" s="49"/>
      <c r="H241" s="50"/>
      <c r="I241" s="82"/>
      <c r="J241" s="83"/>
    </row>
    <row r="242" s="84" customFormat="true" ht="21.75" hidden="false" customHeight="true" outlineLevel="0" collapsed="false">
      <c r="A242" s="51" t="s">
        <v>74</v>
      </c>
      <c r="B242" s="52"/>
      <c r="C242" s="52"/>
      <c r="D242" s="52"/>
      <c r="E242" s="52"/>
      <c r="F242" s="52"/>
      <c r="G242" s="52"/>
      <c r="H242" s="54"/>
      <c r="I242" s="82"/>
      <c r="J242" s="83"/>
    </row>
    <row r="243" s="84" customFormat="true" ht="21.75" hidden="false" customHeight="true" outlineLevel="0" collapsed="false">
      <c r="A243" s="471" t="s">
        <v>398</v>
      </c>
      <c r="B243" s="58" t="s">
        <v>399</v>
      </c>
      <c r="C243" s="58"/>
      <c r="D243" s="472" t="s">
        <v>77</v>
      </c>
      <c r="E243" s="58"/>
      <c r="F243" s="58"/>
      <c r="G243" s="59"/>
      <c r="H243" s="60"/>
      <c r="I243" s="82"/>
      <c r="J243" s="83"/>
    </row>
    <row r="244" s="84" customFormat="true" ht="21.75" hidden="false" customHeight="true" outlineLevel="0" collapsed="false">
      <c r="A244" s="474" t="s">
        <v>78</v>
      </c>
      <c r="B244" s="62"/>
      <c r="C244" s="62" t="s">
        <v>79</v>
      </c>
      <c r="D244" s="475" t="s">
        <v>80</v>
      </c>
      <c r="E244" s="64"/>
      <c r="F244" s="64"/>
      <c r="G244" s="64"/>
      <c r="H244" s="65"/>
      <c r="I244" s="82"/>
      <c r="J244" s="83"/>
    </row>
    <row r="245" s="73" customFormat="true" ht="21.75" hidden="false" customHeight="true" outlineLevel="0" collapsed="false">
      <c r="A245" s="66" t="s">
        <v>81</v>
      </c>
      <c r="B245" s="67" t="s">
        <v>82</v>
      </c>
      <c r="C245" s="68"/>
      <c r="D245" s="68"/>
      <c r="E245" s="68"/>
      <c r="F245" s="70" t="s">
        <v>83</v>
      </c>
      <c r="G245" s="70" t="s">
        <v>84</v>
      </c>
      <c r="H245" s="71" t="s">
        <v>85</v>
      </c>
      <c r="I245" s="82"/>
      <c r="J245" s="83"/>
    </row>
    <row r="246" s="84" customFormat="true" ht="21.75" hidden="false" customHeight="true" outlineLevel="0" collapsed="false">
      <c r="A246" s="338" t="n">
        <v>426855</v>
      </c>
      <c r="B246" s="171" t="s">
        <v>435</v>
      </c>
      <c r="C246" s="223"/>
      <c r="D246" s="87"/>
      <c r="E246" s="88"/>
      <c r="F246" s="79" t="n">
        <f aca="false">SUM(D247:D258)</f>
        <v>342.22</v>
      </c>
      <c r="G246" s="97"/>
      <c r="H246" s="224" t="n">
        <f aca="false">SUM(F246*G246)</f>
        <v>0</v>
      </c>
      <c r="I246" s="82"/>
      <c r="J246" s="83"/>
    </row>
    <row r="247" s="73" customFormat="true" ht="21.75" hidden="false" customHeight="true" outlineLevel="0" collapsed="false">
      <c r="A247" s="535" t="n">
        <v>225639</v>
      </c>
      <c r="B247" s="217" t="s">
        <v>401</v>
      </c>
      <c r="C247" s="217"/>
      <c r="D247" s="87" t="n">
        <f aca="false">E247*F247</f>
        <v>47.24</v>
      </c>
      <c r="E247" s="88" t="n">
        <v>2</v>
      </c>
      <c r="F247" s="89" t="n">
        <v>23.62</v>
      </c>
      <c r="G247" s="97"/>
      <c r="H247" s="224" t="n">
        <f aca="false">SUM(F247*G247)</f>
        <v>0</v>
      </c>
      <c r="I247" s="82"/>
      <c r="J247" s="83"/>
    </row>
    <row r="248" s="162" customFormat="true" ht="21.75" hidden="false" customHeight="true" outlineLevel="0" collapsed="false">
      <c r="A248" s="535" t="n">
        <v>245057</v>
      </c>
      <c r="B248" s="217" t="s">
        <v>95</v>
      </c>
      <c r="C248" s="217"/>
      <c r="D248" s="87" t="n">
        <f aca="false">E248*F248</f>
        <v>1.08</v>
      </c>
      <c r="E248" s="88" t="n">
        <v>2</v>
      </c>
      <c r="F248" s="89" t="n">
        <v>0.54</v>
      </c>
      <c r="G248" s="97"/>
      <c r="H248" s="224" t="n">
        <f aca="false">SUM(F248*G248)</f>
        <v>0</v>
      </c>
      <c r="I248" s="82"/>
      <c r="J248" s="83"/>
      <c r="K248" s="84"/>
    </row>
    <row r="249" s="84" customFormat="true" ht="21.75" hidden="false" customHeight="true" outlineLevel="0" collapsed="false">
      <c r="A249" s="535" t="n">
        <v>342866</v>
      </c>
      <c r="B249" s="364" t="s">
        <v>436</v>
      </c>
      <c r="C249" s="217"/>
      <c r="D249" s="87" t="n">
        <f aca="false">E249*F249</f>
        <v>57.46</v>
      </c>
      <c r="E249" s="88" t="n">
        <v>2</v>
      </c>
      <c r="F249" s="89" t="n">
        <v>28.73</v>
      </c>
      <c r="G249" s="97"/>
      <c r="H249" s="224" t="n">
        <f aca="false">SUM(F249*G249)</f>
        <v>0</v>
      </c>
      <c r="I249" s="82"/>
      <c r="J249" s="83"/>
    </row>
    <row r="250" s="84" customFormat="true" ht="21.75" hidden="false" customHeight="true" outlineLevel="0" collapsed="false">
      <c r="A250" s="535" t="n">
        <v>342863</v>
      </c>
      <c r="B250" s="364" t="s">
        <v>437</v>
      </c>
      <c r="C250" s="217"/>
      <c r="D250" s="87" t="n">
        <f aca="false">E250*F250</f>
        <v>57.46</v>
      </c>
      <c r="E250" s="88" t="n">
        <v>2</v>
      </c>
      <c r="F250" s="89" t="n">
        <v>28.73</v>
      </c>
      <c r="G250" s="97"/>
      <c r="H250" s="224" t="n">
        <f aca="false">SUM(F250*G250)</f>
        <v>0</v>
      </c>
      <c r="I250" s="82"/>
      <c r="J250" s="83"/>
    </row>
    <row r="251" s="84" customFormat="true" ht="21.75" hidden="false" customHeight="true" outlineLevel="0" collapsed="false">
      <c r="A251" s="535" t="n">
        <v>326215</v>
      </c>
      <c r="B251" s="536" t="s">
        <v>438</v>
      </c>
      <c r="C251" s="536"/>
      <c r="D251" s="87" t="n">
        <f aca="false">E251*F251</f>
        <v>13.16</v>
      </c>
      <c r="E251" s="88" t="n">
        <v>2</v>
      </c>
      <c r="F251" s="89" t="n">
        <v>6.58</v>
      </c>
      <c r="G251" s="97"/>
      <c r="H251" s="224" t="n">
        <f aca="false">SUM(F251*G251)</f>
        <v>0</v>
      </c>
      <c r="I251" s="82"/>
      <c r="J251" s="83"/>
    </row>
    <row r="252" s="84" customFormat="true" ht="21.75" hidden="false" customHeight="true" outlineLevel="0" collapsed="false">
      <c r="A252" s="535" t="n">
        <v>412748</v>
      </c>
      <c r="B252" s="536" t="s">
        <v>406</v>
      </c>
      <c r="C252" s="536"/>
      <c r="D252" s="87" t="n">
        <f aca="false">E252*F252</f>
        <v>34.92</v>
      </c>
      <c r="E252" s="537" t="n">
        <v>2</v>
      </c>
      <c r="F252" s="89" t="n">
        <v>17.46</v>
      </c>
      <c r="G252" s="242"/>
      <c r="H252" s="224" t="n">
        <f aca="false">SUM(F252*G252)</f>
        <v>0</v>
      </c>
      <c r="I252" s="82"/>
      <c r="J252" s="83"/>
    </row>
    <row r="253" s="84" customFormat="true" ht="21.75" hidden="false" customHeight="true" outlineLevel="0" collapsed="false">
      <c r="A253" s="535" t="n">
        <v>556485</v>
      </c>
      <c r="B253" s="536" t="s">
        <v>405</v>
      </c>
      <c r="C253" s="536"/>
      <c r="D253" s="87" t="n">
        <f aca="false">E253*F253</f>
        <v>34.6</v>
      </c>
      <c r="E253" s="537" t="n">
        <v>2</v>
      </c>
      <c r="F253" s="89" t="n">
        <v>17.3</v>
      </c>
      <c r="G253" s="242"/>
      <c r="H253" s="224" t="n">
        <f aca="false">SUM(F253*G253)</f>
        <v>0</v>
      </c>
    </row>
    <row r="254" s="84" customFormat="true" ht="21.75" hidden="false" customHeight="true" outlineLevel="0" collapsed="false">
      <c r="A254" s="538" t="n">
        <v>256350</v>
      </c>
      <c r="B254" s="539" t="s">
        <v>439</v>
      </c>
      <c r="C254" s="539"/>
      <c r="D254" s="87" t="n">
        <f aca="false">E254*F254</f>
        <v>15.6</v>
      </c>
      <c r="E254" s="537" t="n">
        <v>2</v>
      </c>
      <c r="F254" s="540" t="n">
        <v>7.8</v>
      </c>
      <c r="G254" s="541"/>
      <c r="H254" s="347" t="n">
        <f aca="false">SUM(G254*F254)</f>
        <v>0</v>
      </c>
      <c r="I254" s="82"/>
      <c r="J254" s="83"/>
    </row>
    <row r="255" s="84" customFormat="true" ht="21.75" hidden="false" customHeight="true" outlineLevel="0" collapsed="false">
      <c r="A255" s="535" t="n">
        <v>562735</v>
      </c>
      <c r="B255" s="260" t="s">
        <v>440</v>
      </c>
      <c r="C255" s="217"/>
      <c r="D255" s="87" t="n">
        <f aca="false">E255*F255</f>
        <v>10.94</v>
      </c>
      <c r="E255" s="105" t="n">
        <v>2</v>
      </c>
      <c r="F255" s="89" t="n">
        <v>5.47</v>
      </c>
      <c r="G255" s="97"/>
      <c r="H255" s="224" t="n">
        <f aca="false">SUM(F255*G255)</f>
        <v>0</v>
      </c>
      <c r="I255" s="82"/>
      <c r="J255" s="83"/>
    </row>
    <row r="256" s="76" customFormat="true" ht="22.5" hidden="false" customHeight="true" outlineLevel="0" collapsed="false">
      <c r="A256" s="538" t="n">
        <v>347721</v>
      </c>
      <c r="B256" s="260" t="s">
        <v>441</v>
      </c>
      <c r="C256" s="364"/>
      <c r="D256" s="102" t="n">
        <f aca="false">E256*F256</f>
        <v>63.16</v>
      </c>
      <c r="E256" s="103" t="n">
        <v>2</v>
      </c>
      <c r="F256" s="540" t="n">
        <v>31.58</v>
      </c>
      <c r="G256" s="541"/>
      <c r="H256" s="347" t="n">
        <f aca="false">SUM(G256*F256)</f>
        <v>0</v>
      </c>
      <c r="I256" s="340"/>
      <c r="J256" s="341"/>
    </row>
    <row r="257" s="84" customFormat="true" ht="21.75" hidden="false" customHeight="true" outlineLevel="0" collapsed="false">
      <c r="A257" s="535" t="n">
        <v>567401</v>
      </c>
      <c r="B257" s="217" t="s">
        <v>407</v>
      </c>
      <c r="C257" s="217"/>
      <c r="D257" s="87" t="n">
        <f aca="false">E257*F257</f>
        <v>3.89</v>
      </c>
      <c r="E257" s="88" t="n">
        <v>1</v>
      </c>
      <c r="F257" s="89" t="n">
        <v>3.89</v>
      </c>
      <c r="G257" s="242"/>
      <c r="H257" s="224" t="n">
        <f aca="false">SUM(F257*G257)</f>
        <v>0</v>
      </c>
    </row>
    <row r="258" s="84" customFormat="true" ht="21.75" hidden="false" customHeight="true" outlineLevel="0" collapsed="false">
      <c r="A258" s="535" t="n">
        <v>163272</v>
      </c>
      <c r="B258" s="217" t="s">
        <v>113</v>
      </c>
      <c r="C258" s="217"/>
      <c r="D258" s="87" t="n">
        <f aca="false">E258*F258</f>
        <v>2.71</v>
      </c>
      <c r="E258" s="88" t="n">
        <v>1</v>
      </c>
      <c r="F258" s="89" t="n">
        <v>2.71</v>
      </c>
      <c r="G258" s="97"/>
      <c r="H258" s="224" t="n">
        <f aca="false">SUM(F258*G258)</f>
        <v>0</v>
      </c>
      <c r="I258" s="82"/>
      <c r="J258" s="83"/>
    </row>
    <row r="259" s="84" customFormat="true" ht="21.75" hidden="false" customHeight="true" outlineLevel="0" collapsed="false">
      <c r="A259" s="542"/>
      <c r="B259" s="543" t="s">
        <v>142</v>
      </c>
      <c r="C259" s="544"/>
      <c r="D259" s="196"/>
      <c r="E259" s="545"/>
      <c r="F259" s="546"/>
      <c r="G259" s="547"/>
      <c r="H259" s="548"/>
      <c r="I259" s="82"/>
      <c r="J259" s="83"/>
    </row>
    <row r="260" s="76" customFormat="true" ht="22.5" hidden="false" customHeight="true" outlineLevel="0" collapsed="false">
      <c r="A260" s="507" t="n">
        <v>631870</v>
      </c>
      <c r="B260" s="508" t="s">
        <v>408</v>
      </c>
      <c r="C260" s="484"/>
      <c r="D260" s="485"/>
      <c r="E260" s="486"/>
      <c r="F260" s="487" t="n">
        <v>11.64</v>
      </c>
      <c r="G260" s="482"/>
      <c r="H260" s="347" t="n">
        <f aca="false">SUM(F260*G260)</f>
        <v>0</v>
      </c>
      <c r="I260" s="340"/>
      <c r="J260" s="341"/>
    </row>
    <row r="261" s="76" customFormat="true" ht="22.5" hidden="false" customHeight="true" outlineLevel="0" collapsed="false">
      <c r="A261" s="507" t="n">
        <v>408578</v>
      </c>
      <c r="B261" s="509" t="s">
        <v>413</v>
      </c>
      <c r="C261" s="510"/>
      <c r="D261" s="510"/>
      <c r="E261" s="511"/>
      <c r="F261" s="487" t="n">
        <v>168</v>
      </c>
      <c r="G261" s="482"/>
      <c r="H261" s="347" t="n">
        <f aca="false">SUM(F261*G261)</f>
        <v>0</v>
      </c>
      <c r="I261" s="340"/>
      <c r="J261" s="341"/>
    </row>
    <row r="262" s="84" customFormat="true" ht="21.75" hidden="false" customHeight="true" outlineLevel="0" collapsed="false">
      <c r="A262" s="549" t="n">
        <v>653231</v>
      </c>
      <c r="B262" s="171" t="s">
        <v>442</v>
      </c>
      <c r="C262" s="223"/>
      <c r="D262" s="87"/>
      <c r="E262" s="88"/>
      <c r="F262" s="79" t="n">
        <f aca="false">SUM(D263:D277)</f>
        <v>440.46</v>
      </c>
      <c r="G262" s="97"/>
      <c r="H262" s="224" t="n">
        <f aca="false">SUM(F262*G262)</f>
        <v>0</v>
      </c>
      <c r="I262" s="82"/>
      <c r="J262" s="83"/>
    </row>
    <row r="263" s="73" customFormat="true" ht="21.75" hidden="false" customHeight="true" outlineLevel="0" collapsed="false">
      <c r="A263" s="342" t="n">
        <v>225639</v>
      </c>
      <c r="B263" s="217" t="s">
        <v>401</v>
      </c>
      <c r="C263" s="217"/>
      <c r="D263" s="87" t="n">
        <f aca="false">E263*F263</f>
        <v>47.24</v>
      </c>
      <c r="E263" s="88" t="n">
        <v>2</v>
      </c>
      <c r="F263" s="89" t="n">
        <v>23.62</v>
      </c>
      <c r="G263" s="97"/>
      <c r="H263" s="224" t="n">
        <f aca="false">SUM(F263*G263)</f>
        <v>0</v>
      </c>
      <c r="I263" s="82"/>
      <c r="J263" s="83"/>
    </row>
    <row r="264" s="162" customFormat="true" ht="21.75" hidden="false" customHeight="true" outlineLevel="0" collapsed="false">
      <c r="A264" s="342" t="n">
        <v>245057</v>
      </c>
      <c r="B264" s="217" t="s">
        <v>95</v>
      </c>
      <c r="C264" s="217"/>
      <c r="D264" s="87" t="n">
        <f aca="false">E264*F264</f>
        <v>1.08</v>
      </c>
      <c r="E264" s="88" t="n">
        <v>2</v>
      </c>
      <c r="F264" s="89" t="n">
        <v>0.54</v>
      </c>
      <c r="G264" s="97"/>
      <c r="H264" s="224" t="n">
        <f aca="false">SUM(F264*G264)</f>
        <v>0</v>
      </c>
      <c r="I264" s="82"/>
      <c r="J264" s="83"/>
      <c r="K264" s="84"/>
    </row>
    <row r="265" s="84" customFormat="true" ht="21.75" hidden="false" customHeight="true" outlineLevel="0" collapsed="false">
      <c r="A265" s="342" t="n">
        <v>342866</v>
      </c>
      <c r="B265" s="364" t="s">
        <v>436</v>
      </c>
      <c r="C265" s="217"/>
      <c r="D265" s="87" t="n">
        <f aca="false">E265*F265</f>
        <v>57.46</v>
      </c>
      <c r="E265" s="88" t="n">
        <v>2</v>
      </c>
      <c r="F265" s="89" t="n">
        <v>28.73</v>
      </c>
      <c r="G265" s="97"/>
      <c r="H265" s="224" t="n">
        <f aca="false">SUM(F265*G265)</f>
        <v>0</v>
      </c>
      <c r="I265" s="82"/>
      <c r="J265" s="83"/>
    </row>
    <row r="266" s="84" customFormat="true" ht="21.75" hidden="false" customHeight="true" outlineLevel="0" collapsed="false">
      <c r="A266" s="342" t="n">
        <v>342863</v>
      </c>
      <c r="B266" s="364" t="s">
        <v>437</v>
      </c>
      <c r="C266" s="217"/>
      <c r="D266" s="87" t="n">
        <f aca="false">E266*F266</f>
        <v>57.46</v>
      </c>
      <c r="E266" s="88" t="n">
        <v>2</v>
      </c>
      <c r="F266" s="89" t="n">
        <v>28.73</v>
      </c>
      <c r="G266" s="97"/>
      <c r="H266" s="224" t="n">
        <f aca="false">SUM(F266*G266)</f>
        <v>0</v>
      </c>
      <c r="I266" s="82"/>
      <c r="J266" s="83"/>
    </row>
    <row r="267" s="84" customFormat="true" ht="21.75" hidden="false" customHeight="true" outlineLevel="0" collapsed="false">
      <c r="A267" s="342" t="n">
        <v>326215</v>
      </c>
      <c r="B267" s="536" t="s">
        <v>438</v>
      </c>
      <c r="C267" s="536"/>
      <c r="D267" s="87" t="n">
        <f aca="false">E267*F267</f>
        <v>13.16</v>
      </c>
      <c r="E267" s="88" t="n">
        <v>2</v>
      </c>
      <c r="F267" s="89" t="n">
        <v>6.58</v>
      </c>
      <c r="G267" s="97"/>
      <c r="H267" s="224" t="n">
        <f aca="false">SUM(F267*G267)</f>
        <v>0</v>
      </c>
      <c r="I267" s="82"/>
      <c r="J267" s="83"/>
    </row>
    <row r="268" s="76" customFormat="true" ht="22.5" hidden="false" customHeight="true" outlineLevel="0" collapsed="false">
      <c r="A268" s="483" t="n">
        <v>598363</v>
      </c>
      <c r="B268" s="508" t="s">
        <v>426</v>
      </c>
      <c r="C268" s="484"/>
      <c r="D268" s="485" t="n">
        <f aca="false">E268*F268</f>
        <v>34.92</v>
      </c>
      <c r="E268" s="489" t="n">
        <v>2</v>
      </c>
      <c r="F268" s="487" t="n">
        <v>17.46</v>
      </c>
      <c r="G268" s="482"/>
      <c r="H268" s="347" t="n">
        <f aca="false">SUM(F268*G268)</f>
        <v>0</v>
      </c>
      <c r="I268" s="340"/>
      <c r="J268" s="341"/>
    </row>
    <row r="269" s="76" customFormat="true" ht="22.5" hidden="false" customHeight="true" outlineLevel="0" collapsed="false">
      <c r="A269" s="483" t="n">
        <v>477502</v>
      </c>
      <c r="B269" s="508" t="s">
        <v>427</v>
      </c>
      <c r="C269" s="484"/>
      <c r="D269" s="485" t="n">
        <f aca="false">E269*F269</f>
        <v>42.14</v>
      </c>
      <c r="E269" s="486" t="n">
        <v>2</v>
      </c>
      <c r="F269" s="487" t="n">
        <v>21.07</v>
      </c>
      <c r="G269" s="482"/>
      <c r="H269" s="347" t="n">
        <f aca="false">SUM(F269*G269)</f>
        <v>0</v>
      </c>
      <c r="I269" s="340"/>
      <c r="J269" s="341"/>
    </row>
    <row r="270" s="76" customFormat="true" ht="22.5" hidden="false" customHeight="true" outlineLevel="0" collapsed="false">
      <c r="A270" s="483" t="n">
        <v>549502</v>
      </c>
      <c r="B270" s="508" t="s">
        <v>428</v>
      </c>
      <c r="C270" s="484"/>
      <c r="D270" s="485" t="n">
        <f aca="false">E270*F270</f>
        <v>42.14</v>
      </c>
      <c r="E270" s="486" t="n">
        <v>2</v>
      </c>
      <c r="F270" s="487" t="n">
        <v>21.07</v>
      </c>
      <c r="G270" s="482"/>
      <c r="H270" s="347" t="n">
        <f aca="false">SUM(F270*G270)</f>
        <v>0</v>
      </c>
      <c r="I270" s="340"/>
      <c r="J270" s="341"/>
    </row>
    <row r="271" s="76" customFormat="true" ht="22.5" hidden="false" customHeight="true" outlineLevel="0" collapsed="false">
      <c r="A271" s="342" t="n">
        <v>546430</v>
      </c>
      <c r="B271" s="508" t="s">
        <v>425</v>
      </c>
      <c r="C271" s="484"/>
      <c r="D271" s="87" t="n">
        <f aca="false">E271*F271</f>
        <v>13.96</v>
      </c>
      <c r="E271" s="88" t="n">
        <v>2</v>
      </c>
      <c r="F271" s="487" t="n">
        <v>6.98</v>
      </c>
      <c r="G271" s="482"/>
      <c r="H271" s="347" t="n">
        <f aca="false">SUM(F271*G271)</f>
        <v>0</v>
      </c>
      <c r="I271" s="340"/>
      <c r="J271" s="341"/>
    </row>
    <row r="272" s="84" customFormat="true" ht="21.75" hidden="false" customHeight="true" outlineLevel="0" collapsed="false">
      <c r="A272" s="342" t="n">
        <v>556485</v>
      </c>
      <c r="B272" s="536" t="s">
        <v>405</v>
      </c>
      <c r="C272" s="536"/>
      <c r="D272" s="87" t="n">
        <f aca="false">E272*F272</f>
        <v>34.6</v>
      </c>
      <c r="E272" s="537" t="n">
        <v>2</v>
      </c>
      <c r="F272" s="89" t="n">
        <v>17.3</v>
      </c>
      <c r="G272" s="242"/>
      <c r="H272" s="224" t="n">
        <f aca="false">SUM(F272*G272)</f>
        <v>0</v>
      </c>
    </row>
    <row r="273" s="84" customFormat="true" ht="21.75" hidden="false" customHeight="true" outlineLevel="0" collapsed="false">
      <c r="A273" s="550" t="n">
        <v>256350</v>
      </c>
      <c r="B273" s="539" t="s">
        <v>439</v>
      </c>
      <c r="C273" s="539"/>
      <c r="D273" s="87" t="n">
        <f aca="false">E273*F273</f>
        <v>15.6</v>
      </c>
      <c r="E273" s="537" t="n">
        <v>2</v>
      </c>
      <c r="F273" s="540" t="n">
        <v>7.8</v>
      </c>
      <c r="G273" s="541"/>
      <c r="H273" s="347" t="n">
        <f aca="false">SUM(G273*F273)</f>
        <v>0</v>
      </c>
      <c r="I273" s="82"/>
      <c r="J273" s="83"/>
    </row>
    <row r="274" s="84" customFormat="true" ht="21.75" hidden="false" customHeight="true" outlineLevel="0" collapsed="false">
      <c r="A274" s="342" t="n">
        <v>562735</v>
      </c>
      <c r="B274" s="260" t="s">
        <v>440</v>
      </c>
      <c r="C274" s="217"/>
      <c r="D274" s="87" t="n">
        <f aca="false">E274*F274</f>
        <v>10.94</v>
      </c>
      <c r="E274" s="105" t="n">
        <v>2</v>
      </c>
      <c r="F274" s="89" t="n">
        <v>5.47</v>
      </c>
      <c r="G274" s="97"/>
      <c r="H274" s="224" t="n">
        <f aca="false">SUM(F274*G274)</f>
        <v>0</v>
      </c>
      <c r="I274" s="82"/>
      <c r="J274" s="83"/>
    </row>
    <row r="275" s="76" customFormat="true" ht="22.5" hidden="false" customHeight="true" outlineLevel="0" collapsed="false">
      <c r="A275" s="550" t="n">
        <v>347721</v>
      </c>
      <c r="B275" s="260" t="s">
        <v>441</v>
      </c>
      <c r="C275" s="364"/>
      <c r="D275" s="102" t="n">
        <f aca="false">E275*F275</f>
        <v>63.16</v>
      </c>
      <c r="E275" s="103" t="n">
        <v>2</v>
      </c>
      <c r="F275" s="540" t="n">
        <v>31.58</v>
      </c>
      <c r="G275" s="541"/>
      <c r="H275" s="347" t="n">
        <f aca="false">SUM(G275*F275)</f>
        <v>0</v>
      </c>
      <c r="I275" s="340"/>
      <c r="J275" s="341"/>
    </row>
    <row r="276" s="84" customFormat="true" ht="21.75" hidden="false" customHeight="true" outlineLevel="0" collapsed="false">
      <c r="A276" s="342" t="n">
        <v>567401</v>
      </c>
      <c r="B276" s="217" t="s">
        <v>407</v>
      </c>
      <c r="C276" s="217"/>
      <c r="D276" s="87" t="n">
        <f aca="false">E276*F276</f>
        <v>3.89</v>
      </c>
      <c r="E276" s="88" t="n">
        <v>1</v>
      </c>
      <c r="F276" s="89" t="n">
        <v>3.89</v>
      </c>
      <c r="G276" s="242"/>
      <c r="H276" s="224" t="n">
        <f aca="false">SUM(F276*G276)</f>
        <v>0</v>
      </c>
    </row>
    <row r="277" s="84" customFormat="true" ht="21.75" hidden="false" customHeight="true" outlineLevel="0" collapsed="false">
      <c r="A277" s="342" t="n">
        <v>163272</v>
      </c>
      <c r="B277" s="217" t="s">
        <v>113</v>
      </c>
      <c r="C277" s="217"/>
      <c r="D277" s="87" t="n">
        <f aca="false">E277*F277</f>
        <v>2.71</v>
      </c>
      <c r="E277" s="88" t="n">
        <v>1</v>
      </c>
      <c r="F277" s="89" t="n">
        <v>2.71</v>
      </c>
      <c r="G277" s="97"/>
      <c r="H277" s="224" t="n">
        <f aca="false">SUM(F277*G277)</f>
        <v>0</v>
      </c>
      <c r="I277" s="82"/>
      <c r="J277" s="83"/>
    </row>
    <row r="278" s="84" customFormat="true" ht="21.75" hidden="false" customHeight="true" outlineLevel="0" collapsed="false">
      <c r="A278" s="551"/>
      <c r="B278" s="543" t="s">
        <v>142</v>
      </c>
      <c r="C278" s="544"/>
      <c r="D278" s="196"/>
      <c r="E278" s="545"/>
      <c r="F278" s="546"/>
      <c r="G278" s="547"/>
      <c r="H278" s="548"/>
      <c r="I278" s="82"/>
      <c r="J278" s="83"/>
    </row>
    <row r="279" s="76" customFormat="true" ht="22.5" hidden="false" customHeight="true" outlineLevel="0" collapsed="false">
      <c r="A279" s="483" t="n">
        <v>631870</v>
      </c>
      <c r="B279" s="508" t="s">
        <v>408</v>
      </c>
      <c r="C279" s="484"/>
      <c r="D279" s="485"/>
      <c r="E279" s="486"/>
      <c r="F279" s="487" t="n">
        <v>11.64</v>
      </c>
      <c r="G279" s="482"/>
      <c r="H279" s="347" t="n">
        <f aca="false">SUM(F279*G279)</f>
        <v>0</v>
      </c>
      <c r="I279" s="340"/>
      <c r="J279" s="341"/>
    </row>
    <row r="280" s="76" customFormat="true" ht="22.5" hidden="false" customHeight="true" outlineLevel="0" collapsed="false">
      <c r="A280" s="483" t="n">
        <v>408578</v>
      </c>
      <c r="B280" s="509" t="s">
        <v>413</v>
      </c>
      <c r="C280" s="510"/>
      <c r="D280" s="510"/>
      <c r="E280" s="511"/>
      <c r="F280" s="487" t="n">
        <v>168</v>
      </c>
      <c r="G280" s="482"/>
      <c r="H280" s="347" t="n">
        <f aca="false">SUM(F280*G280)</f>
        <v>0</v>
      </c>
      <c r="I280" s="340"/>
      <c r="J280" s="341"/>
    </row>
    <row r="281" s="25" customFormat="true" ht="15.5" hidden="false" customHeight="false" outlineLevel="0" collapsed="false">
      <c r="A281" s="134" t="s">
        <v>116</v>
      </c>
      <c r="B281" s="135"/>
      <c r="C281" s="58"/>
      <c r="D281" s="58"/>
      <c r="E281" s="58"/>
      <c r="F281" s="59"/>
      <c r="G281" s="528" t="s">
        <v>117</v>
      </c>
      <c r="H281" s="136" t="n">
        <f aca="false">SUM(H195:H280)</f>
        <v>0</v>
      </c>
    </row>
    <row r="282" s="25" customFormat="true" ht="15.5" hidden="false" customHeight="false" outlineLevel="0" collapsed="false">
      <c r="A282" s="139" t="s">
        <v>118</v>
      </c>
      <c r="B282" s="140"/>
      <c r="C282" s="84"/>
      <c r="D282" s="84"/>
      <c r="E282" s="84"/>
      <c r="F282" s="141"/>
      <c r="G282" s="141"/>
      <c r="H282" s="142"/>
    </row>
    <row r="283" s="25" customFormat="true" ht="15.5" hidden="false" customHeight="false" outlineLevel="0" collapsed="false">
      <c r="A283" s="139" t="s">
        <v>119</v>
      </c>
      <c r="B283" s="140"/>
      <c r="C283" s="84"/>
      <c r="D283" s="84"/>
      <c r="E283" s="84"/>
      <c r="F283" s="141"/>
      <c r="G283" s="141"/>
      <c r="H283" s="142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  <c r="BL283" s="28"/>
      <c r="BM283" s="28"/>
      <c r="BN283" s="28"/>
      <c r="BO283" s="28"/>
      <c r="BP283" s="28"/>
      <c r="BQ283" s="28"/>
      <c r="BR283" s="28"/>
      <c r="BS283" s="28"/>
      <c r="BT283" s="28"/>
      <c r="BU283" s="28"/>
      <c r="BV283" s="28"/>
      <c r="BW283" s="28"/>
      <c r="BX283" s="28"/>
      <c r="BY283" s="28"/>
      <c r="BZ283" s="28"/>
      <c r="CA283" s="28"/>
      <c r="CB283" s="28"/>
      <c r="CC283" s="28"/>
      <c r="CD283" s="28"/>
      <c r="CE283" s="28"/>
      <c r="CF283" s="28"/>
      <c r="CG283" s="28"/>
      <c r="CH283" s="28"/>
      <c r="CI283" s="28"/>
      <c r="CJ283" s="28"/>
      <c r="CK283" s="28"/>
      <c r="CL283" s="28"/>
      <c r="CM283" s="28"/>
      <c r="CN283" s="28"/>
      <c r="CO283" s="28"/>
      <c r="CP283" s="28"/>
      <c r="CQ283" s="28"/>
      <c r="CR283" s="28"/>
      <c r="CS283" s="28"/>
      <c r="CT283" s="28"/>
      <c r="CU283" s="28"/>
      <c r="CV283" s="28"/>
      <c r="CW283" s="28"/>
      <c r="CX283" s="28"/>
      <c r="CY283" s="28"/>
      <c r="CZ283" s="28"/>
      <c r="DA283" s="28"/>
      <c r="DB283" s="28"/>
      <c r="DC283" s="28"/>
      <c r="DD283" s="28"/>
      <c r="DE283" s="28"/>
      <c r="DF283" s="28"/>
      <c r="DG283" s="28"/>
      <c r="DH283" s="28"/>
      <c r="DI283" s="28"/>
      <c r="DJ283" s="28"/>
      <c r="DK283" s="28"/>
      <c r="DL283" s="28"/>
      <c r="DM283" s="28"/>
      <c r="DN283" s="28"/>
      <c r="DO283" s="28"/>
      <c r="DP283" s="28"/>
      <c r="DQ283" s="28"/>
      <c r="DR283" s="28"/>
      <c r="DS283" s="28"/>
      <c r="DT283" s="28"/>
      <c r="DU283" s="28"/>
      <c r="DV283" s="28"/>
      <c r="DW283" s="28"/>
      <c r="DX283" s="28"/>
      <c r="DY283" s="28"/>
      <c r="DZ283" s="28"/>
      <c r="EA283" s="28"/>
      <c r="EB283" s="28"/>
      <c r="EC283" s="28"/>
      <c r="ED283" s="28"/>
      <c r="EE283" s="28"/>
      <c r="EF283" s="28"/>
      <c r="EG283" s="28"/>
      <c r="EH283" s="28"/>
      <c r="EI283" s="28"/>
      <c r="EJ283" s="28"/>
      <c r="EK283" s="28"/>
      <c r="EL283" s="28"/>
      <c r="EM283" s="28"/>
      <c r="EN283" s="28"/>
      <c r="EO283" s="28"/>
      <c r="EP283" s="28"/>
      <c r="EQ283" s="28"/>
      <c r="ER283" s="28"/>
      <c r="ES283" s="28"/>
      <c r="ET283" s="28"/>
      <c r="EU283" s="28"/>
      <c r="EV283" s="28"/>
      <c r="EW283" s="28"/>
      <c r="EX283" s="28"/>
      <c r="EY283" s="28"/>
      <c r="EZ283" s="28"/>
      <c r="FA283" s="28"/>
      <c r="FB283" s="28"/>
      <c r="FC283" s="28"/>
      <c r="FD283" s="28"/>
      <c r="FE283" s="28"/>
      <c r="FF283" s="28"/>
      <c r="FG283" s="28"/>
      <c r="FH283" s="28"/>
      <c r="FI283" s="28"/>
      <c r="FJ283" s="28"/>
      <c r="FK283" s="28"/>
      <c r="FL283" s="28"/>
      <c r="FM283" s="28"/>
      <c r="FN283" s="28"/>
      <c r="FO283" s="28"/>
      <c r="FP283" s="28"/>
      <c r="FQ283" s="28"/>
      <c r="FR283" s="28"/>
      <c r="FS283" s="28"/>
      <c r="FT283" s="28"/>
      <c r="FU283" s="28"/>
      <c r="FV283" s="28"/>
      <c r="FW283" s="28"/>
      <c r="FX283" s="28"/>
      <c r="FY283" s="28"/>
      <c r="FZ283" s="28"/>
      <c r="GA283" s="28"/>
      <c r="GB283" s="28"/>
      <c r="GC283" s="28"/>
      <c r="GD283" s="28"/>
      <c r="GE283" s="28"/>
      <c r="GF283" s="28"/>
      <c r="GG283" s="28"/>
      <c r="GH283" s="28"/>
      <c r="GI283" s="28"/>
      <c r="GJ283" s="28"/>
      <c r="GK283" s="28"/>
      <c r="GL283" s="28"/>
      <c r="GM283" s="28"/>
      <c r="GN283" s="28"/>
      <c r="GO283" s="28"/>
      <c r="GP283" s="28"/>
      <c r="GQ283" s="28"/>
      <c r="GR283" s="28"/>
      <c r="GS283" s="28"/>
      <c r="GT283" s="28"/>
      <c r="GU283" s="28"/>
      <c r="GV283" s="28"/>
      <c r="GW283" s="28"/>
      <c r="GX283" s="28"/>
      <c r="GY283" s="28"/>
      <c r="GZ283" s="28"/>
      <c r="HA283" s="28"/>
      <c r="HB283" s="28"/>
      <c r="HC283" s="28"/>
      <c r="HD283" s="28"/>
      <c r="HE283" s="28"/>
      <c r="HF283" s="28"/>
      <c r="HG283" s="28"/>
      <c r="HH283" s="28"/>
      <c r="HI283" s="28"/>
      <c r="HJ283" s="28"/>
      <c r="HK283" s="28"/>
      <c r="HL283" s="28"/>
      <c r="HM283" s="28"/>
      <c r="HN283" s="28"/>
      <c r="HO283" s="28"/>
      <c r="HP283" s="28"/>
      <c r="HQ283" s="28"/>
      <c r="HR283" s="28"/>
      <c r="HS283" s="28"/>
      <c r="HT283" s="28"/>
      <c r="HU283" s="28"/>
      <c r="HV283" s="28"/>
      <c r="HW283" s="28"/>
      <c r="HX283" s="28"/>
      <c r="HY283" s="28"/>
      <c r="HZ283" s="28"/>
      <c r="IA283" s="28"/>
      <c r="IB283" s="28"/>
      <c r="IC283" s="28"/>
      <c r="ID283" s="28"/>
      <c r="IE283" s="28"/>
      <c r="IF283" s="28"/>
      <c r="IG283" s="28"/>
      <c r="IH283" s="28"/>
      <c r="II283" s="28"/>
      <c r="IJ283" s="28"/>
      <c r="IK283" s="28"/>
      <c r="IL283" s="28"/>
      <c r="IM283" s="28"/>
      <c r="IN283" s="28"/>
      <c r="IO283" s="28"/>
      <c r="IP283" s="28"/>
      <c r="IQ283" s="28"/>
      <c r="IR283" s="28"/>
      <c r="IS283" s="28"/>
      <c r="IT283" s="28"/>
      <c r="IU283" s="28"/>
    </row>
    <row r="284" s="25" customFormat="true" ht="15.5" hidden="false" customHeight="false" outlineLevel="0" collapsed="false">
      <c r="A284" s="143"/>
      <c r="B284" s="140"/>
      <c r="C284" s="84"/>
      <c r="D284" s="84"/>
      <c r="E284" s="84"/>
      <c r="F284" s="141"/>
      <c r="G284" s="141"/>
      <c r="H284" s="142"/>
    </row>
    <row r="285" s="25" customFormat="true" ht="23.25" hidden="false" customHeight="true" outlineLevel="0" collapsed="false">
      <c r="A285" s="139" t="s">
        <v>120</v>
      </c>
      <c r="B285" s="140"/>
      <c r="C285" s="84"/>
      <c r="D285" s="84"/>
      <c r="E285" s="84"/>
      <c r="F285" s="84"/>
      <c r="G285" s="141"/>
      <c r="H285" s="144"/>
    </row>
    <row r="286" s="25" customFormat="true" ht="17.5" hidden="false" customHeight="false" outlineLevel="0" collapsed="false">
      <c r="A286" s="145" t="s">
        <v>121</v>
      </c>
      <c r="B286" s="140"/>
      <c r="C286" s="146"/>
      <c r="D286" s="76" t="s">
        <v>122</v>
      </c>
      <c r="E286" s="84"/>
      <c r="F286" s="148"/>
      <c r="G286" s="149"/>
      <c r="H286" s="150"/>
    </row>
    <row r="287" s="35" customFormat="true" ht="20.25" hidden="false" customHeight="true" outlineLevel="0" collapsed="false">
      <c r="A287" s="139" t="s">
        <v>123</v>
      </c>
      <c r="B287" s="140"/>
      <c r="C287" s="84"/>
      <c r="D287" s="76" t="s">
        <v>124</v>
      </c>
      <c r="E287" s="152"/>
      <c r="F287" s="152"/>
      <c r="G287" s="153"/>
      <c r="H287" s="154"/>
    </row>
    <row r="288" s="35" customFormat="true" ht="20.25" hidden="false" customHeight="true" outlineLevel="0" collapsed="false">
      <c r="A288" s="155"/>
      <c r="B288" s="140"/>
      <c r="C288" s="84"/>
      <c r="D288" s="156" t="s">
        <v>125</v>
      </c>
      <c r="E288" s="156"/>
      <c r="F288" s="156"/>
      <c r="G288" s="156"/>
      <c r="H288" s="156"/>
    </row>
    <row r="289" s="35" customFormat="true" ht="20.25" hidden="false" customHeight="true" outlineLevel="0" collapsed="false">
      <c r="A289" s="157"/>
      <c r="B289" s="158"/>
      <c r="C289" s="62"/>
      <c r="D289" s="62"/>
      <c r="E289" s="62"/>
      <c r="F289" s="62"/>
      <c r="G289" s="160"/>
      <c r="H289" s="161"/>
    </row>
    <row r="290" s="35" customFormat="true" ht="20.25" hidden="false" customHeight="true" outlineLevel="0" collapsed="false">
      <c r="A290" s="470" t="s">
        <v>52</v>
      </c>
      <c r="B290" s="470"/>
      <c r="C290" s="470"/>
      <c r="D290" s="470"/>
      <c r="E290" s="470"/>
      <c r="F290" s="470"/>
      <c r="G290" s="470"/>
      <c r="H290" s="470"/>
    </row>
    <row r="291" s="35" customFormat="true" ht="20.25" hidden="false" customHeight="true" outlineLevel="0" collapsed="false">
      <c r="A291" s="470" t="s">
        <v>53</v>
      </c>
      <c r="B291" s="470"/>
      <c r="C291" s="470"/>
      <c r="D291" s="470"/>
      <c r="E291" s="470"/>
      <c r="F291" s="470"/>
      <c r="G291" s="470"/>
      <c r="H291" s="470"/>
    </row>
    <row r="292" s="35" customFormat="true" ht="20.25" hidden="false" customHeight="true" outlineLevel="0" collapsed="false">
      <c r="A292" s="470" t="s">
        <v>54</v>
      </c>
      <c r="B292" s="470"/>
      <c r="C292" s="470"/>
      <c r="D292" s="470"/>
      <c r="E292" s="470"/>
      <c r="F292" s="470"/>
      <c r="G292" s="470"/>
      <c r="H292" s="470"/>
    </row>
    <row r="293" s="35" customFormat="true" ht="20.25" hidden="false" customHeight="true" outlineLevel="0" collapsed="false">
      <c r="A293" s="26" t="s">
        <v>55</v>
      </c>
      <c r="B293" s="26"/>
      <c r="C293" s="26"/>
      <c r="D293" s="26"/>
      <c r="E293" s="26"/>
      <c r="F293" s="26"/>
      <c r="G293" s="26"/>
      <c r="H293" s="26"/>
    </row>
    <row r="294" s="35" customFormat="true" ht="20.25" hidden="false" customHeight="true" outlineLevel="0" collapsed="false">
      <c r="A294" s="29" t="s">
        <v>56</v>
      </c>
      <c r="B294" s="29"/>
      <c r="C294" s="29"/>
      <c r="D294" s="29"/>
      <c r="E294" s="29"/>
      <c r="F294" s="29"/>
      <c r="G294" s="29"/>
      <c r="H294" s="29"/>
    </row>
    <row r="295" s="35" customFormat="true" ht="26.25" hidden="false" customHeight="true" outlineLevel="0" collapsed="false">
      <c r="A295" s="30"/>
      <c r="B295" s="30"/>
      <c r="C295" s="30"/>
      <c r="D295" s="30"/>
      <c r="E295" s="30"/>
      <c r="F295" s="30"/>
      <c r="G295" s="30"/>
      <c r="H295" s="30" t="s">
        <v>443</v>
      </c>
    </row>
    <row r="296" s="35" customFormat="true" ht="20.25" hidden="false" customHeight="true" outlineLevel="0" collapsed="false">
      <c r="A296" s="32" t="s">
        <v>58</v>
      </c>
      <c r="B296" s="32"/>
      <c r="C296" s="32"/>
      <c r="D296" s="32" t="s">
        <v>59</v>
      </c>
      <c r="E296" s="32"/>
      <c r="F296" s="32"/>
      <c r="G296" s="32"/>
      <c r="H296" s="32"/>
    </row>
    <row r="297" s="35" customFormat="true" ht="20.25" hidden="false" customHeight="true" outlineLevel="0" collapsed="false">
      <c r="A297" s="33" t="s">
        <v>60</v>
      </c>
      <c r="B297" s="33"/>
      <c r="C297" s="33"/>
      <c r="D297" s="33" t="s">
        <v>60</v>
      </c>
      <c r="E297" s="33"/>
      <c r="F297" s="33"/>
      <c r="G297" s="33"/>
      <c r="H297" s="33"/>
    </row>
    <row r="298" s="35" customFormat="true" ht="20.25" hidden="false" customHeight="true" outlineLevel="0" collapsed="false">
      <c r="A298" s="36" t="s">
        <v>61</v>
      </c>
      <c r="B298" s="37"/>
      <c r="C298" s="37"/>
      <c r="D298" s="36" t="s">
        <v>61</v>
      </c>
      <c r="E298" s="38"/>
      <c r="F298" s="38"/>
      <c r="G298" s="38"/>
      <c r="H298" s="38"/>
    </row>
    <row r="299" s="25" customFormat="true" ht="20.25" hidden="false" customHeight="true" outlineLevel="0" collapsed="false">
      <c r="A299" s="36" t="s">
        <v>62</v>
      </c>
      <c r="B299" s="37"/>
      <c r="C299" s="37"/>
      <c r="D299" s="36" t="s">
        <v>62</v>
      </c>
      <c r="E299" s="38"/>
      <c r="F299" s="38"/>
      <c r="G299" s="38"/>
      <c r="H299" s="38"/>
    </row>
    <row r="300" s="25" customFormat="true" ht="24" hidden="false" customHeight="true" outlineLevel="0" collapsed="false">
      <c r="A300" s="36" t="s">
        <v>63</v>
      </c>
      <c r="B300" s="38"/>
      <c r="C300" s="38"/>
      <c r="D300" s="36" t="s">
        <v>63</v>
      </c>
      <c r="E300" s="37"/>
      <c r="F300" s="37"/>
      <c r="G300" s="37"/>
      <c r="H300" s="37"/>
    </row>
    <row r="301" s="73" customFormat="true" ht="18.75" hidden="false" customHeight="true" outlineLevel="0" collapsed="false">
      <c r="A301" s="36" t="s">
        <v>64</v>
      </c>
      <c r="B301" s="37"/>
      <c r="C301" s="37"/>
      <c r="D301" s="36" t="s">
        <v>64</v>
      </c>
      <c r="E301" s="39"/>
      <c r="F301" s="39"/>
      <c r="G301" s="39"/>
      <c r="H301" s="39"/>
    </row>
    <row r="302" s="84" customFormat="true" ht="17.5" hidden="false" customHeight="true" outlineLevel="0" collapsed="false">
      <c r="A302" s="36" t="s">
        <v>65</v>
      </c>
      <c r="B302" s="37"/>
      <c r="C302" s="37"/>
      <c r="D302" s="36" t="s">
        <v>65</v>
      </c>
      <c r="E302" s="38"/>
      <c r="F302" s="38"/>
      <c r="G302" s="38"/>
      <c r="H302" s="38"/>
      <c r="I302" s="82"/>
      <c r="J302" s="83"/>
    </row>
    <row r="303" s="84" customFormat="true" ht="21.75" hidden="false" customHeight="true" outlineLevel="0" collapsed="false">
      <c r="A303" s="36" t="s">
        <v>66</v>
      </c>
      <c r="B303" s="38"/>
      <c r="C303" s="38"/>
      <c r="D303" s="36" t="s">
        <v>66</v>
      </c>
      <c r="E303" s="38"/>
      <c r="F303" s="38"/>
      <c r="G303" s="38"/>
      <c r="H303" s="38"/>
      <c r="I303" s="82"/>
      <c r="J303" s="83"/>
    </row>
    <row r="304" s="84" customFormat="true" ht="21.75" hidden="false" customHeight="true" outlineLevel="0" collapsed="false">
      <c r="A304" s="36" t="s">
        <v>67</v>
      </c>
      <c r="B304" s="38"/>
      <c r="C304" s="38"/>
      <c r="D304" s="36" t="s">
        <v>68</v>
      </c>
      <c r="E304" s="38"/>
      <c r="F304" s="38"/>
      <c r="G304" s="38"/>
      <c r="H304" s="38"/>
      <c r="I304" s="82"/>
      <c r="J304" s="83"/>
    </row>
    <row r="305" s="84" customFormat="true" ht="21.75" hidden="false" customHeight="true" outlineLevel="0" collapsed="false">
      <c r="A305" s="36" t="s">
        <v>69</v>
      </c>
      <c r="B305" s="40"/>
      <c r="C305" s="40"/>
      <c r="D305" s="36"/>
      <c r="E305" s="38"/>
      <c r="F305" s="38"/>
      <c r="G305" s="38"/>
      <c r="H305" s="38"/>
      <c r="I305" s="82"/>
      <c r="J305" s="83"/>
    </row>
    <row r="306" s="84" customFormat="true" ht="21.75" hidden="false" customHeight="true" outlineLevel="0" collapsed="false">
      <c r="A306" s="41" t="s">
        <v>70</v>
      </c>
      <c r="B306" s="42" t="s">
        <v>71</v>
      </c>
      <c r="C306" s="42"/>
      <c r="D306" s="43" t="s">
        <v>72</v>
      </c>
      <c r="E306" s="44"/>
      <c r="F306" s="44"/>
      <c r="G306" s="44"/>
      <c r="H306" s="44"/>
      <c r="I306" s="82"/>
      <c r="J306" s="83"/>
    </row>
    <row r="307" s="84" customFormat="true" ht="21.75" hidden="false" customHeight="true" outlineLevel="0" collapsed="false">
      <c r="A307" s="45" t="s">
        <v>73</v>
      </c>
      <c r="B307" s="46"/>
      <c r="C307" s="46"/>
      <c r="D307" s="46"/>
      <c r="E307" s="49"/>
      <c r="F307" s="49"/>
      <c r="G307" s="49"/>
      <c r="H307" s="50"/>
      <c r="I307" s="82"/>
      <c r="J307" s="83"/>
    </row>
    <row r="308" s="84" customFormat="true" ht="21.75" hidden="false" customHeight="true" outlineLevel="0" collapsed="false">
      <c r="A308" s="51" t="s">
        <v>74</v>
      </c>
      <c r="B308" s="52"/>
      <c r="C308" s="52"/>
      <c r="D308" s="52"/>
      <c r="E308" s="52"/>
      <c r="F308" s="52"/>
      <c r="G308" s="52"/>
      <c r="H308" s="54"/>
      <c r="I308" s="82"/>
      <c r="J308" s="83"/>
    </row>
    <row r="309" s="84" customFormat="true" ht="21.75" hidden="false" customHeight="true" outlineLevel="0" collapsed="false">
      <c r="A309" s="471" t="s">
        <v>398</v>
      </c>
      <c r="B309" s="58" t="s">
        <v>399</v>
      </c>
      <c r="C309" s="58"/>
      <c r="D309" s="472" t="s">
        <v>77</v>
      </c>
      <c r="E309" s="58"/>
      <c r="F309" s="58"/>
      <c r="G309" s="59"/>
      <c r="H309" s="60"/>
      <c r="I309" s="82"/>
      <c r="J309" s="83"/>
    </row>
    <row r="310" s="84" customFormat="true" ht="21.75" hidden="false" customHeight="true" outlineLevel="0" collapsed="false">
      <c r="A310" s="474" t="s">
        <v>78</v>
      </c>
      <c r="B310" s="62"/>
      <c r="C310" s="62" t="s">
        <v>79</v>
      </c>
      <c r="D310" s="475" t="s">
        <v>80</v>
      </c>
      <c r="E310" s="64"/>
      <c r="F310" s="64"/>
      <c r="G310" s="64"/>
      <c r="H310" s="65"/>
      <c r="I310" s="82"/>
      <c r="J310" s="83"/>
    </row>
    <row r="311" s="73" customFormat="true" ht="21.75" hidden="false" customHeight="true" outlineLevel="0" collapsed="false">
      <c r="A311" s="66" t="s">
        <v>81</v>
      </c>
      <c r="B311" s="67" t="s">
        <v>82</v>
      </c>
      <c r="C311" s="68"/>
      <c r="D311" s="68"/>
      <c r="E311" s="68"/>
      <c r="F311" s="70" t="s">
        <v>83</v>
      </c>
      <c r="G311" s="70" t="s">
        <v>84</v>
      </c>
      <c r="H311" s="71" t="s">
        <v>85</v>
      </c>
      <c r="I311" s="82"/>
      <c r="J311" s="83"/>
    </row>
    <row r="312" s="84" customFormat="true" ht="21.75" hidden="false" customHeight="true" outlineLevel="0" collapsed="false">
      <c r="A312" s="549" t="n">
        <v>426808</v>
      </c>
      <c r="B312" s="171" t="s">
        <v>444</v>
      </c>
      <c r="C312" s="223"/>
      <c r="D312" s="87"/>
      <c r="E312" s="88"/>
      <c r="F312" s="552" t="n">
        <f aca="false">SUM(D313:D321)</f>
        <v>139.4</v>
      </c>
      <c r="G312" s="97"/>
      <c r="H312" s="348"/>
      <c r="I312" s="82"/>
      <c r="J312" s="83"/>
    </row>
    <row r="313" s="84" customFormat="true" ht="21.75" hidden="false" customHeight="true" outlineLevel="0" collapsed="false">
      <c r="A313" s="535" t="n">
        <v>225639</v>
      </c>
      <c r="B313" s="484" t="s">
        <v>401</v>
      </c>
      <c r="C313" s="217"/>
      <c r="D313" s="87" t="n">
        <f aca="false">E313*F313</f>
        <v>47.24</v>
      </c>
      <c r="E313" s="88" t="n">
        <v>2</v>
      </c>
      <c r="F313" s="89" t="n">
        <v>23.62</v>
      </c>
      <c r="G313" s="97"/>
      <c r="H313" s="81" t="n">
        <f aca="false">SUM(F313*G313)</f>
        <v>0</v>
      </c>
      <c r="I313" s="82"/>
      <c r="J313" s="83"/>
    </row>
    <row r="314" s="84" customFormat="true" ht="21.75" hidden="false" customHeight="true" outlineLevel="0" collapsed="false">
      <c r="A314" s="535" t="n">
        <v>245057</v>
      </c>
      <c r="B314" s="217" t="s">
        <v>95</v>
      </c>
      <c r="C314" s="217"/>
      <c r="D314" s="87" t="n">
        <f aca="false">E314*F314</f>
        <v>1.08</v>
      </c>
      <c r="E314" s="88" t="n">
        <v>2</v>
      </c>
      <c r="F314" s="89" t="n">
        <v>0.54</v>
      </c>
      <c r="G314" s="97"/>
      <c r="H314" s="81" t="n">
        <f aca="false">SUM(F314*G314)</f>
        <v>0</v>
      </c>
      <c r="I314" s="82"/>
      <c r="J314" s="83"/>
    </row>
    <row r="315" s="84" customFormat="true" ht="21.75" hidden="false" customHeight="true" outlineLevel="0" collapsed="false">
      <c r="A315" s="535" t="n">
        <v>408239</v>
      </c>
      <c r="B315" s="536" t="s">
        <v>445</v>
      </c>
      <c r="C315" s="536"/>
      <c r="D315" s="87" t="n">
        <f aca="false">E315*F315</f>
        <v>50.5</v>
      </c>
      <c r="E315" s="88" t="n">
        <v>1</v>
      </c>
      <c r="F315" s="230" t="n">
        <v>50.5</v>
      </c>
      <c r="G315" s="97"/>
      <c r="H315" s="81"/>
      <c r="I315" s="82"/>
      <c r="J315" s="83"/>
    </row>
    <row r="316" s="76" customFormat="true" ht="22.5" hidden="false" customHeight="true" outlineLevel="0" collapsed="false">
      <c r="A316" s="535" t="n">
        <v>326216</v>
      </c>
      <c r="B316" s="217" t="s">
        <v>418</v>
      </c>
      <c r="C316" s="217"/>
      <c r="D316" s="87" t="n">
        <f aca="false">E316*F316</f>
        <v>16.64</v>
      </c>
      <c r="E316" s="88" t="n">
        <v>2</v>
      </c>
      <c r="F316" s="89" t="n">
        <v>8.32</v>
      </c>
      <c r="G316" s="242"/>
      <c r="H316" s="81" t="n">
        <f aca="false">SUM(F316*G316)</f>
        <v>0</v>
      </c>
      <c r="I316" s="340"/>
      <c r="J316" s="341"/>
    </row>
    <row r="317" s="76" customFormat="true" ht="22.5" hidden="false" customHeight="true" outlineLevel="0" collapsed="false">
      <c r="A317" s="483" t="n">
        <v>546430</v>
      </c>
      <c r="B317" s="508" t="s">
        <v>425</v>
      </c>
      <c r="C317" s="484"/>
      <c r="D317" s="485" t="n">
        <f aca="false">E317*F317</f>
        <v>13.96</v>
      </c>
      <c r="E317" s="489" t="n">
        <v>2</v>
      </c>
      <c r="F317" s="487" t="n">
        <v>6.98</v>
      </c>
      <c r="G317" s="482"/>
      <c r="H317" s="339" t="n">
        <f aca="false">SUM(F317*G317)</f>
        <v>0</v>
      </c>
      <c r="I317" s="340"/>
      <c r="J317" s="341"/>
    </row>
    <row r="318" s="84" customFormat="true" ht="21.75" hidden="false" customHeight="true" outlineLevel="0" collapsed="false">
      <c r="A318" s="535" t="n">
        <v>567401</v>
      </c>
      <c r="B318" s="217" t="s">
        <v>407</v>
      </c>
      <c r="C318" s="217"/>
      <c r="D318" s="87" t="n">
        <f aca="false">E318*F318</f>
        <v>3.89</v>
      </c>
      <c r="E318" s="88" t="n">
        <v>1</v>
      </c>
      <c r="F318" s="89" t="n">
        <v>3.89</v>
      </c>
      <c r="G318" s="242"/>
      <c r="H318" s="224" t="n">
        <f aca="false">SUM(F318*G318)</f>
        <v>0</v>
      </c>
      <c r="I318" s="82"/>
      <c r="J318" s="83"/>
    </row>
    <row r="319" s="138" customFormat="true" ht="21.75" hidden="false" customHeight="true" outlineLevel="0" collapsed="false">
      <c r="A319" s="535" t="n">
        <v>21233</v>
      </c>
      <c r="B319" s="213" t="s">
        <v>101</v>
      </c>
      <c r="C319" s="217"/>
      <c r="D319" s="87" t="n">
        <f aca="false">E319*F319</f>
        <v>2.03</v>
      </c>
      <c r="E319" s="105" t="n">
        <v>1</v>
      </c>
      <c r="F319" s="89" t="n">
        <v>2.03</v>
      </c>
      <c r="G319" s="97"/>
      <c r="H319" s="174" t="n">
        <f aca="false">SUM(F319*G319)</f>
        <v>0</v>
      </c>
    </row>
    <row r="320" s="138" customFormat="true" ht="19" hidden="false" customHeight="true" outlineLevel="0" collapsed="false">
      <c r="A320" s="535" t="n">
        <v>21234</v>
      </c>
      <c r="B320" s="213" t="s">
        <v>102</v>
      </c>
      <c r="C320" s="217"/>
      <c r="D320" s="87" t="n">
        <f aca="false">E320*F320</f>
        <v>2.03</v>
      </c>
      <c r="E320" s="105" t="n">
        <v>1</v>
      </c>
      <c r="F320" s="89" t="n">
        <v>2.03</v>
      </c>
      <c r="G320" s="97"/>
      <c r="H320" s="107" t="n">
        <f aca="false">SUM(F320*G320)</f>
        <v>0</v>
      </c>
    </row>
    <row r="321" s="138" customFormat="true" ht="19" hidden="false" customHeight="true" outlineLevel="0" collapsed="false">
      <c r="A321" s="538" t="n">
        <v>21235</v>
      </c>
      <c r="B321" s="553" t="s">
        <v>103</v>
      </c>
      <c r="C321" s="553"/>
      <c r="D321" s="102" t="n">
        <f aca="false">E321*F321</f>
        <v>2.03</v>
      </c>
      <c r="E321" s="103" t="n">
        <v>1</v>
      </c>
      <c r="F321" s="108" t="n">
        <v>2.03</v>
      </c>
      <c r="G321" s="109"/>
      <c r="H321" s="81" t="n">
        <f aca="false">SUM(F321*G321)</f>
        <v>0</v>
      </c>
    </row>
    <row r="322" s="138" customFormat="true" ht="19" hidden="false" customHeight="true" outlineLevel="0" collapsed="false">
      <c r="A322" s="551"/>
      <c r="B322" s="543" t="s">
        <v>142</v>
      </c>
      <c r="C322" s="544"/>
      <c r="D322" s="196"/>
      <c r="E322" s="545"/>
      <c r="F322" s="198"/>
      <c r="G322" s="547"/>
      <c r="H322" s="200"/>
    </row>
    <row r="323" s="76" customFormat="true" ht="22.5" hidden="false" customHeight="true" outlineLevel="0" collapsed="false">
      <c r="A323" s="554" t="n">
        <v>631870</v>
      </c>
      <c r="B323" s="555" t="s">
        <v>408</v>
      </c>
      <c r="C323" s="556"/>
      <c r="D323" s="485"/>
      <c r="E323" s="486"/>
      <c r="F323" s="487" t="n">
        <v>11.64</v>
      </c>
      <c r="G323" s="482"/>
      <c r="H323" s="339" t="n">
        <f aca="false">SUM(F323*G323)</f>
        <v>0</v>
      </c>
      <c r="I323" s="340"/>
      <c r="J323" s="341"/>
    </row>
    <row r="324" s="84" customFormat="true" ht="21.75" hidden="false" customHeight="true" outlineLevel="0" collapsed="false">
      <c r="A324" s="549" t="n">
        <v>653232</v>
      </c>
      <c r="B324" s="171" t="s">
        <v>446</v>
      </c>
      <c r="C324" s="223"/>
      <c r="D324" s="87"/>
      <c r="E324" s="88"/>
      <c r="F324" s="552" t="n">
        <f aca="false">SUM(D324:D337)</f>
        <v>304.06</v>
      </c>
      <c r="G324" s="97"/>
      <c r="H324" s="348"/>
      <c r="I324" s="82"/>
      <c r="J324" s="83"/>
    </row>
    <row r="325" s="84" customFormat="true" ht="21.75" hidden="false" customHeight="true" outlineLevel="0" collapsed="false">
      <c r="A325" s="535" t="n">
        <v>225639</v>
      </c>
      <c r="B325" s="484" t="s">
        <v>401</v>
      </c>
      <c r="C325" s="217"/>
      <c r="D325" s="87" t="n">
        <f aca="false">E325*F325</f>
        <v>47.24</v>
      </c>
      <c r="E325" s="88" t="n">
        <v>2</v>
      </c>
      <c r="F325" s="89" t="n">
        <v>23.62</v>
      </c>
      <c r="G325" s="97"/>
      <c r="H325" s="81" t="n">
        <f aca="false">SUM(F325*G325)</f>
        <v>0</v>
      </c>
      <c r="I325" s="82"/>
      <c r="J325" s="83"/>
    </row>
    <row r="326" s="84" customFormat="true" ht="21.75" hidden="false" customHeight="true" outlineLevel="0" collapsed="false">
      <c r="A326" s="535" t="n">
        <v>245057</v>
      </c>
      <c r="B326" s="217" t="s">
        <v>95</v>
      </c>
      <c r="C326" s="217"/>
      <c r="D326" s="87" t="n">
        <f aca="false">E326*F326</f>
        <v>1.08</v>
      </c>
      <c r="E326" s="88" t="n">
        <v>2</v>
      </c>
      <c r="F326" s="89" t="n">
        <v>0.54</v>
      </c>
      <c r="G326" s="97"/>
      <c r="H326" s="81" t="n">
        <f aca="false">SUM(F326*G326)</f>
        <v>0</v>
      </c>
      <c r="I326" s="82"/>
      <c r="J326" s="83"/>
    </row>
    <row r="327" s="84" customFormat="true" ht="21.75" hidden="false" customHeight="true" outlineLevel="0" collapsed="false">
      <c r="A327" s="535" t="n">
        <v>408239</v>
      </c>
      <c r="B327" s="536" t="s">
        <v>445</v>
      </c>
      <c r="C327" s="536"/>
      <c r="D327" s="87" t="n">
        <f aca="false">E327*F327</f>
        <v>50.5</v>
      </c>
      <c r="E327" s="88" t="n">
        <v>1</v>
      </c>
      <c r="F327" s="230" t="n">
        <v>50.5</v>
      </c>
      <c r="G327" s="97"/>
      <c r="H327" s="81"/>
      <c r="I327" s="82"/>
      <c r="J327" s="83"/>
    </row>
    <row r="328" s="76" customFormat="true" ht="22.5" hidden="false" customHeight="true" outlineLevel="0" collapsed="false">
      <c r="A328" s="535" t="n">
        <v>326216</v>
      </c>
      <c r="B328" s="217" t="s">
        <v>418</v>
      </c>
      <c r="C328" s="217"/>
      <c r="D328" s="87" t="n">
        <f aca="false">E328*F328</f>
        <v>16.64</v>
      </c>
      <c r="E328" s="88" t="n">
        <v>2</v>
      </c>
      <c r="F328" s="89" t="n">
        <v>8.32</v>
      </c>
      <c r="G328" s="242"/>
      <c r="H328" s="81" t="n">
        <f aca="false">SUM(F328*G328)</f>
        <v>0</v>
      </c>
      <c r="I328" s="340"/>
      <c r="J328" s="341"/>
    </row>
    <row r="329" s="76" customFormat="true" ht="22.5" hidden="false" customHeight="true" outlineLevel="0" collapsed="false">
      <c r="A329" s="483" t="n">
        <v>546430</v>
      </c>
      <c r="B329" s="508" t="s">
        <v>425</v>
      </c>
      <c r="C329" s="484"/>
      <c r="D329" s="485" t="n">
        <f aca="false">E329*F329</f>
        <v>13.96</v>
      </c>
      <c r="E329" s="489" t="n">
        <v>2</v>
      </c>
      <c r="F329" s="487" t="n">
        <v>6.98</v>
      </c>
      <c r="G329" s="482"/>
      <c r="H329" s="339" t="n">
        <f aca="false">SUM(F329*G329)</f>
        <v>0</v>
      </c>
      <c r="I329" s="340"/>
      <c r="J329" s="341"/>
    </row>
    <row r="330" s="76" customFormat="true" ht="22.5" hidden="false" customHeight="true" outlineLevel="0" collapsed="false">
      <c r="A330" s="483" t="n">
        <v>598363</v>
      </c>
      <c r="B330" s="508" t="s">
        <v>426</v>
      </c>
      <c r="C330" s="484"/>
      <c r="D330" s="485" t="n">
        <f aca="false">E330*F330</f>
        <v>34.92</v>
      </c>
      <c r="E330" s="489" t="n">
        <v>2</v>
      </c>
      <c r="F330" s="487" t="n">
        <v>17.46</v>
      </c>
      <c r="G330" s="482"/>
      <c r="H330" s="339" t="n">
        <f aca="false">SUM(F330*G330)</f>
        <v>0</v>
      </c>
      <c r="I330" s="340"/>
      <c r="J330" s="341"/>
    </row>
    <row r="331" s="76" customFormat="true" ht="22.5" hidden="false" customHeight="true" outlineLevel="0" collapsed="false">
      <c r="A331" s="483" t="n">
        <v>477502</v>
      </c>
      <c r="B331" s="508" t="s">
        <v>427</v>
      </c>
      <c r="C331" s="484"/>
      <c r="D331" s="485" t="n">
        <f aca="false">E331*F331</f>
        <v>42.14</v>
      </c>
      <c r="E331" s="486" t="n">
        <v>2</v>
      </c>
      <c r="F331" s="487" t="n">
        <v>21.07</v>
      </c>
      <c r="G331" s="482"/>
      <c r="H331" s="339" t="n">
        <f aca="false">SUM(F331*G331)</f>
        <v>0</v>
      </c>
      <c r="I331" s="340"/>
      <c r="J331" s="341"/>
    </row>
    <row r="332" s="76" customFormat="true" ht="22.5" hidden="false" customHeight="true" outlineLevel="0" collapsed="false">
      <c r="A332" s="483" t="n">
        <v>549502</v>
      </c>
      <c r="B332" s="508" t="s">
        <v>428</v>
      </c>
      <c r="C332" s="484"/>
      <c r="D332" s="485" t="n">
        <f aca="false">E332*F332</f>
        <v>42.14</v>
      </c>
      <c r="E332" s="486" t="n">
        <v>2</v>
      </c>
      <c r="F332" s="487" t="n">
        <v>21.07</v>
      </c>
      <c r="G332" s="482"/>
      <c r="H332" s="339" t="n">
        <f aca="false">SUM(F332*G332)</f>
        <v>0</v>
      </c>
      <c r="I332" s="340"/>
      <c r="J332" s="341"/>
    </row>
    <row r="333" s="491" customFormat="true" ht="22.5" hidden="false" customHeight="true" outlineLevel="0" collapsed="false">
      <c r="A333" s="535" t="n">
        <v>556484</v>
      </c>
      <c r="B333" s="484" t="s">
        <v>419</v>
      </c>
      <c r="C333" s="484"/>
      <c r="D333" s="485" t="n">
        <f aca="false">E333*F333</f>
        <v>45.46</v>
      </c>
      <c r="E333" s="486" t="n">
        <v>2</v>
      </c>
      <c r="F333" s="487" t="n">
        <v>22.73</v>
      </c>
      <c r="G333" s="482"/>
      <c r="H333" s="530" t="n">
        <f aca="false">SUM(F333*G333)</f>
        <v>0</v>
      </c>
      <c r="I333" s="340"/>
      <c r="J333" s="341"/>
    </row>
    <row r="334" s="84" customFormat="true" ht="21.75" hidden="false" customHeight="true" outlineLevel="0" collapsed="false">
      <c r="A334" s="535" t="n">
        <v>567401</v>
      </c>
      <c r="B334" s="217" t="s">
        <v>407</v>
      </c>
      <c r="C334" s="217"/>
      <c r="D334" s="87" t="n">
        <f aca="false">E334*F334</f>
        <v>3.89</v>
      </c>
      <c r="E334" s="88" t="n">
        <v>1</v>
      </c>
      <c r="F334" s="89" t="n">
        <v>3.89</v>
      </c>
      <c r="G334" s="242"/>
      <c r="H334" s="224" t="n">
        <f aca="false">SUM(F334*G334)</f>
        <v>0</v>
      </c>
      <c r="I334" s="82"/>
      <c r="J334" s="83"/>
    </row>
    <row r="335" s="138" customFormat="true" ht="21.75" hidden="false" customHeight="true" outlineLevel="0" collapsed="false">
      <c r="A335" s="535" t="n">
        <v>21233</v>
      </c>
      <c r="B335" s="213" t="s">
        <v>101</v>
      </c>
      <c r="C335" s="217"/>
      <c r="D335" s="87" t="n">
        <f aca="false">E335*F335</f>
        <v>2.03</v>
      </c>
      <c r="E335" s="105" t="n">
        <v>1</v>
      </c>
      <c r="F335" s="89" t="n">
        <v>2.03</v>
      </c>
      <c r="G335" s="97"/>
      <c r="H335" s="174" t="n">
        <f aca="false">SUM(F335*G335)</f>
        <v>0</v>
      </c>
    </row>
    <row r="336" s="138" customFormat="true" ht="19" hidden="false" customHeight="true" outlineLevel="0" collapsed="false">
      <c r="A336" s="535" t="n">
        <v>21234</v>
      </c>
      <c r="B336" s="213" t="s">
        <v>102</v>
      </c>
      <c r="C336" s="217"/>
      <c r="D336" s="87" t="n">
        <f aca="false">E336*F336</f>
        <v>2.03</v>
      </c>
      <c r="E336" s="105" t="n">
        <v>1</v>
      </c>
      <c r="F336" s="89" t="n">
        <v>2.03</v>
      </c>
      <c r="G336" s="97"/>
      <c r="H336" s="107" t="n">
        <f aca="false">SUM(F336*G336)</f>
        <v>0</v>
      </c>
    </row>
    <row r="337" s="138" customFormat="true" ht="19" hidden="false" customHeight="true" outlineLevel="0" collapsed="false">
      <c r="A337" s="538" t="n">
        <v>21235</v>
      </c>
      <c r="B337" s="553" t="s">
        <v>103</v>
      </c>
      <c r="C337" s="553"/>
      <c r="D337" s="102" t="n">
        <f aca="false">E337*F337</f>
        <v>2.03</v>
      </c>
      <c r="E337" s="103" t="n">
        <v>1</v>
      </c>
      <c r="F337" s="108" t="n">
        <v>2.03</v>
      </c>
      <c r="G337" s="109"/>
      <c r="H337" s="81" t="n">
        <f aca="false">SUM(F337*G337)</f>
        <v>0</v>
      </c>
    </row>
    <row r="338" s="138" customFormat="true" ht="19" hidden="false" customHeight="true" outlineLevel="0" collapsed="false">
      <c r="A338" s="542"/>
      <c r="B338" s="543" t="s">
        <v>142</v>
      </c>
      <c r="C338" s="544"/>
      <c r="D338" s="196"/>
      <c r="E338" s="545"/>
      <c r="F338" s="198"/>
      <c r="G338" s="547"/>
      <c r="H338" s="200"/>
    </row>
    <row r="339" s="76" customFormat="true" ht="22.5" hidden="false" customHeight="true" outlineLevel="0" collapsed="false">
      <c r="A339" s="507" t="n">
        <v>631870</v>
      </c>
      <c r="B339" s="508" t="s">
        <v>408</v>
      </c>
      <c r="C339" s="484"/>
      <c r="D339" s="485"/>
      <c r="E339" s="486"/>
      <c r="F339" s="487" t="n">
        <v>11.64</v>
      </c>
      <c r="G339" s="482"/>
      <c r="H339" s="339" t="n">
        <f aca="false">SUM(F339*G339)</f>
        <v>0</v>
      </c>
      <c r="I339" s="340"/>
      <c r="J339" s="341"/>
    </row>
    <row r="340" s="76" customFormat="true" ht="22.5" hidden="false" customHeight="true" outlineLevel="0" collapsed="false">
      <c r="A340" s="507" t="n">
        <v>330433</v>
      </c>
      <c r="B340" s="509" t="s">
        <v>410</v>
      </c>
      <c r="C340" s="510"/>
      <c r="D340" s="510"/>
      <c r="E340" s="511"/>
      <c r="F340" s="487" t="n">
        <v>96.91</v>
      </c>
      <c r="G340" s="482"/>
      <c r="H340" s="339" t="n">
        <f aca="false">SUM(F340*G340)</f>
        <v>0</v>
      </c>
      <c r="I340" s="340"/>
      <c r="J340" s="341"/>
    </row>
    <row r="341" s="76" customFormat="true" ht="22.5" hidden="false" customHeight="true" outlineLevel="0" collapsed="false">
      <c r="A341" s="507" t="n">
        <v>582013</v>
      </c>
      <c r="B341" s="509" t="s">
        <v>411</v>
      </c>
      <c r="C341" s="510"/>
      <c r="D341" s="510"/>
      <c r="E341" s="511"/>
      <c r="F341" s="487" t="n">
        <v>88.67</v>
      </c>
      <c r="G341" s="482"/>
      <c r="H341" s="339" t="n">
        <f aca="false">SUM(F341*G341)</f>
        <v>0</v>
      </c>
      <c r="I341" s="340"/>
      <c r="J341" s="341"/>
    </row>
    <row r="342" s="25" customFormat="true" ht="23.25" hidden="false" customHeight="true" outlineLevel="0" collapsed="false">
      <c r="A342" s="507" t="n">
        <v>344747</v>
      </c>
      <c r="B342" s="509" t="s">
        <v>412</v>
      </c>
      <c r="C342" s="512"/>
      <c r="D342" s="512"/>
      <c r="E342" s="513"/>
      <c r="F342" s="487" t="n">
        <v>37.49</v>
      </c>
      <c r="G342" s="557"/>
      <c r="H342" s="558" t="n">
        <f aca="false">SUM(F342*G342)</f>
        <v>0</v>
      </c>
    </row>
    <row r="343" s="76" customFormat="true" ht="22.5" hidden="false" customHeight="true" outlineLevel="0" collapsed="false">
      <c r="A343" s="521" t="n">
        <v>408578</v>
      </c>
      <c r="B343" s="522" t="s">
        <v>413</v>
      </c>
      <c r="C343" s="523"/>
      <c r="D343" s="523"/>
      <c r="E343" s="524"/>
      <c r="F343" s="525" t="n">
        <v>168</v>
      </c>
      <c r="G343" s="526"/>
      <c r="H343" s="527" t="n">
        <f aca="false">SUM(F343*G343)</f>
        <v>0</v>
      </c>
      <c r="I343" s="340"/>
      <c r="J343" s="341"/>
    </row>
    <row r="344" s="25" customFormat="true" ht="15.5" hidden="false" customHeight="false" outlineLevel="0" collapsed="false">
      <c r="A344" s="134" t="s">
        <v>116</v>
      </c>
      <c r="B344" s="135"/>
      <c r="C344" s="58"/>
      <c r="D344" s="58"/>
      <c r="E344" s="58"/>
      <c r="F344" s="59"/>
      <c r="G344" s="528" t="s">
        <v>117</v>
      </c>
      <c r="H344" s="136" t="n">
        <f aca="false">SUM(H246:H343)</f>
        <v>0</v>
      </c>
    </row>
    <row r="345" s="25" customFormat="true" ht="15.5" hidden="false" customHeight="false" outlineLevel="0" collapsed="false">
      <c r="A345" s="139" t="s">
        <v>118</v>
      </c>
      <c r="B345" s="140"/>
      <c r="C345" s="84"/>
      <c r="D345" s="84"/>
      <c r="E345" s="84"/>
      <c r="F345" s="141"/>
      <c r="G345" s="141"/>
      <c r="H345" s="142"/>
    </row>
    <row r="346" s="25" customFormat="true" ht="15.5" hidden="false" customHeight="false" outlineLevel="0" collapsed="false">
      <c r="A346" s="139" t="s">
        <v>119</v>
      </c>
      <c r="B346" s="140"/>
      <c r="C346" s="84"/>
      <c r="D346" s="84"/>
      <c r="E346" s="84"/>
      <c r="F346" s="141"/>
      <c r="G346" s="141"/>
      <c r="H346" s="142"/>
      <c r="I346" s="28"/>
      <c r="J346" s="28"/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  <c r="AX346" s="28"/>
      <c r="AY346" s="28"/>
      <c r="AZ346" s="28"/>
      <c r="BA346" s="28"/>
      <c r="BB346" s="28"/>
      <c r="BC346" s="28"/>
      <c r="BD346" s="28"/>
      <c r="BE346" s="28"/>
      <c r="BF346" s="28"/>
      <c r="BG346" s="28"/>
      <c r="BH346" s="28"/>
      <c r="BI346" s="28"/>
      <c r="BJ346" s="28"/>
      <c r="BK346" s="28"/>
      <c r="BL346" s="28"/>
      <c r="BM346" s="28"/>
      <c r="BN346" s="28"/>
      <c r="BO346" s="28"/>
      <c r="BP346" s="28"/>
      <c r="BQ346" s="28"/>
      <c r="BR346" s="28"/>
      <c r="BS346" s="28"/>
      <c r="BT346" s="28"/>
      <c r="BU346" s="28"/>
      <c r="BV346" s="28"/>
      <c r="BW346" s="28"/>
      <c r="BX346" s="28"/>
      <c r="BY346" s="28"/>
      <c r="BZ346" s="28"/>
      <c r="CA346" s="28"/>
      <c r="CB346" s="28"/>
      <c r="CC346" s="28"/>
      <c r="CD346" s="28"/>
      <c r="CE346" s="28"/>
      <c r="CF346" s="28"/>
      <c r="CG346" s="28"/>
      <c r="CH346" s="28"/>
      <c r="CI346" s="28"/>
      <c r="CJ346" s="28"/>
      <c r="CK346" s="28"/>
      <c r="CL346" s="28"/>
      <c r="CM346" s="28"/>
      <c r="CN346" s="28"/>
      <c r="CO346" s="28"/>
      <c r="CP346" s="28"/>
      <c r="CQ346" s="28"/>
      <c r="CR346" s="28"/>
      <c r="CS346" s="28"/>
      <c r="CT346" s="28"/>
      <c r="CU346" s="28"/>
      <c r="CV346" s="28"/>
      <c r="CW346" s="28"/>
      <c r="CX346" s="28"/>
      <c r="CY346" s="28"/>
      <c r="CZ346" s="28"/>
      <c r="DA346" s="28"/>
      <c r="DB346" s="28"/>
      <c r="DC346" s="28"/>
      <c r="DD346" s="28"/>
      <c r="DE346" s="28"/>
      <c r="DF346" s="28"/>
      <c r="DG346" s="28"/>
      <c r="DH346" s="28"/>
      <c r="DI346" s="28"/>
      <c r="DJ346" s="28"/>
      <c r="DK346" s="28"/>
      <c r="DL346" s="28"/>
      <c r="DM346" s="28"/>
      <c r="DN346" s="28"/>
      <c r="DO346" s="28"/>
      <c r="DP346" s="28"/>
      <c r="DQ346" s="28"/>
      <c r="DR346" s="28"/>
      <c r="DS346" s="28"/>
      <c r="DT346" s="28"/>
      <c r="DU346" s="28"/>
      <c r="DV346" s="28"/>
      <c r="DW346" s="28"/>
      <c r="DX346" s="28"/>
      <c r="DY346" s="28"/>
      <c r="DZ346" s="28"/>
      <c r="EA346" s="28"/>
      <c r="EB346" s="28"/>
      <c r="EC346" s="28"/>
      <c r="ED346" s="28"/>
      <c r="EE346" s="28"/>
      <c r="EF346" s="28"/>
      <c r="EG346" s="28"/>
      <c r="EH346" s="28"/>
      <c r="EI346" s="28"/>
      <c r="EJ346" s="28"/>
      <c r="EK346" s="28"/>
      <c r="EL346" s="28"/>
      <c r="EM346" s="28"/>
      <c r="EN346" s="28"/>
      <c r="EO346" s="28"/>
      <c r="EP346" s="28"/>
      <c r="EQ346" s="28"/>
      <c r="ER346" s="28"/>
      <c r="ES346" s="28"/>
      <c r="ET346" s="28"/>
      <c r="EU346" s="28"/>
      <c r="EV346" s="28"/>
      <c r="EW346" s="28"/>
      <c r="EX346" s="28"/>
      <c r="EY346" s="28"/>
      <c r="EZ346" s="28"/>
      <c r="FA346" s="28"/>
      <c r="FB346" s="28"/>
      <c r="FC346" s="28"/>
      <c r="FD346" s="28"/>
      <c r="FE346" s="28"/>
      <c r="FF346" s="28"/>
      <c r="FG346" s="28"/>
      <c r="FH346" s="28"/>
      <c r="FI346" s="28"/>
      <c r="FJ346" s="28"/>
      <c r="FK346" s="28"/>
      <c r="FL346" s="28"/>
      <c r="FM346" s="28"/>
      <c r="FN346" s="28"/>
      <c r="FO346" s="28"/>
      <c r="FP346" s="28"/>
      <c r="FQ346" s="28"/>
      <c r="FR346" s="28"/>
      <c r="FS346" s="28"/>
      <c r="FT346" s="28"/>
      <c r="FU346" s="28"/>
      <c r="FV346" s="28"/>
      <c r="FW346" s="28"/>
      <c r="FX346" s="28"/>
      <c r="FY346" s="28"/>
      <c r="FZ346" s="28"/>
      <c r="GA346" s="28"/>
      <c r="GB346" s="28"/>
      <c r="GC346" s="28"/>
      <c r="GD346" s="28"/>
      <c r="GE346" s="28"/>
      <c r="GF346" s="28"/>
      <c r="GG346" s="28"/>
      <c r="GH346" s="28"/>
      <c r="GI346" s="28"/>
      <c r="GJ346" s="28"/>
      <c r="GK346" s="28"/>
      <c r="GL346" s="28"/>
      <c r="GM346" s="28"/>
      <c r="GN346" s="28"/>
      <c r="GO346" s="28"/>
      <c r="GP346" s="28"/>
      <c r="GQ346" s="28"/>
      <c r="GR346" s="28"/>
      <c r="GS346" s="28"/>
      <c r="GT346" s="28"/>
      <c r="GU346" s="28"/>
      <c r="GV346" s="28"/>
      <c r="GW346" s="28"/>
      <c r="GX346" s="28"/>
      <c r="GY346" s="28"/>
      <c r="GZ346" s="28"/>
      <c r="HA346" s="28"/>
      <c r="HB346" s="28"/>
      <c r="HC346" s="28"/>
      <c r="HD346" s="28"/>
      <c r="HE346" s="28"/>
      <c r="HF346" s="28"/>
      <c r="HG346" s="28"/>
      <c r="HH346" s="28"/>
      <c r="HI346" s="28"/>
      <c r="HJ346" s="28"/>
      <c r="HK346" s="28"/>
      <c r="HL346" s="28"/>
      <c r="HM346" s="28"/>
      <c r="HN346" s="28"/>
      <c r="HO346" s="28"/>
      <c r="HP346" s="28"/>
      <c r="HQ346" s="28"/>
      <c r="HR346" s="28"/>
      <c r="HS346" s="28"/>
      <c r="HT346" s="28"/>
      <c r="HU346" s="28"/>
      <c r="HV346" s="28"/>
      <c r="HW346" s="28"/>
      <c r="HX346" s="28"/>
      <c r="HY346" s="28"/>
      <c r="HZ346" s="28"/>
      <c r="IA346" s="28"/>
      <c r="IB346" s="28"/>
      <c r="IC346" s="28"/>
      <c r="ID346" s="28"/>
      <c r="IE346" s="28"/>
      <c r="IF346" s="28"/>
      <c r="IG346" s="28"/>
      <c r="IH346" s="28"/>
      <c r="II346" s="28"/>
      <c r="IJ346" s="28"/>
      <c r="IK346" s="28"/>
      <c r="IL346" s="28"/>
      <c r="IM346" s="28"/>
      <c r="IN346" s="28"/>
      <c r="IO346" s="28"/>
      <c r="IP346" s="28"/>
      <c r="IQ346" s="28"/>
      <c r="IR346" s="28"/>
      <c r="IS346" s="28"/>
      <c r="IT346" s="28"/>
      <c r="IU346" s="28"/>
    </row>
    <row r="347" s="25" customFormat="true" ht="15.5" hidden="false" customHeight="false" outlineLevel="0" collapsed="false">
      <c r="A347" s="143"/>
      <c r="B347" s="140"/>
      <c r="C347" s="84"/>
      <c r="D347" s="84"/>
      <c r="E347" s="84"/>
      <c r="F347" s="141"/>
      <c r="G347" s="141"/>
      <c r="H347" s="142"/>
    </row>
    <row r="348" s="25" customFormat="true" ht="23.25" hidden="false" customHeight="true" outlineLevel="0" collapsed="false">
      <c r="A348" s="139" t="s">
        <v>120</v>
      </c>
      <c r="B348" s="140"/>
      <c r="C348" s="84"/>
      <c r="D348" s="84"/>
      <c r="E348" s="84"/>
      <c r="F348" s="84"/>
      <c r="G348" s="141"/>
      <c r="H348" s="144"/>
    </row>
    <row r="349" s="25" customFormat="true" ht="17.5" hidden="false" customHeight="false" outlineLevel="0" collapsed="false">
      <c r="A349" s="145" t="s">
        <v>121</v>
      </c>
      <c r="B349" s="140"/>
      <c r="C349" s="146"/>
      <c r="D349" s="76" t="s">
        <v>122</v>
      </c>
      <c r="E349" s="84"/>
      <c r="F349" s="148"/>
      <c r="G349" s="149"/>
      <c r="H349" s="150"/>
    </row>
    <row r="350" s="35" customFormat="true" ht="20.25" hidden="false" customHeight="true" outlineLevel="0" collapsed="false">
      <c r="A350" s="139" t="s">
        <v>123</v>
      </c>
      <c r="B350" s="140"/>
      <c r="C350" s="84"/>
      <c r="D350" s="76" t="s">
        <v>124</v>
      </c>
      <c r="E350" s="152"/>
      <c r="F350" s="152"/>
      <c r="G350" s="153"/>
      <c r="H350" s="154"/>
    </row>
    <row r="351" s="35" customFormat="true" ht="20.25" hidden="false" customHeight="true" outlineLevel="0" collapsed="false">
      <c r="A351" s="155"/>
      <c r="B351" s="140"/>
      <c r="C351" s="84"/>
      <c r="D351" s="156" t="s">
        <v>125</v>
      </c>
      <c r="E351" s="156"/>
      <c r="F351" s="156"/>
      <c r="G351" s="156"/>
      <c r="H351" s="156"/>
    </row>
    <row r="352" s="35" customFormat="true" ht="20.25" hidden="false" customHeight="true" outlineLevel="0" collapsed="false">
      <c r="A352" s="157"/>
      <c r="B352" s="158"/>
      <c r="C352" s="62"/>
      <c r="D352" s="62"/>
      <c r="E352" s="62"/>
      <c r="F352" s="62"/>
      <c r="G352" s="160"/>
      <c r="H352" s="161"/>
    </row>
    <row r="353" s="25" customFormat="true" ht="20.25" hidden="false" customHeight="true" outlineLevel="0" collapsed="false">
      <c r="A353" s="470" t="s">
        <v>52</v>
      </c>
      <c r="B353" s="470"/>
      <c r="C353" s="470"/>
      <c r="D353" s="470"/>
      <c r="E353" s="470"/>
      <c r="F353" s="470"/>
      <c r="G353" s="470"/>
      <c r="H353" s="470"/>
    </row>
    <row r="354" s="25" customFormat="true" ht="20.25" hidden="false" customHeight="true" outlineLevel="0" collapsed="false">
      <c r="A354" s="470" t="s">
        <v>53</v>
      </c>
      <c r="B354" s="470"/>
      <c r="C354" s="470"/>
      <c r="D354" s="470"/>
      <c r="E354" s="470"/>
      <c r="F354" s="470"/>
      <c r="G354" s="470"/>
      <c r="H354" s="470"/>
      <c r="I354" s="28"/>
      <c r="J354" s="28"/>
      <c r="K354" s="28"/>
      <c r="L354" s="28"/>
      <c r="M354" s="28"/>
      <c r="N354" s="28"/>
      <c r="O354" s="28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  <c r="BA354" s="28"/>
      <c r="BB354" s="28"/>
      <c r="BC354" s="28"/>
      <c r="BD354" s="28"/>
      <c r="BE354" s="28"/>
      <c r="BF354" s="28"/>
      <c r="BG354" s="28"/>
      <c r="BH354" s="28"/>
      <c r="BI354" s="28"/>
      <c r="BJ354" s="28"/>
      <c r="BK354" s="28"/>
      <c r="BL354" s="28"/>
      <c r="BM354" s="28"/>
      <c r="BN354" s="28"/>
      <c r="BO354" s="28"/>
      <c r="BP354" s="28"/>
      <c r="BQ354" s="28"/>
      <c r="BR354" s="28"/>
      <c r="BS354" s="28"/>
      <c r="BT354" s="28"/>
      <c r="BU354" s="28"/>
      <c r="BV354" s="28"/>
      <c r="BW354" s="28"/>
      <c r="BX354" s="28"/>
      <c r="BY354" s="28"/>
      <c r="BZ354" s="28"/>
      <c r="CA354" s="28"/>
      <c r="CB354" s="28"/>
      <c r="CC354" s="28"/>
      <c r="CD354" s="28"/>
      <c r="CE354" s="28"/>
      <c r="CF354" s="28"/>
      <c r="CG354" s="28"/>
      <c r="CH354" s="28"/>
      <c r="CI354" s="28"/>
      <c r="CJ354" s="28"/>
      <c r="CK354" s="28"/>
      <c r="CL354" s="28"/>
      <c r="CM354" s="28"/>
      <c r="CN354" s="28"/>
      <c r="CO354" s="28"/>
      <c r="CP354" s="28"/>
      <c r="CQ354" s="28"/>
      <c r="CR354" s="28"/>
      <c r="CS354" s="28"/>
      <c r="CT354" s="28"/>
      <c r="CU354" s="28"/>
      <c r="CV354" s="28"/>
      <c r="CW354" s="28"/>
      <c r="CX354" s="28"/>
      <c r="CY354" s="28"/>
      <c r="CZ354" s="28"/>
      <c r="DA354" s="28"/>
      <c r="DB354" s="28"/>
      <c r="DC354" s="28"/>
      <c r="DD354" s="28"/>
      <c r="DE354" s="28"/>
      <c r="DF354" s="28"/>
      <c r="DG354" s="28"/>
      <c r="DH354" s="28"/>
      <c r="DI354" s="28"/>
      <c r="DJ354" s="28"/>
      <c r="DK354" s="28"/>
      <c r="DL354" s="28"/>
      <c r="DM354" s="28"/>
      <c r="DN354" s="28"/>
      <c r="DO354" s="28"/>
      <c r="DP354" s="28"/>
      <c r="DQ354" s="28"/>
      <c r="DR354" s="28"/>
      <c r="DS354" s="28"/>
      <c r="DT354" s="28"/>
      <c r="DU354" s="28"/>
      <c r="DV354" s="28"/>
      <c r="DW354" s="28"/>
      <c r="DX354" s="28"/>
      <c r="DY354" s="28"/>
      <c r="DZ354" s="28"/>
      <c r="EA354" s="28"/>
      <c r="EB354" s="28"/>
      <c r="EC354" s="28"/>
      <c r="ED354" s="28"/>
      <c r="EE354" s="28"/>
      <c r="EF354" s="28"/>
      <c r="EG354" s="28"/>
      <c r="EH354" s="28"/>
      <c r="EI354" s="28"/>
      <c r="EJ354" s="28"/>
      <c r="EK354" s="28"/>
      <c r="EL354" s="28"/>
      <c r="EM354" s="28"/>
      <c r="EN354" s="28"/>
      <c r="EO354" s="28"/>
      <c r="EP354" s="28"/>
      <c r="EQ354" s="28"/>
      <c r="ER354" s="28"/>
      <c r="ES354" s="28"/>
      <c r="ET354" s="28"/>
      <c r="EU354" s="28"/>
      <c r="EV354" s="28"/>
      <c r="EW354" s="28"/>
      <c r="EX354" s="28"/>
      <c r="EY354" s="28"/>
      <c r="EZ354" s="28"/>
      <c r="FA354" s="28"/>
      <c r="FB354" s="28"/>
      <c r="FC354" s="28"/>
      <c r="FD354" s="28"/>
      <c r="FE354" s="28"/>
      <c r="FF354" s="28"/>
      <c r="FG354" s="28"/>
      <c r="FH354" s="28"/>
      <c r="FI354" s="28"/>
      <c r="FJ354" s="28"/>
      <c r="FK354" s="28"/>
      <c r="FL354" s="28"/>
      <c r="FM354" s="28"/>
      <c r="FN354" s="28"/>
      <c r="FO354" s="28"/>
      <c r="FP354" s="28"/>
      <c r="FQ354" s="28"/>
      <c r="FR354" s="28"/>
      <c r="FS354" s="28"/>
      <c r="FT354" s="28"/>
      <c r="FU354" s="28"/>
      <c r="FV354" s="28"/>
      <c r="FW354" s="28"/>
      <c r="FX354" s="28"/>
      <c r="FY354" s="28"/>
      <c r="FZ354" s="28"/>
      <c r="GA354" s="28"/>
      <c r="GB354" s="28"/>
      <c r="GC354" s="28"/>
      <c r="GD354" s="28"/>
      <c r="GE354" s="28"/>
      <c r="GF354" s="28"/>
      <c r="GG354" s="28"/>
      <c r="GH354" s="28"/>
      <c r="GI354" s="28"/>
      <c r="GJ354" s="28"/>
      <c r="GK354" s="28"/>
      <c r="GL354" s="28"/>
      <c r="GM354" s="28"/>
      <c r="GN354" s="28"/>
      <c r="GO354" s="28"/>
      <c r="GP354" s="28"/>
      <c r="GQ354" s="28"/>
      <c r="GR354" s="28"/>
      <c r="GS354" s="28"/>
      <c r="GT354" s="28"/>
      <c r="GU354" s="28"/>
      <c r="GV354" s="28"/>
      <c r="GW354" s="28"/>
      <c r="GX354" s="28"/>
      <c r="GY354" s="28"/>
      <c r="GZ354" s="28"/>
      <c r="HA354" s="28"/>
      <c r="HB354" s="28"/>
      <c r="HC354" s="28"/>
      <c r="HD354" s="28"/>
      <c r="HE354" s="28"/>
      <c r="HF354" s="28"/>
      <c r="HG354" s="28"/>
      <c r="HH354" s="28"/>
      <c r="HI354" s="28"/>
      <c r="HJ354" s="28"/>
      <c r="HK354" s="28"/>
      <c r="HL354" s="28"/>
      <c r="HM354" s="28"/>
      <c r="HN354" s="28"/>
      <c r="HO354" s="28"/>
      <c r="HP354" s="28"/>
      <c r="HQ354" s="28"/>
      <c r="HR354" s="28"/>
      <c r="HS354" s="28"/>
      <c r="HT354" s="28"/>
      <c r="HU354" s="28"/>
      <c r="HV354" s="28"/>
      <c r="HW354" s="28"/>
      <c r="HX354" s="28"/>
      <c r="HY354" s="28"/>
      <c r="HZ354" s="28"/>
      <c r="IA354" s="28"/>
      <c r="IB354" s="28"/>
      <c r="IC354" s="28"/>
      <c r="ID354" s="28"/>
      <c r="IE354" s="28"/>
      <c r="IF354" s="28"/>
      <c r="IG354" s="28"/>
      <c r="IH354" s="28"/>
      <c r="II354" s="28"/>
      <c r="IJ354" s="28"/>
      <c r="IK354" s="28"/>
      <c r="IL354" s="28"/>
      <c r="IM354" s="28"/>
      <c r="IN354" s="28"/>
      <c r="IO354" s="28"/>
      <c r="IP354" s="28"/>
      <c r="IQ354" s="28"/>
      <c r="IR354" s="28"/>
      <c r="IS354" s="28"/>
      <c r="IT354" s="28"/>
      <c r="IU354" s="28"/>
    </row>
    <row r="355" s="25" customFormat="true" ht="20.25" hidden="false" customHeight="true" outlineLevel="0" collapsed="false">
      <c r="A355" s="470" t="s">
        <v>54</v>
      </c>
      <c r="B355" s="470"/>
      <c r="C355" s="470"/>
      <c r="D355" s="470"/>
      <c r="E355" s="470"/>
      <c r="F355" s="470"/>
      <c r="G355" s="470"/>
      <c r="H355" s="470"/>
    </row>
    <row r="356" s="25" customFormat="true" ht="20.25" hidden="false" customHeight="true" outlineLevel="0" collapsed="false">
      <c r="A356" s="26" t="s">
        <v>55</v>
      </c>
      <c r="B356" s="26"/>
      <c r="C356" s="26"/>
      <c r="D356" s="26"/>
      <c r="E356" s="26"/>
      <c r="F356" s="26"/>
      <c r="G356" s="26"/>
      <c r="H356" s="26"/>
    </row>
    <row r="357" s="25" customFormat="true" ht="20.25" hidden="false" customHeight="true" outlineLevel="0" collapsed="false">
      <c r="A357" s="29" t="s">
        <v>56</v>
      </c>
      <c r="B357" s="29"/>
      <c r="C357" s="29"/>
      <c r="D357" s="29"/>
      <c r="E357" s="29"/>
      <c r="F357" s="29"/>
      <c r="G357" s="29"/>
      <c r="H357" s="29"/>
    </row>
    <row r="358" s="35" customFormat="true" ht="24" hidden="false" customHeight="true" outlineLevel="0" collapsed="false">
      <c r="A358" s="30"/>
      <c r="B358" s="30"/>
      <c r="C358" s="30"/>
      <c r="D358" s="30"/>
      <c r="E358" s="30"/>
      <c r="F358" s="30"/>
      <c r="G358" s="30"/>
      <c r="H358" s="30" t="s">
        <v>447</v>
      </c>
    </row>
    <row r="359" s="35" customFormat="true" ht="20.25" hidden="false" customHeight="true" outlineLevel="0" collapsed="false">
      <c r="A359" s="32" t="s">
        <v>58</v>
      </c>
      <c r="B359" s="32"/>
      <c r="C359" s="32"/>
      <c r="D359" s="32" t="s">
        <v>59</v>
      </c>
      <c r="E359" s="32"/>
      <c r="F359" s="32"/>
      <c r="G359" s="32"/>
      <c r="H359" s="32"/>
    </row>
    <row r="360" s="35" customFormat="true" ht="20.25" hidden="false" customHeight="true" outlineLevel="0" collapsed="false">
      <c r="A360" s="33" t="s">
        <v>60</v>
      </c>
      <c r="B360" s="33"/>
      <c r="C360" s="33"/>
      <c r="D360" s="33" t="s">
        <v>60</v>
      </c>
      <c r="E360" s="33"/>
      <c r="F360" s="33"/>
      <c r="G360" s="33"/>
      <c r="H360" s="33"/>
    </row>
    <row r="361" s="35" customFormat="true" ht="20.25" hidden="false" customHeight="true" outlineLevel="0" collapsed="false">
      <c r="A361" s="36" t="s">
        <v>61</v>
      </c>
      <c r="B361" s="37"/>
      <c r="C361" s="37"/>
      <c r="D361" s="36" t="s">
        <v>61</v>
      </c>
      <c r="E361" s="38"/>
      <c r="F361" s="38"/>
      <c r="G361" s="38"/>
      <c r="H361" s="38"/>
    </row>
    <row r="362" s="35" customFormat="true" ht="20.25" hidden="false" customHeight="true" outlineLevel="0" collapsed="false">
      <c r="A362" s="36" t="s">
        <v>62</v>
      </c>
      <c r="B362" s="37"/>
      <c r="C362" s="37"/>
      <c r="D362" s="36" t="s">
        <v>62</v>
      </c>
      <c r="E362" s="38"/>
      <c r="F362" s="38"/>
      <c r="G362" s="38"/>
      <c r="H362" s="38"/>
    </row>
    <row r="363" s="35" customFormat="true" ht="20.25" hidden="false" customHeight="true" outlineLevel="0" collapsed="false">
      <c r="A363" s="36" t="s">
        <v>63</v>
      </c>
      <c r="B363" s="38"/>
      <c r="C363" s="38"/>
      <c r="D363" s="36" t="s">
        <v>63</v>
      </c>
      <c r="E363" s="37"/>
      <c r="F363" s="37"/>
      <c r="G363" s="37"/>
      <c r="H363" s="37"/>
    </row>
    <row r="364" s="35" customFormat="true" ht="20.25" hidden="false" customHeight="true" outlineLevel="0" collapsed="false">
      <c r="A364" s="36" t="s">
        <v>64</v>
      </c>
      <c r="B364" s="37"/>
      <c r="C364" s="37"/>
      <c r="D364" s="36" t="s">
        <v>64</v>
      </c>
      <c r="E364" s="39"/>
      <c r="F364" s="39"/>
      <c r="G364" s="39"/>
      <c r="H364" s="39"/>
    </row>
    <row r="365" s="35" customFormat="true" ht="20.25" hidden="false" customHeight="true" outlineLevel="0" collapsed="false">
      <c r="A365" s="36" t="s">
        <v>65</v>
      </c>
      <c r="B365" s="37"/>
      <c r="C365" s="37"/>
      <c r="D365" s="36" t="s">
        <v>65</v>
      </c>
      <c r="E365" s="38"/>
      <c r="F365" s="38"/>
      <c r="G365" s="38"/>
      <c r="H365" s="38"/>
    </row>
    <row r="366" s="35" customFormat="true" ht="20.25" hidden="false" customHeight="true" outlineLevel="0" collapsed="false">
      <c r="A366" s="36" t="s">
        <v>66</v>
      </c>
      <c r="B366" s="38"/>
      <c r="C366" s="38"/>
      <c r="D366" s="36" t="s">
        <v>66</v>
      </c>
      <c r="E366" s="38"/>
      <c r="F366" s="38"/>
      <c r="G366" s="38"/>
      <c r="H366" s="38"/>
    </row>
    <row r="367" s="35" customFormat="true" ht="20.25" hidden="false" customHeight="true" outlineLevel="0" collapsed="false">
      <c r="A367" s="36" t="s">
        <v>67</v>
      </c>
      <c r="B367" s="38"/>
      <c r="C367" s="38"/>
      <c r="D367" s="36" t="s">
        <v>68</v>
      </c>
      <c r="E367" s="38"/>
      <c r="F367" s="38"/>
      <c r="G367" s="38"/>
      <c r="H367" s="38"/>
    </row>
    <row r="368" s="25" customFormat="true" ht="20.25" hidden="false" customHeight="true" outlineLevel="0" collapsed="false">
      <c r="A368" s="36" t="s">
        <v>69</v>
      </c>
      <c r="B368" s="40"/>
      <c r="C368" s="40"/>
      <c r="D368" s="36"/>
      <c r="E368" s="38"/>
      <c r="F368" s="38"/>
      <c r="G368" s="38"/>
      <c r="H368" s="38"/>
    </row>
    <row r="369" s="25" customFormat="true" ht="24" hidden="false" customHeight="true" outlineLevel="0" collapsed="false">
      <c r="A369" s="41" t="s">
        <v>70</v>
      </c>
      <c r="B369" s="42" t="s">
        <v>71</v>
      </c>
      <c r="C369" s="42"/>
      <c r="D369" s="43" t="s">
        <v>72</v>
      </c>
      <c r="E369" s="44"/>
      <c r="F369" s="44"/>
      <c r="G369" s="44"/>
      <c r="H369" s="44"/>
    </row>
    <row r="370" s="73" customFormat="true" ht="18" hidden="false" customHeight="false" outlineLevel="0" collapsed="false">
      <c r="A370" s="45" t="s">
        <v>73</v>
      </c>
      <c r="B370" s="46"/>
      <c r="C370" s="46"/>
      <c r="D370" s="46"/>
      <c r="E370" s="49"/>
      <c r="F370" s="49"/>
      <c r="G370" s="49"/>
      <c r="H370" s="50"/>
    </row>
    <row r="371" s="84" customFormat="true" ht="18" hidden="false" customHeight="false" outlineLevel="0" collapsed="false">
      <c r="A371" s="51" t="s">
        <v>74</v>
      </c>
      <c r="B371" s="52"/>
      <c r="C371" s="52"/>
      <c r="D371" s="52"/>
      <c r="E371" s="52"/>
      <c r="F371" s="52"/>
      <c r="G371" s="52"/>
      <c r="H371" s="54"/>
      <c r="I371" s="82"/>
      <c r="J371" s="83"/>
    </row>
    <row r="372" s="84" customFormat="true" ht="20.25" hidden="false" customHeight="true" outlineLevel="0" collapsed="false">
      <c r="A372" s="471" t="s">
        <v>398</v>
      </c>
      <c r="B372" s="58" t="s">
        <v>399</v>
      </c>
      <c r="C372" s="58"/>
      <c r="D372" s="472" t="s">
        <v>77</v>
      </c>
      <c r="E372" s="58"/>
      <c r="F372" s="58"/>
      <c r="G372" s="59"/>
      <c r="H372" s="60"/>
      <c r="I372" s="82"/>
      <c r="J372" s="83"/>
    </row>
    <row r="373" s="84" customFormat="true" ht="20.25" hidden="false" customHeight="true" outlineLevel="0" collapsed="false">
      <c r="A373" s="474" t="s">
        <v>78</v>
      </c>
      <c r="B373" s="62"/>
      <c r="C373" s="62" t="s">
        <v>79</v>
      </c>
      <c r="D373" s="475" t="s">
        <v>80</v>
      </c>
      <c r="E373" s="64"/>
      <c r="F373" s="64"/>
      <c r="G373" s="64"/>
      <c r="H373" s="65"/>
      <c r="I373" s="82"/>
      <c r="J373" s="83"/>
    </row>
    <row r="374" s="84" customFormat="true" ht="20.25" hidden="false" customHeight="true" outlineLevel="0" collapsed="false">
      <c r="A374" s="66" t="s">
        <v>81</v>
      </c>
      <c r="B374" s="67" t="s">
        <v>82</v>
      </c>
      <c r="C374" s="68"/>
      <c r="D374" s="68"/>
      <c r="E374" s="68"/>
      <c r="F374" s="70" t="s">
        <v>83</v>
      </c>
      <c r="G374" s="70" t="s">
        <v>84</v>
      </c>
      <c r="H374" s="71" t="s">
        <v>85</v>
      </c>
      <c r="I374" s="82"/>
      <c r="J374" s="83"/>
    </row>
    <row r="375" s="84" customFormat="true" ht="20.25" hidden="false" customHeight="true" outlineLevel="0" collapsed="false">
      <c r="A375" s="355" t="n">
        <v>426788</v>
      </c>
      <c r="B375" s="171" t="s">
        <v>448</v>
      </c>
      <c r="C375" s="223"/>
      <c r="D375" s="87"/>
      <c r="E375" s="88"/>
      <c r="F375" s="79" t="n">
        <f aca="false">SUM(D376:D395)</f>
        <v>245.86</v>
      </c>
      <c r="G375" s="97"/>
      <c r="H375" s="81" t="n">
        <f aca="false">SUM(F375*G375)</f>
        <v>0</v>
      </c>
      <c r="I375" s="82"/>
      <c r="J375" s="83"/>
    </row>
    <row r="376" s="84" customFormat="true" ht="20.25" hidden="false" customHeight="true" outlineLevel="0" collapsed="false">
      <c r="A376" s="559" t="n">
        <v>555524</v>
      </c>
      <c r="B376" s="121" t="s">
        <v>449</v>
      </c>
      <c r="C376" s="121"/>
      <c r="D376" s="87" t="n">
        <f aca="false">E376*F376</f>
        <v>47.72</v>
      </c>
      <c r="E376" s="88" t="n">
        <v>2</v>
      </c>
      <c r="F376" s="89" t="n">
        <v>23.86</v>
      </c>
      <c r="G376" s="97"/>
      <c r="H376" s="81" t="n">
        <f aca="false">SUM(F376*G376)</f>
        <v>0</v>
      </c>
      <c r="I376" s="82"/>
      <c r="J376" s="83"/>
    </row>
    <row r="377" s="84" customFormat="true" ht="20.25" hidden="false" customHeight="true" outlineLevel="0" collapsed="false">
      <c r="A377" s="559" t="n">
        <v>344745</v>
      </c>
      <c r="B377" s="86" t="s">
        <v>450</v>
      </c>
      <c r="C377" s="86"/>
      <c r="D377" s="87" t="n">
        <f aca="false">E377*F377</f>
        <v>6.38</v>
      </c>
      <c r="E377" s="88" t="n">
        <v>2</v>
      </c>
      <c r="F377" s="89" t="n">
        <v>3.19</v>
      </c>
      <c r="G377" s="97"/>
      <c r="H377" s="81" t="n">
        <f aca="false">SUM(F377*G377)</f>
        <v>0</v>
      </c>
      <c r="I377" s="82"/>
      <c r="J377" s="83"/>
    </row>
    <row r="378" s="84" customFormat="true" ht="20.25" hidden="false" customHeight="true" outlineLevel="0" collapsed="false">
      <c r="A378" s="559" t="n">
        <v>342856</v>
      </c>
      <c r="B378" s="86" t="s">
        <v>451</v>
      </c>
      <c r="C378" s="86"/>
      <c r="D378" s="87" t="n">
        <f aca="false">E378*F378</f>
        <v>9.18</v>
      </c>
      <c r="E378" s="88" t="n">
        <v>2</v>
      </c>
      <c r="F378" s="89" t="n">
        <v>4.59</v>
      </c>
      <c r="G378" s="97"/>
      <c r="H378" s="81" t="n">
        <f aca="false">SUM(F378*G378)</f>
        <v>0</v>
      </c>
      <c r="I378" s="82"/>
      <c r="J378" s="83"/>
    </row>
    <row r="379" s="84" customFormat="true" ht="20.25" hidden="false" customHeight="true" outlineLevel="0" collapsed="false">
      <c r="A379" s="559" t="n">
        <v>323365</v>
      </c>
      <c r="B379" s="86" t="s">
        <v>452</v>
      </c>
      <c r="C379" s="86"/>
      <c r="D379" s="87" t="n">
        <f aca="false">E379*F379</f>
        <v>9.66</v>
      </c>
      <c r="E379" s="88" t="n">
        <v>2</v>
      </c>
      <c r="F379" s="89" t="n">
        <v>4.83</v>
      </c>
      <c r="G379" s="97"/>
      <c r="H379" s="81" t="n">
        <f aca="false">SUM(F379*G379)</f>
        <v>0</v>
      </c>
      <c r="I379" s="82"/>
      <c r="J379" s="83"/>
    </row>
    <row r="380" s="84" customFormat="true" ht="20.25" hidden="false" customHeight="true" outlineLevel="0" collapsed="false">
      <c r="A380" s="559" t="n">
        <v>451443</v>
      </c>
      <c r="B380" s="86" t="s">
        <v>453</v>
      </c>
      <c r="C380" s="86"/>
      <c r="D380" s="87" t="n">
        <f aca="false">E380*F380</f>
        <v>16.78</v>
      </c>
      <c r="E380" s="88" t="n">
        <v>2</v>
      </c>
      <c r="F380" s="560" t="n">
        <v>8.39</v>
      </c>
      <c r="G380" s="97"/>
      <c r="H380" s="81" t="n">
        <f aca="false">SUM(F380*G380)</f>
        <v>0</v>
      </c>
      <c r="I380" s="82"/>
      <c r="J380" s="83"/>
    </row>
    <row r="381" s="84" customFormat="true" ht="20.25" hidden="false" customHeight="true" outlineLevel="0" collapsed="false">
      <c r="A381" s="559" t="n">
        <v>322217</v>
      </c>
      <c r="B381" s="86" t="s">
        <v>454</v>
      </c>
      <c r="C381" s="86"/>
      <c r="D381" s="87" t="n">
        <f aca="false">E381*F381</f>
        <v>15.72</v>
      </c>
      <c r="E381" s="88" t="n">
        <v>2</v>
      </c>
      <c r="F381" s="89" t="n">
        <v>7.86</v>
      </c>
      <c r="G381" s="97"/>
      <c r="H381" s="81" t="n">
        <f aca="false">SUM(F381*G381)</f>
        <v>0</v>
      </c>
      <c r="I381" s="82"/>
      <c r="J381" s="83"/>
    </row>
    <row r="382" s="84" customFormat="true" ht="20.25" hidden="false" customHeight="true" outlineLevel="0" collapsed="false">
      <c r="A382" s="559" t="n">
        <v>344742</v>
      </c>
      <c r="B382" s="86" t="s">
        <v>455</v>
      </c>
      <c r="C382" s="86"/>
      <c r="D382" s="87" t="n">
        <f aca="false">E382*F382</f>
        <v>10.56</v>
      </c>
      <c r="E382" s="88" t="n">
        <v>2</v>
      </c>
      <c r="F382" s="89" t="n">
        <v>5.28</v>
      </c>
      <c r="G382" s="97"/>
      <c r="H382" s="81" t="n">
        <f aca="false">SUM(F382*G382)</f>
        <v>0</v>
      </c>
      <c r="I382" s="82"/>
      <c r="J382" s="83"/>
    </row>
    <row r="383" s="84" customFormat="true" ht="20.25" hidden="false" customHeight="true" outlineLevel="0" collapsed="false">
      <c r="A383" s="559" t="n">
        <v>344741</v>
      </c>
      <c r="B383" s="86" t="s">
        <v>456</v>
      </c>
      <c r="C383" s="86"/>
      <c r="D383" s="87" t="n">
        <f aca="false">E383*F383</f>
        <v>6.08</v>
      </c>
      <c r="E383" s="88" t="n">
        <v>2</v>
      </c>
      <c r="F383" s="89" t="n">
        <v>3.04</v>
      </c>
      <c r="G383" s="97"/>
      <c r="H383" s="81" t="n">
        <f aca="false">SUM(F383*G383)</f>
        <v>0</v>
      </c>
      <c r="I383" s="82"/>
      <c r="J383" s="83"/>
    </row>
    <row r="384" s="84" customFormat="true" ht="20.25" hidden="false" customHeight="true" outlineLevel="0" collapsed="false">
      <c r="A384" s="559" t="n">
        <v>342857</v>
      </c>
      <c r="B384" s="86" t="s">
        <v>457</v>
      </c>
      <c r="C384" s="86"/>
      <c r="D384" s="87" t="n">
        <f aca="false">E384*F384</f>
        <v>9.78</v>
      </c>
      <c r="E384" s="88" t="n">
        <v>2</v>
      </c>
      <c r="F384" s="89" t="n">
        <v>4.89</v>
      </c>
      <c r="G384" s="97"/>
      <c r="H384" s="81" t="n">
        <f aca="false">SUM(F384*G384)</f>
        <v>0</v>
      </c>
      <c r="I384" s="82"/>
      <c r="J384" s="83"/>
    </row>
    <row r="385" s="84" customFormat="true" ht="20.25" hidden="false" customHeight="true" outlineLevel="0" collapsed="false">
      <c r="A385" s="561" t="n">
        <v>344744</v>
      </c>
      <c r="B385" s="86" t="s">
        <v>458</v>
      </c>
      <c r="C385" s="86"/>
      <c r="D385" s="87" t="n">
        <f aca="false">E385*F385</f>
        <v>5.64</v>
      </c>
      <c r="E385" s="88" t="n">
        <v>2</v>
      </c>
      <c r="F385" s="89" t="n">
        <v>2.82</v>
      </c>
      <c r="G385" s="97"/>
      <c r="H385" s="81" t="n">
        <f aca="false">SUM(F385*G385)</f>
        <v>0</v>
      </c>
      <c r="I385" s="82"/>
      <c r="J385" s="83"/>
    </row>
    <row r="386" s="84" customFormat="true" ht="20.25" hidden="false" customHeight="true" outlineLevel="0" collapsed="false">
      <c r="A386" s="562" t="n">
        <v>419342</v>
      </c>
      <c r="B386" s="101" t="s">
        <v>459</v>
      </c>
      <c r="C386" s="101"/>
      <c r="D386" s="87" t="n">
        <f aca="false">E386*F386</f>
        <v>27.36</v>
      </c>
      <c r="E386" s="88" t="n">
        <v>2</v>
      </c>
      <c r="F386" s="108" t="n">
        <v>13.68</v>
      </c>
      <c r="G386" s="109"/>
      <c r="H386" s="81" t="n">
        <f aca="false">SUM(F386*G386)</f>
        <v>0</v>
      </c>
      <c r="I386" s="82"/>
      <c r="J386" s="83"/>
    </row>
    <row r="387" s="84" customFormat="true" ht="20.25" hidden="false" customHeight="true" outlineLevel="0" collapsed="false">
      <c r="A387" s="559" t="n">
        <v>419344</v>
      </c>
      <c r="B387" s="86" t="s">
        <v>460</v>
      </c>
      <c r="C387" s="86"/>
      <c r="D387" s="87" t="n">
        <f aca="false">E387*F387</f>
        <v>27.36</v>
      </c>
      <c r="E387" s="88" t="n">
        <v>2</v>
      </c>
      <c r="F387" s="89" t="n">
        <v>13.68</v>
      </c>
      <c r="G387" s="97"/>
      <c r="H387" s="81" t="n">
        <f aca="false">SUM(F387*G387)</f>
        <v>0</v>
      </c>
      <c r="I387" s="82"/>
      <c r="J387" s="83"/>
    </row>
    <row r="388" s="84" customFormat="true" ht="20.25" hidden="false" customHeight="true" outlineLevel="0" collapsed="false">
      <c r="A388" s="559" t="n">
        <v>323368</v>
      </c>
      <c r="B388" s="86" t="s">
        <v>461</v>
      </c>
      <c r="C388" s="86"/>
      <c r="D388" s="87" t="n">
        <f aca="false">E388*F388</f>
        <v>14.26</v>
      </c>
      <c r="E388" s="88" t="n">
        <v>2</v>
      </c>
      <c r="F388" s="89" t="n">
        <v>7.13</v>
      </c>
      <c r="G388" s="97"/>
      <c r="H388" s="81" t="n">
        <f aca="false">SUM(F388*G388)</f>
        <v>0</v>
      </c>
      <c r="I388" s="82"/>
      <c r="J388" s="83"/>
    </row>
    <row r="389" s="84" customFormat="true" ht="20.25" hidden="false" customHeight="true" outlineLevel="0" collapsed="false">
      <c r="A389" s="559" t="n">
        <v>323366</v>
      </c>
      <c r="B389" s="86" t="s">
        <v>462</v>
      </c>
      <c r="C389" s="86"/>
      <c r="D389" s="87" t="n">
        <f aca="false">E389*F389</f>
        <v>13</v>
      </c>
      <c r="E389" s="88" t="n">
        <v>2</v>
      </c>
      <c r="F389" s="89" t="n">
        <v>6.5</v>
      </c>
      <c r="G389" s="97"/>
      <c r="H389" s="81" t="n">
        <f aca="false">SUM(F389*G389)</f>
        <v>0</v>
      </c>
      <c r="I389" s="82"/>
      <c r="J389" s="83"/>
    </row>
    <row r="390" s="84" customFormat="true" ht="20.25" hidden="false" customHeight="true" outlineLevel="0" collapsed="false">
      <c r="A390" s="559" t="n">
        <v>323364</v>
      </c>
      <c r="B390" s="86" t="s">
        <v>463</v>
      </c>
      <c r="C390" s="86"/>
      <c r="D390" s="87" t="n">
        <f aca="false">E390*F390</f>
        <v>13.9</v>
      </c>
      <c r="E390" s="88" t="n">
        <v>2</v>
      </c>
      <c r="F390" s="89" t="n">
        <v>6.95</v>
      </c>
      <c r="G390" s="97"/>
      <c r="H390" s="81" t="n">
        <f aca="false">SUM(F390*G390)</f>
        <v>0</v>
      </c>
      <c r="I390" s="82"/>
      <c r="J390" s="83"/>
    </row>
    <row r="391" s="84" customFormat="true" ht="20.25" hidden="false" customHeight="true" outlineLevel="0" collapsed="false">
      <c r="A391" s="344" t="n">
        <v>631863</v>
      </c>
      <c r="B391" s="86" t="s">
        <v>464</v>
      </c>
      <c r="C391" s="86"/>
      <c r="D391" s="87" t="n">
        <f aca="false">E391*F391</f>
        <v>2.5</v>
      </c>
      <c r="E391" s="88" t="n">
        <v>2</v>
      </c>
      <c r="F391" s="89" t="n">
        <v>1.25</v>
      </c>
      <c r="G391" s="242"/>
      <c r="H391" s="81" t="n">
        <f aca="false">SUM(F391*G391)</f>
        <v>0</v>
      </c>
      <c r="I391" s="82"/>
      <c r="J391" s="83"/>
    </row>
    <row r="392" s="84" customFormat="true" ht="20.25" hidden="false" customHeight="true" outlineLevel="0" collapsed="false">
      <c r="A392" s="344" t="n">
        <v>567401</v>
      </c>
      <c r="B392" s="86" t="s">
        <v>407</v>
      </c>
      <c r="C392" s="86"/>
      <c r="D392" s="87" t="n">
        <f aca="false">E392*F392</f>
        <v>3.89</v>
      </c>
      <c r="E392" s="88" t="n">
        <v>1</v>
      </c>
      <c r="F392" s="89" t="n">
        <v>3.89</v>
      </c>
      <c r="G392" s="242"/>
      <c r="H392" s="224" t="n">
        <f aca="false">SUM(F392*G392)</f>
        <v>0</v>
      </c>
    </row>
    <row r="393" s="73" customFormat="true" ht="20.25" hidden="false" customHeight="true" outlineLevel="0" collapsed="false">
      <c r="A393" s="344" t="n">
        <v>21233</v>
      </c>
      <c r="B393" s="96" t="s">
        <v>101</v>
      </c>
      <c r="C393" s="86"/>
      <c r="D393" s="87" t="n">
        <f aca="false">E393*F393</f>
        <v>2.03</v>
      </c>
      <c r="E393" s="105" t="n">
        <v>1</v>
      </c>
      <c r="F393" s="89" t="n">
        <v>2.03</v>
      </c>
      <c r="G393" s="97"/>
      <c r="H393" s="107" t="n">
        <f aca="false">SUM(F393*G393)</f>
        <v>0</v>
      </c>
    </row>
    <row r="394" s="73" customFormat="true" ht="20.25" hidden="false" customHeight="true" outlineLevel="0" collapsed="false">
      <c r="A394" s="344" t="n">
        <v>21234</v>
      </c>
      <c r="B394" s="96" t="s">
        <v>102</v>
      </c>
      <c r="C394" s="86"/>
      <c r="D394" s="87" t="n">
        <f aca="false">E394*F394</f>
        <v>2.03</v>
      </c>
      <c r="E394" s="105" t="n">
        <v>1</v>
      </c>
      <c r="F394" s="89" t="n">
        <v>2.03</v>
      </c>
      <c r="G394" s="97"/>
      <c r="H394" s="107" t="n">
        <f aca="false">SUM(F394*G394)</f>
        <v>0</v>
      </c>
    </row>
    <row r="395" s="84" customFormat="true" ht="20.25" hidden="false" customHeight="true" outlineLevel="0" collapsed="false">
      <c r="A395" s="563" t="n">
        <v>21235</v>
      </c>
      <c r="B395" s="106" t="s">
        <v>103</v>
      </c>
      <c r="C395" s="106"/>
      <c r="D395" s="102" t="n">
        <f aca="false">E395*F395</f>
        <v>2.03</v>
      </c>
      <c r="E395" s="103" t="n">
        <v>1</v>
      </c>
      <c r="F395" s="108" t="n">
        <v>2.03</v>
      </c>
      <c r="G395" s="109"/>
      <c r="H395" s="81" t="n">
        <f aca="false">SUM(F395*G395)</f>
        <v>0</v>
      </c>
      <c r="I395" s="82"/>
      <c r="J395" s="83"/>
    </row>
    <row r="396" s="84" customFormat="true" ht="20.25" hidden="false" customHeight="true" outlineLevel="0" collapsed="false">
      <c r="A396" s="564"/>
      <c r="B396" s="565" t="s">
        <v>142</v>
      </c>
      <c r="C396" s="566"/>
      <c r="D396" s="113"/>
      <c r="E396" s="114"/>
      <c r="F396" s="115"/>
      <c r="G396" s="116"/>
      <c r="H396" s="117"/>
    </row>
    <row r="397" s="84" customFormat="true" ht="20.25" hidden="false" customHeight="true" outlineLevel="0" collapsed="false">
      <c r="A397" s="567" t="n">
        <v>577035</v>
      </c>
      <c r="B397" s="101" t="s">
        <v>465</v>
      </c>
      <c r="C397" s="101"/>
      <c r="D397" s="87" t="n">
        <f aca="false">E397*F397</f>
        <v>62.86</v>
      </c>
      <c r="E397" s="88" t="n">
        <v>2</v>
      </c>
      <c r="F397" s="108" t="n">
        <v>31.43</v>
      </c>
      <c r="G397" s="109"/>
      <c r="H397" s="81" t="n">
        <f aca="false">SUM(F397*G397)</f>
        <v>0</v>
      </c>
      <c r="I397" s="82"/>
      <c r="J397" s="83"/>
    </row>
    <row r="398" s="84" customFormat="true" ht="20.25" hidden="false" customHeight="true" outlineLevel="0" collapsed="false">
      <c r="A398" s="568" t="n">
        <v>628822</v>
      </c>
      <c r="B398" s="101" t="s">
        <v>466</v>
      </c>
      <c r="C398" s="101"/>
      <c r="D398" s="87" t="n">
        <f aca="false">E398*F398</f>
        <v>62.86</v>
      </c>
      <c r="E398" s="88" t="n">
        <v>2</v>
      </c>
      <c r="F398" s="108" t="n">
        <v>31.43</v>
      </c>
      <c r="G398" s="109"/>
      <c r="H398" s="81" t="n">
        <f aca="false">SUM(F398*G398)</f>
        <v>0</v>
      </c>
      <c r="I398" s="82"/>
      <c r="J398" s="83"/>
    </row>
    <row r="399" s="84" customFormat="true" ht="20.25" hidden="false" customHeight="true" outlineLevel="0" collapsed="false">
      <c r="A399" s="567" t="n">
        <v>562866</v>
      </c>
      <c r="B399" s="319" t="s">
        <v>467</v>
      </c>
      <c r="C399" s="261"/>
      <c r="D399" s="569"/>
      <c r="E399" s="570"/>
      <c r="F399" s="89" t="n">
        <v>12.06</v>
      </c>
      <c r="G399" s="242"/>
      <c r="H399" s="81" t="n">
        <f aca="false">SUM(F399*G399)</f>
        <v>0</v>
      </c>
      <c r="I399" s="82"/>
      <c r="J399" s="83"/>
    </row>
    <row r="400" s="76" customFormat="true" ht="22.5" hidden="false" customHeight="true" outlineLevel="0" collapsed="false">
      <c r="A400" s="507" t="n">
        <v>330433</v>
      </c>
      <c r="B400" s="509" t="s">
        <v>410</v>
      </c>
      <c r="C400" s="510"/>
      <c r="D400" s="510"/>
      <c r="E400" s="511"/>
      <c r="F400" s="487" t="n">
        <v>96.91</v>
      </c>
      <c r="G400" s="482"/>
      <c r="H400" s="339" t="n">
        <f aca="false">SUM(F400*G400)</f>
        <v>0</v>
      </c>
      <c r="I400" s="340"/>
      <c r="J400" s="341"/>
    </row>
    <row r="401" s="76" customFormat="true" ht="22.5" hidden="false" customHeight="true" outlineLevel="0" collapsed="false">
      <c r="A401" s="507" t="n">
        <v>582013</v>
      </c>
      <c r="B401" s="509" t="s">
        <v>411</v>
      </c>
      <c r="C401" s="510"/>
      <c r="D401" s="510"/>
      <c r="E401" s="511"/>
      <c r="F401" s="487" t="n">
        <v>88.67</v>
      </c>
      <c r="G401" s="482"/>
      <c r="H401" s="339" t="n">
        <f aca="false">SUM(F401*G401)</f>
        <v>0</v>
      </c>
      <c r="I401" s="340"/>
      <c r="J401" s="341"/>
    </row>
    <row r="402" s="84" customFormat="true" ht="23.25" hidden="false" customHeight="true" outlineLevel="0" collapsed="false">
      <c r="A402" s="567" t="n">
        <v>344747</v>
      </c>
      <c r="B402" s="319" t="s">
        <v>412</v>
      </c>
      <c r="C402" s="571"/>
      <c r="D402" s="204"/>
      <c r="E402" s="572"/>
      <c r="F402" s="89" t="n">
        <v>37.49</v>
      </c>
      <c r="G402" s="209"/>
      <c r="H402" s="81" t="n">
        <f aca="false">SUM(F402*G402)</f>
        <v>0</v>
      </c>
      <c r="I402" s="82"/>
      <c r="J402" s="83"/>
    </row>
    <row r="403" s="84" customFormat="true" ht="23.25" hidden="false" customHeight="true" outlineLevel="0" collapsed="false">
      <c r="A403" s="567" t="n">
        <v>412836</v>
      </c>
      <c r="B403" s="319" t="s">
        <v>468</v>
      </c>
      <c r="C403" s="571"/>
      <c r="D403" s="204"/>
      <c r="E403" s="572"/>
      <c r="F403" s="573" t="n">
        <v>396.55</v>
      </c>
      <c r="G403" s="209"/>
      <c r="H403" s="81" t="n">
        <f aca="false">SUM(F403*G403)</f>
        <v>0</v>
      </c>
      <c r="I403" s="82"/>
      <c r="J403" s="83"/>
    </row>
    <row r="404" s="84" customFormat="true" ht="20.25" hidden="false" customHeight="true" outlineLevel="0" collapsed="false">
      <c r="A404" s="355" t="n">
        <v>426789</v>
      </c>
      <c r="B404" s="171" t="s">
        <v>469</v>
      </c>
      <c r="C404" s="223"/>
      <c r="D404" s="87"/>
      <c r="E404" s="88"/>
      <c r="F404" s="79" t="n">
        <f aca="false">SUM(D405:D424)</f>
        <v>240.59</v>
      </c>
      <c r="G404" s="97"/>
      <c r="H404" s="81" t="n">
        <f aca="false">SUM(F404*G404)</f>
        <v>0</v>
      </c>
      <c r="I404" s="82"/>
      <c r="J404" s="83"/>
    </row>
    <row r="405" s="84" customFormat="true" ht="20.25" hidden="false" customHeight="true" outlineLevel="0" collapsed="false">
      <c r="A405" s="574" t="n">
        <v>555524</v>
      </c>
      <c r="B405" s="121" t="s">
        <v>449</v>
      </c>
      <c r="C405" s="121"/>
      <c r="D405" s="87" t="n">
        <f aca="false">E405*F405</f>
        <v>47.72</v>
      </c>
      <c r="E405" s="88" t="n">
        <v>2</v>
      </c>
      <c r="F405" s="89" t="n">
        <v>23.86</v>
      </c>
      <c r="G405" s="97"/>
      <c r="H405" s="81" t="n">
        <f aca="false">SUM(F405*G405)</f>
        <v>0</v>
      </c>
      <c r="I405" s="82"/>
      <c r="J405" s="83"/>
    </row>
    <row r="406" s="84" customFormat="true" ht="20.25" hidden="false" customHeight="true" outlineLevel="0" collapsed="false">
      <c r="A406" s="574" t="n">
        <v>344745</v>
      </c>
      <c r="B406" s="86" t="s">
        <v>450</v>
      </c>
      <c r="C406" s="86"/>
      <c r="D406" s="87" t="n">
        <f aca="false">E406*F406</f>
        <v>6.38</v>
      </c>
      <c r="E406" s="88" t="n">
        <v>2</v>
      </c>
      <c r="F406" s="89" t="n">
        <v>3.19</v>
      </c>
      <c r="G406" s="97"/>
      <c r="H406" s="81" t="n">
        <f aca="false">SUM(F406*G406)</f>
        <v>0</v>
      </c>
      <c r="I406" s="82"/>
      <c r="J406" s="83"/>
    </row>
    <row r="407" s="84" customFormat="true" ht="20.25" hidden="false" customHeight="true" outlineLevel="0" collapsed="false">
      <c r="A407" s="574" t="n">
        <v>342856</v>
      </c>
      <c r="B407" s="86" t="s">
        <v>451</v>
      </c>
      <c r="C407" s="86"/>
      <c r="D407" s="87" t="n">
        <f aca="false">E407*F407</f>
        <v>9.18</v>
      </c>
      <c r="E407" s="88" t="n">
        <v>2</v>
      </c>
      <c r="F407" s="89" t="n">
        <v>4.59</v>
      </c>
      <c r="G407" s="97"/>
      <c r="H407" s="81" t="n">
        <f aca="false">SUM(F407*G407)</f>
        <v>0</v>
      </c>
      <c r="I407" s="82"/>
      <c r="J407" s="83"/>
    </row>
    <row r="408" s="84" customFormat="true" ht="20.25" hidden="false" customHeight="true" outlineLevel="0" collapsed="false">
      <c r="A408" s="574" t="n">
        <v>323365</v>
      </c>
      <c r="B408" s="86" t="s">
        <v>452</v>
      </c>
      <c r="C408" s="86"/>
      <c r="D408" s="87" t="n">
        <f aca="false">E408*F408</f>
        <v>9.66</v>
      </c>
      <c r="E408" s="88" t="n">
        <v>2</v>
      </c>
      <c r="F408" s="89" t="n">
        <v>4.83</v>
      </c>
      <c r="G408" s="97"/>
      <c r="H408" s="81" t="n">
        <f aca="false">SUM(F408*G408)</f>
        <v>0</v>
      </c>
      <c r="I408" s="82"/>
      <c r="J408" s="83"/>
    </row>
    <row r="409" s="84" customFormat="true" ht="20.25" hidden="false" customHeight="true" outlineLevel="0" collapsed="false">
      <c r="A409" s="574" t="n">
        <v>451443</v>
      </c>
      <c r="B409" s="86" t="s">
        <v>453</v>
      </c>
      <c r="C409" s="86"/>
      <c r="D409" s="87" t="n">
        <f aca="false">E409*F409</f>
        <v>16.78</v>
      </c>
      <c r="E409" s="88" t="n">
        <v>2</v>
      </c>
      <c r="F409" s="560" t="n">
        <v>8.39</v>
      </c>
      <c r="G409" s="97"/>
      <c r="H409" s="81" t="n">
        <f aca="false">SUM(F409*G409)</f>
        <v>0</v>
      </c>
      <c r="I409" s="82"/>
      <c r="J409" s="83"/>
    </row>
    <row r="410" s="84" customFormat="true" ht="20.25" hidden="false" customHeight="true" outlineLevel="0" collapsed="false">
      <c r="A410" s="574" t="n">
        <v>322217</v>
      </c>
      <c r="B410" s="86" t="s">
        <v>454</v>
      </c>
      <c r="C410" s="86"/>
      <c r="D410" s="87" t="n">
        <f aca="false">E410*F410</f>
        <v>15.72</v>
      </c>
      <c r="E410" s="88" t="n">
        <v>2</v>
      </c>
      <c r="F410" s="89" t="n">
        <v>7.86</v>
      </c>
      <c r="G410" s="97"/>
      <c r="H410" s="81" t="n">
        <f aca="false">SUM(F410*G410)</f>
        <v>0</v>
      </c>
      <c r="I410" s="82"/>
      <c r="J410" s="83"/>
    </row>
    <row r="411" s="84" customFormat="true" ht="20.25" hidden="false" customHeight="true" outlineLevel="0" collapsed="false">
      <c r="A411" s="574" t="n">
        <v>344742</v>
      </c>
      <c r="B411" s="86" t="s">
        <v>455</v>
      </c>
      <c r="C411" s="86"/>
      <c r="D411" s="87" t="n">
        <f aca="false">E411*F411</f>
        <v>10.56</v>
      </c>
      <c r="E411" s="88" t="n">
        <v>2</v>
      </c>
      <c r="F411" s="89" t="n">
        <v>5.28</v>
      </c>
      <c r="G411" s="97"/>
      <c r="H411" s="81" t="n">
        <f aca="false">SUM(F411*G411)</f>
        <v>0</v>
      </c>
      <c r="I411" s="82"/>
      <c r="J411" s="83"/>
    </row>
    <row r="412" s="84" customFormat="true" ht="20.25" hidden="false" customHeight="true" outlineLevel="0" collapsed="false">
      <c r="A412" s="574" t="n">
        <v>344741</v>
      </c>
      <c r="B412" s="86" t="s">
        <v>456</v>
      </c>
      <c r="C412" s="86"/>
      <c r="D412" s="87" t="n">
        <f aca="false">E412*F412</f>
        <v>6.08</v>
      </c>
      <c r="E412" s="88" t="n">
        <v>2</v>
      </c>
      <c r="F412" s="89" t="n">
        <v>3.04</v>
      </c>
      <c r="G412" s="97"/>
      <c r="H412" s="81" t="n">
        <f aca="false">SUM(F412*G412)</f>
        <v>0</v>
      </c>
      <c r="I412" s="82"/>
      <c r="J412" s="83"/>
    </row>
    <row r="413" s="84" customFormat="true" ht="20.25" hidden="false" customHeight="true" outlineLevel="0" collapsed="false">
      <c r="A413" s="574" t="n">
        <v>342857</v>
      </c>
      <c r="B413" s="86" t="s">
        <v>457</v>
      </c>
      <c r="C413" s="86"/>
      <c r="D413" s="87" t="n">
        <f aca="false">E413*F413</f>
        <v>9.78</v>
      </c>
      <c r="E413" s="88" t="n">
        <v>2</v>
      </c>
      <c r="F413" s="89" t="n">
        <v>4.89</v>
      </c>
      <c r="G413" s="97"/>
      <c r="H413" s="81" t="n">
        <f aca="false">SUM(F413*G413)</f>
        <v>0</v>
      </c>
      <c r="I413" s="82"/>
      <c r="J413" s="83"/>
    </row>
    <row r="414" s="84" customFormat="true" ht="20.25" hidden="false" customHeight="true" outlineLevel="0" collapsed="false">
      <c r="A414" s="574" t="n">
        <v>344744</v>
      </c>
      <c r="B414" s="86" t="s">
        <v>458</v>
      </c>
      <c r="C414" s="86"/>
      <c r="D414" s="87" t="n">
        <f aca="false">E414*F414</f>
        <v>5.64</v>
      </c>
      <c r="E414" s="88" t="n">
        <v>2</v>
      </c>
      <c r="F414" s="89" t="n">
        <v>2.82</v>
      </c>
      <c r="G414" s="97"/>
      <c r="H414" s="81" t="n">
        <f aca="false">SUM(F414*G414)</f>
        <v>0</v>
      </c>
      <c r="I414" s="82"/>
      <c r="J414" s="83"/>
    </row>
    <row r="415" s="84" customFormat="true" ht="20.25" hidden="false" customHeight="true" outlineLevel="0" collapsed="false">
      <c r="A415" s="574" t="n">
        <v>335707</v>
      </c>
      <c r="B415" s="86" t="s">
        <v>470</v>
      </c>
      <c r="C415" s="86"/>
      <c r="D415" s="87" t="n">
        <f aca="false">E415*F415</f>
        <v>30.3</v>
      </c>
      <c r="E415" s="88" t="n">
        <v>2</v>
      </c>
      <c r="F415" s="89" t="n">
        <v>15.15</v>
      </c>
      <c r="G415" s="97"/>
      <c r="H415" s="81" t="n">
        <f aca="false">SUM(F415*G415)</f>
        <v>0</v>
      </c>
      <c r="I415" s="82"/>
      <c r="J415" s="83"/>
    </row>
    <row r="416" s="84" customFormat="true" ht="20.25" hidden="false" customHeight="true" outlineLevel="0" collapsed="false">
      <c r="A416" s="574" t="n">
        <v>323360</v>
      </c>
      <c r="B416" s="86" t="s">
        <v>471</v>
      </c>
      <c r="C416" s="86"/>
      <c r="D416" s="87" t="n">
        <f aca="false">E416*F416</f>
        <v>30.3</v>
      </c>
      <c r="E416" s="88" t="n">
        <v>2</v>
      </c>
      <c r="F416" s="89" t="n">
        <v>15.15</v>
      </c>
      <c r="G416" s="97"/>
      <c r="H416" s="81" t="n">
        <f aca="false">SUM(F416*G416)</f>
        <v>0</v>
      </c>
      <c r="I416" s="82"/>
      <c r="J416" s="83"/>
    </row>
    <row r="417" s="84" customFormat="true" ht="20.25" hidden="false" customHeight="true" outlineLevel="0" collapsed="false">
      <c r="A417" s="574" t="n">
        <v>323368</v>
      </c>
      <c r="B417" s="86" t="s">
        <v>461</v>
      </c>
      <c r="C417" s="86"/>
      <c r="D417" s="87" t="n">
        <f aca="false">E417*F417</f>
        <v>14.26</v>
      </c>
      <c r="E417" s="88" t="n">
        <v>2</v>
      </c>
      <c r="F417" s="89" t="n">
        <v>7.13</v>
      </c>
      <c r="G417" s="97"/>
      <c r="H417" s="81" t="n">
        <f aca="false">SUM(F417*G417)</f>
        <v>0</v>
      </c>
      <c r="I417" s="82"/>
      <c r="J417" s="83"/>
    </row>
    <row r="418" s="162" customFormat="true" ht="20.25" hidden="false" customHeight="true" outlineLevel="0" collapsed="false">
      <c r="A418" s="574" t="n">
        <v>323366</v>
      </c>
      <c r="B418" s="86" t="s">
        <v>462</v>
      </c>
      <c r="C418" s="86"/>
      <c r="D418" s="87" t="n">
        <f aca="false">E418*F418</f>
        <v>13</v>
      </c>
      <c r="E418" s="88" t="n">
        <v>2</v>
      </c>
      <c r="F418" s="89" t="n">
        <v>6.5</v>
      </c>
      <c r="G418" s="97"/>
      <c r="H418" s="81" t="n">
        <f aca="false">SUM(F418*G418)</f>
        <v>0</v>
      </c>
      <c r="I418" s="82"/>
      <c r="J418" s="83"/>
      <c r="K418" s="84"/>
    </row>
    <row r="419" s="84" customFormat="true" ht="20.25" hidden="false" customHeight="true" outlineLevel="0" collapsed="false">
      <c r="A419" s="342" t="n">
        <v>631863</v>
      </c>
      <c r="B419" s="86" t="s">
        <v>464</v>
      </c>
      <c r="C419" s="86"/>
      <c r="D419" s="87" t="n">
        <f aca="false">E419*F419</f>
        <v>2.5</v>
      </c>
      <c r="E419" s="88" t="n">
        <v>2</v>
      </c>
      <c r="F419" s="89" t="n">
        <v>1.25</v>
      </c>
      <c r="G419" s="242"/>
      <c r="H419" s="81" t="n">
        <f aca="false">SUM(F419*G419)</f>
        <v>0</v>
      </c>
      <c r="I419" s="82"/>
      <c r="J419" s="83"/>
    </row>
    <row r="420" s="84" customFormat="true" ht="20.25" hidden="false" customHeight="true" outlineLevel="0" collapsed="false">
      <c r="A420" s="342" t="n">
        <v>567401</v>
      </c>
      <c r="B420" s="86" t="s">
        <v>407</v>
      </c>
      <c r="C420" s="86"/>
      <c r="D420" s="87" t="n">
        <f aca="false">E420*F420</f>
        <v>3.89</v>
      </c>
      <c r="E420" s="88" t="n">
        <v>1</v>
      </c>
      <c r="F420" s="89" t="n">
        <v>3.89</v>
      </c>
      <c r="G420" s="242"/>
      <c r="H420" s="224" t="n">
        <f aca="false">SUM(F420*G420)</f>
        <v>0</v>
      </c>
      <c r="I420" s="82"/>
      <c r="J420" s="83"/>
    </row>
    <row r="421" s="84" customFormat="true" ht="20.25" hidden="false" customHeight="true" outlineLevel="0" collapsed="false">
      <c r="A421" s="342" t="n">
        <v>21233</v>
      </c>
      <c r="B421" s="96" t="s">
        <v>101</v>
      </c>
      <c r="C421" s="86"/>
      <c r="D421" s="87" t="n">
        <f aca="false">E421*F421</f>
        <v>2.03</v>
      </c>
      <c r="E421" s="105" t="n">
        <v>1</v>
      </c>
      <c r="F421" s="89" t="n">
        <v>2.03</v>
      </c>
      <c r="G421" s="97"/>
      <c r="H421" s="174" t="n">
        <f aca="false">SUM(F421*G421)</f>
        <v>0</v>
      </c>
    </row>
    <row r="422" s="73" customFormat="true" ht="20.25" hidden="false" customHeight="true" outlineLevel="0" collapsed="false">
      <c r="A422" s="342" t="n">
        <v>21234</v>
      </c>
      <c r="B422" s="96" t="s">
        <v>102</v>
      </c>
      <c r="C422" s="86"/>
      <c r="D422" s="87" t="n">
        <f aca="false">E422*F422</f>
        <v>2.03</v>
      </c>
      <c r="E422" s="105" t="n">
        <v>1</v>
      </c>
      <c r="F422" s="89" t="n">
        <v>2.03</v>
      </c>
      <c r="G422" s="97"/>
      <c r="H422" s="174" t="n">
        <f aca="false">SUM(F422*G422)</f>
        <v>0</v>
      </c>
    </row>
    <row r="423" s="84" customFormat="true" ht="20.25" hidden="false" customHeight="true" outlineLevel="0" collapsed="false">
      <c r="A423" s="550" t="n">
        <v>21235</v>
      </c>
      <c r="B423" s="106" t="s">
        <v>103</v>
      </c>
      <c r="C423" s="106"/>
      <c r="D423" s="102" t="n">
        <f aca="false">E423*F423</f>
        <v>2.03</v>
      </c>
      <c r="E423" s="103" t="n">
        <v>1</v>
      </c>
      <c r="F423" s="108" t="n">
        <v>2.03</v>
      </c>
      <c r="G423" s="109"/>
      <c r="H423" s="81" t="n">
        <f aca="false">SUM(F423*G423)</f>
        <v>0</v>
      </c>
      <c r="I423" s="82"/>
      <c r="J423" s="83"/>
    </row>
    <row r="424" s="84" customFormat="true" ht="20.25" hidden="false" customHeight="true" outlineLevel="0" collapsed="false">
      <c r="A424" s="342" t="n">
        <v>163272</v>
      </c>
      <c r="B424" s="86" t="s">
        <v>113</v>
      </c>
      <c r="C424" s="86"/>
      <c r="D424" s="87" t="n">
        <v>2.75</v>
      </c>
      <c r="E424" s="88" t="n">
        <v>1</v>
      </c>
      <c r="F424" s="89" t="n">
        <v>2.71</v>
      </c>
      <c r="G424" s="97"/>
      <c r="H424" s="81" t="n">
        <f aca="false">SUM(F424*G424)</f>
        <v>0</v>
      </c>
      <c r="I424" s="82"/>
      <c r="J424" s="83"/>
    </row>
    <row r="425" s="73" customFormat="true" ht="20.25" hidden="false" customHeight="true" outlineLevel="0" collapsed="false">
      <c r="A425" s="110"/>
      <c r="B425" s="111" t="s">
        <v>104</v>
      </c>
      <c r="C425" s="112"/>
      <c r="D425" s="113"/>
      <c r="E425" s="114"/>
      <c r="F425" s="115"/>
      <c r="G425" s="116"/>
      <c r="H425" s="117"/>
    </row>
    <row r="426" s="84" customFormat="true" ht="20.25" hidden="false" customHeight="true" outlineLevel="0" collapsed="false">
      <c r="A426" s="575" t="n">
        <v>577037</v>
      </c>
      <c r="B426" s="101" t="s">
        <v>472</v>
      </c>
      <c r="C426" s="101"/>
      <c r="D426" s="87" t="n">
        <f aca="false">E426*F426</f>
        <v>70.74</v>
      </c>
      <c r="E426" s="88" t="n">
        <v>2</v>
      </c>
      <c r="F426" s="108" t="n">
        <v>35.37</v>
      </c>
      <c r="G426" s="109"/>
      <c r="H426" s="81" t="n">
        <f aca="false">SUM(F426*G426)</f>
        <v>0</v>
      </c>
      <c r="I426" s="82"/>
      <c r="J426" s="83"/>
    </row>
    <row r="427" s="84" customFormat="true" ht="20.25" hidden="false" customHeight="true" outlineLevel="0" collapsed="false">
      <c r="A427" s="353" t="n">
        <v>562866</v>
      </c>
      <c r="B427" s="319" t="s">
        <v>467</v>
      </c>
      <c r="C427" s="261"/>
      <c r="D427" s="569"/>
      <c r="E427" s="570"/>
      <c r="F427" s="89" t="n">
        <v>12.06</v>
      </c>
      <c r="G427" s="242"/>
      <c r="H427" s="81" t="n">
        <f aca="false">SUM(F427*G427)</f>
        <v>0</v>
      </c>
      <c r="I427" s="82"/>
      <c r="J427" s="83"/>
    </row>
    <row r="428" s="76" customFormat="true" ht="22.5" hidden="false" customHeight="true" outlineLevel="0" collapsed="false">
      <c r="A428" s="353" t="n">
        <v>330433</v>
      </c>
      <c r="B428" s="509" t="s">
        <v>410</v>
      </c>
      <c r="C428" s="510"/>
      <c r="D428" s="510"/>
      <c r="E428" s="511"/>
      <c r="F428" s="487" t="n">
        <v>96.91</v>
      </c>
      <c r="G428" s="482"/>
      <c r="H428" s="339" t="n">
        <f aca="false">SUM(F428*G428)</f>
        <v>0</v>
      </c>
      <c r="I428" s="340"/>
      <c r="J428" s="341"/>
    </row>
    <row r="429" s="76" customFormat="true" ht="22.5" hidden="false" customHeight="true" outlineLevel="0" collapsed="false">
      <c r="A429" s="353" t="n">
        <v>582013</v>
      </c>
      <c r="B429" s="509" t="s">
        <v>411</v>
      </c>
      <c r="C429" s="510"/>
      <c r="D429" s="510"/>
      <c r="E429" s="511"/>
      <c r="F429" s="487" t="n">
        <v>88.67</v>
      </c>
      <c r="G429" s="482"/>
      <c r="H429" s="339" t="n">
        <f aca="false">SUM(F429*G429)</f>
        <v>0</v>
      </c>
      <c r="I429" s="340"/>
      <c r="J429" s="341"/>
    </row>
    <row r="430" s="138" customFormat="true" ht="19" hidden="false" customHeight="true" outlineLevel="0" collapsed="false">
      <c r="A430" s="576" t="n">
        <v>344747</v>
      </c>
      <c r="B430" s="216" t="s">
        <v>412</v>
      </c>
      <c r="C430" s="577"/>
      <c r="D430" s="578"/>
      <c r="E430" s="579"/>
      <c r="F430" s="89" t="n">
        <v>37.49</v>
      </c>
      <c r="G430" s="580"/>
      <c r="H430" s="107" t="n">
        <f aca="false">SUM(F430*G430)</f>
        <v>0</v>
      </c>
    </row>
    <row r="431" s="84" customFormat="true" ht="23.25" hidden="false" customHeight="true" outlineLevel="0" collapsed="false">
      <c r="A431" s="567" t="n">
        <v>412836</v>
      </c>
      <c r="B431" s="319" t="s">
        <v>468</v>
      </c>
      <c r="C431" s="571"/>
      <c r="D431" s="204"/>
      <c r="E431" s="572"/>
      <c r="F431" s="573" t="n">
        <v>396.55</v>
      </c>
      <c r="G431" s="209"/>
      <c r="H431" s="81" t="n">
        <f aca="false">SUM(F431*G431)</f>
        <v>0</v>
      </c>
      <c r="I431" s="82"/>
      <c r="J431" s="83"/>
    </row>
    <row r="432" s="138" customFormat="true" ht="19" hidden="false" customHeight="true" outlineLevel="0" collapsed="false">
      <c r="A432" s="134" t="s">
        <v>116</v>
      </c>
      <c r="B432" s="135"/>
      <c r="C432" s="58"/>
      <c r="D432" s="58"/>
      <c r="E432" s="58"/>
      <c r="F432" s="59"/>
      <c r="G432" s="528" t="s">
        <v>117</v>
      </c>
      <c r="H432" s="136" t="n">
        <f aca="false">SUM(H375:H430)</f>
        <v>0</v>
      </c>
    </row>
    <row r="433" s="138" customFormat="true" ht="14.25" hidden="false" customHeight="true" outlineLevel="0" collapsed="false">
      <c r="A433" s="139" t="s">
        <v>118</v>
      </c>
      <c r="B433" s="140"/>
      <c r="C433" s="84"/>
      <c r="D433" s="84"/>
      <c r="E433" s="84"/>
      <c r="F433" s="141"/>
      <c r="G433" s="141"/>
      <c r="H433" s="142"/>
    </row>
    <row r="434" s="138" customFormat="true" ht="19" hidden="false" customHeight="true" outlineLevel="0" collapsed="false">
      <c r="A434" s="139" t="s">
        <v>119</v>
      </c>
      <c r="B434" s="140"/>
      <c r="C434" s="84"/>
      <c r="D434" s="84"/>
      <c r="E434" s="84"/>
      <c r="F434" s="141"/>
      <c r="G434" s="141"/>
      <c r="H434" s="142"/>
    </row>
    <row r="435" s="138" customFormat="true" ht="15" hidden="false" customHeight="true" outlineLevel="0" collapsed="false">
      <c r="A435" s="143"/>
      <c r="B435" s="140"/>
      <c r="C435" s="84"/>
      <c r="D435" s="84"/>
      <c r="E435" s="84"/>
      <c r="F435" s="141"/>
      <c r="G435" s="141"/>
      <c r="H435" s="142"/>
    </row>
    <row r="436" s="138" customFormat="true" ht="24.75" hidden="false" customHeight="true" outlineLevel="0" collapsed="false">
      <c r="A436" s="139" t="s">
        <v>120</v>
      </c>
      <c r="B436" s="140"/>
      <c r="C436" s="84"/>
      <c r="D436" s="84"/>
      <c r="E436" s="84"/>
      <c r="F436" s="84"/>
      <c r="G436" s="141"/>
      <c r="H436" s="144"/>
    </row>
    <row r="437" s="25" customFormat="true" ht="17.5" hidden="false" customHeight="false" outlineLevel="0" collapsed="false">
      <c r="A437" s="145" t="s">
        <v>121</v>
      </c>
      <c r="B437" s="140"/>
      <c r="C437" s="146"/>
      <c r="D437" s="76" t="s">
        <v>122</v>
      </c>
      <c r="E437" s="76"/>
      <c r="F437" s="148"/>
      <c r="G437" s="149"/>
      <c r="H437" s="150"/>
    </row>
    <row r="438" s="25" customFormat="true" ht="17.5" hidden="false" customHeight="false" outlineLevel="0" collapsed="false">
      <c r="A438" s="139" t="s">
        <v>123</v>
      </c>
      <c r="B438" s="140"/>
      <c r="C438" s="84"/>
      <c r="D438" s="76" t="s">
        <v>124</v>
      </c>
      <c r="E438" s="393"/>
      <c r="F438" s="152"/>
      <c r="G438" s="153"/>
      <c r="H438" s="154"/>
    </row>
    <row r="439" s="25" customFormat="true" ht="15.5" hidden="false" customHeight="false" outlineLevel="0" collapsed="false">
      <c r="A439" s="155"/>
      <c r="B439" s="140"/>
      <c r="C439" s="84"/>
      <c r="D439" s="156" t="s">
        <v>125</v>
      </c>
      <c r="E439" s="156"/>
      <c r="F439" s="156"/>
      <c r="G439" s="156"/>
      <c r="H439" s="156"/>
    </row>
    <row r="440" s="25" customFormat="true" ht="16" hidden="false" customHeight="false" outlineLevel="0" collapsed="false">
      <c r="A440" s="157"/>
      <c r="B440" s="158"/>
      <c r="C440" s="62"/>
      <c r="D440" s="62"/>
      <c r="E440" s="62"/>
      <c r="F440" s="62"/>
      <c r="G440" s="160"/>
      <c r="H440" s="161"/>
      <c r="I440" s="28"/>
      <c r="J440" s="28"/>
      <c r="K440" s="28"/>
      <c r="L440" s="28"/>
      <c r="M440" s="28"/>
      <c r="N440" s="28"/>
      <c r="O440" s="28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  <c r="AK440" s="28"/>
      <c r="AL440" s="28"/>
      <c r="AM440" s="28"/>
      <c r="AN440" s="28"/>
      <c r="AO440" s="28"/>
      <c r="AP440" s="28"/>
      <c r="AQ440" s="28"/>
      <c r="AR440" s="28"/>
      <c r="AS440" s="28"/>
      <c r="AT440" s="28"/>
      <c r="AU440" s="28"/>
      <c r="AV440" s="28"/>
      <c r="AW440" s="28"/>
      <c r="AX440" s="28"/>
      <c r="AY440" s="28"/>
      <c r="AZ440" s="28"/>
      <c r="BA440" s="28"/>
      <c r="BB440" s="28"/>
      <c r="BC440" s="28"/>
      <c r="BD440" s="28"/>
      <c r="BE440" s="28"/>
      <c r="BF440" s="28"/>
      <c r="BG440" s="28"/>
      <c r="BH440" s="28"/>
      <c r="BI440" s="28"/>
      <c r="BJ440" s="28"/>
      <c r="BK440" s="28"/>
      <c r="BL440" s="28"/>
      <c r="BM440" s="28"/>
      <c r="BN440" s="28"/>
      <c r="BO440" s="28"/>
      <c r="BP440" s="28"/>
      <c r="BQ440" s="28"/>
      <c r="BR440" s="28"/>
      <c r="BS440" s="28"/>
      <c r="BT440" s="28"/>
      <c r="BU440" s="28"/>
      <c r="BV440" s="28"/>
      <c r="BW440" s="28"/>
      <c r="BX440" s="28"/>
      <c r="BY440" s="28"/>
      <c r="BZ440" s="28"/>
      <c r="CA440" s="28"/>
      <c r="CB440" s="28"/>
      <c r="CC440" s="28"/>
      <c r="CD440" s="28"/>
      <c r="CE440" s="28"/>
      <c r="CF440" s="28"/>
      <c r="CG440" s="28"/>
      <c r="CH440" s="28"/>
      <c r="CI440" s="28"/>
      <c r="CJ440" s="28"/>
      <c r="CK440" s="28"/>
      <c r="CL440" s="28"/>
      <c r="CM440" s="28"/>
      <c r="CN440" s="28"/>
      <c r="CO440" s="28"/>
      <c r="CP440" s="28"/>
      <c r="CQ440" s="28"/>
      <c r="CR440" s="28"/>
      <c r="CS440" s="28"/>
      <c r="CT440" s="28"/>
      <c r="CU440" s="28"/>
      <c r="CV440" s="28"/>
      <c r="CW440" s="28"/>
      <c r="CX440" s="28"/>
      <c r="CY440" s="28"/>
      <c r="CZ440" s="28"/>
      <c r="DA440" s="28"/>
      <c r="DB440" s="28"/>
      <c r="DC440" s="28"/>
      <c r="DD440" s="28"/>
      <c r="DE440" s="28"/>
      <c r="DF440" s="28"/>
      <c r="DG440" s="28"/>
      <c r="DH440" s="28"/>
      <c r="DI440" s="28"/>
      <c r="DJ440" s="28"/>
      <c r="DK440" s="28"/>
      <c r="DL440" s="28"/>
      <c r="DM440" s="28"/>
      <c r="DN440" s="28"/>
      <c r="DO440" s="28"/>
      <c r="DP440" s="28"/>
      <c r="DQ440" s="28"/>
      <c r="DR440" s="28"/>
      <c r="DS440" s="28"/>
      <c r="DT440" s="28"/>
      <c r="DU440" s="28"/>
      <c r="DV440" s="28"/>
      <c r="DW440" s="28"/>
      <c r="DX440" s="28"/>
      <c r="DY440" s="28"/>
      <c r="DZ440" s="28"/>
      <c r="EA440" s="28"/>
      <c r="EB440" s="28"/>
      <c r="EC440" s="28"/>
      <c r="ED440" s="28"/>
      <c r="EE440" s="28"/>
      <c r="EF440" s="28"/>
      <c r="EG440" s="28"/>
      <c r="EH440" s="28"/>
      <c r="EI440" s="28"/>
      <c r="EJ440" s="28"/>
      <c r="EK440" s="28"/>
      <c r="EL440" s="28"/>
      <c r="EM440" s="28"/>
      <c r="EN440" s="28"/>
      <c r="EO440" s="28"/>
      <c r="EP440" s="28"/>
      <c r="EQ440" s="28"/>
      <c r="ER440" s="28"/>
      <c r="ES440" s="28"/>
      <c r="ET440" s="28"/>
      <c r="EU440" s="28"/>
      <c r="EV440" s="28"/>
      <c r="EW440" s="28"/>
      <c r="EX440" s="28"/>
      <c r="EY440" s="28"/>
      <c r="EZ440" s="28"/>
      <c r="FA440" s="28"/>
      <c r="FB440" s="28"/>
      <c r="FC440" s="28"/>
      <c r="FD440" s="28"/>
      <c r="FE440" s="28"/>
      <c r="FF440" s="28"/>
      <c r="FG440" s="28"/>
      <c r="FH440" s="28"/>
      <c r="FI440" s="28"/>
      <c r="FJ440" s="28"/>
      <c r="FK440" s="28"/>
      <c r="FL440" s="28"/>
      <c r="FM440" s="28"/>
      <c r="FN440" s="28"/>
      <c r="FO440" s="28"/>
      <c r="FP440" s="28"/>
      <c r="FQ440" s="28"/>
      <c r="FR440" s="28"/>
      <c r="FS440" s="28"/>
      <c r="FT440" s="28"/>
      <c r="FU440" s="28"/>
      <c r="FV440" s="28"/>
      <c r="FW440" s="28"/>
      <c r="FX440" s="28"/>
      <c r="FY440" s="28"/>
      <c r="FZ440" s="28"/>
      <c r="GA440" s="28"/>
      <c r="GB440" s="28"/>
      <c r="GC440" s="28"/>
      <c r="GD440" s="28"/>
      <c r="GE440" s="28"/>
      <c r="GF440" s="28"/>
      <c r="GG440" s="28"/>
      <c r="GH440" s="28"/>
      <c r="GI440" s="28"/>
      <c r="GJ440" s="28"/>
      <c r="GK440" s="28"/>
      <c r="GL440" s="28"/>
      <c r="GM440" s="28"/>
      <c r="GN440" s="28"/>
      <c r="GO440" s="28"/>
      <c r="GP440" s="28"/>
      <c r="GQ440" s="28"/>
      <c r="GR440" s="28"/>
      <c r="GS440" s="28"/>
      <c r="GT440" s="28"/>
      <c r="GU440" s="28"/>
      <c r="GV440" s="28"/>
      <c r="GW440" s="28"/>
      <c r="GX440" s="28"/>
      <c r="GY440" s="28"/>
      <c r="GZ440" s="28"/>
      <c r="HA440" s="28"/>
      <c r="HB440" s="28"/>
      <c r="HC440" s="28"/>
      <c r="HD440" s="28"/>
      <c r="HE440" s="28"/>
      <c r="HF440" s="28"/>
      <c r="HG440" s="28"/>
      <c r="HH440" s="28"/>
      <c r="HI440" s="28"/>
      <c r="HJ440" s="28"/>
      <c r="HK440" s="28"/>
      <c r="HL440" s="28"/>
      <c r="HM440" s="28"/>
      <c r="HN440" s="28"/>
      <c r="HO440" s="28"/>
      <c r="HP440" s="28"/>
      <c r="HQ440" s="28"/>
      <c r="HR440" s="28"/>
      <c r="HS440" s="28"/>
      <c r="HT440" s="28"/>
      <c r="HU440" s="28"/>
      <c r="HV440" s="28"/>
      <c r="HW440" s="28"/>
      <c r="HX440" s="28"/>
      <c r="HY440" s="28"/>
      <c r="HZ440" s="28"/>
      <c r="IA440" s="28"/>
      <c r="IB440" s="28"/>
      <c r="IC440" s="28"/>
      <c r="ID440" s="28"/>
      <c r="IE440" s="28"/>
      <c r="IF440" s="28"/>
      <c r="IG440" s="28"/>
      <c r="IH440" s="28"/>
      <c r="II440" s="28"/>
      <c r="IJ440" s="28"/>
      <c r="IK440" s="28"/>
      <c r="IL440" s="28"/>
      <c r="IM440" s="28"/>
      <c r="IN440" s="28"/>
      <c r="IO440" s="28"/>
      <c r="IP440" s="28"/>
      <c r="IQ440" s="28"/>
      <c r="IR440" s="28"/>
      <c r="IS440" s="28"/>
      <c r="IT440" s="28"/>
      <c r="IU440" s="28"/>
    </row>
    <row r="441" s="25" customFormat="true" ht="20.25" hidden="false" customHeight="true" outlineLevel="0" collapsed="false">
      <c r="A441" s="470" t="s">
        <v>52</v>
      </c>
      <c r="B441" s="470"/>
      <c r="C441" s="470"/>
      <c r="D441" s="470"/>
      <c r="E441" s="470"/>
      <c r="F441" s="470"/>
      <c r="G441" s="470"/>
      <c r="H441" s="470"/>
    </row>
    <row r="442" s="35" customFormat="true" ht="20.25" hidden="false" customHeight="true" outlineLevel="0" collapsed="false">
      <c r="A442" s="470" t="s">
        <v>53</v>
      </c>
      <c r="B442" s="470"/>
      <c r="C442" s="470"/>
      <c r="D442" s="470"/>
      <c r="E442" s="470"/>
      <c r="F442" s="470"/>
      <c r="G442" s="470"/>
      <c r="H442" s="470"/>
    </row>
    <row r="443" s="35" customFormat="true" ht="20.25" hidden="false" customHeight="true" outlineLevel="0" collapsed="false">
      <c r="A443" s="470" t="s">
        <v>54</v>
      </c>
      <c r="B443" s="470"/>
      <c r="C443" s="470"/>
      <c r="D443" s="470"/>
      <c r="E443" s="470"/>
      <c r="F443" s="470"/>
      <c r="G443" s="470"/>
      <c r="H443" s="470"/>
    </row>
    <row r="444" s="35" customFormat="true" ht="20.25" hidden="false" customHeight="true" outlineLevel="0" collapsed="false">
      <c r="A444" s="26" t="s">
        <v>55</v>
      </c>
      <c r="B444" s="26"/>
      <c r="C444" s="26"/>
      <c r="D444" s="26"/>
      <c r="E444" s="26"/>
      <c r="F444" s="26"/>
      <c r="G444" s="26"/>
      <c r="H444" s="26"/>
    </row>
    <row r="445" s="35" customFormat="true" ht="20.25" hidden="false" customHeight="true" outlineLevel="0" collapsed="false">
      <c r="A445" s="29" t="s">
        <v>56</v>
      </c>
      <c r="B445" s="29"/>
      <c r="C445" s="29"/>
      <c r="D445" s="29"/>
      <c r="E445" s="29"/>
      <c r="F445" s="29"/>
      <c r="G445" s="29"/>
      <c r="H445" s="29"/>
    </row>
    <row r="446" s="35" customFormat="true" ht="27" hidden="false" customHeight="true" outlineLevel="0" collapsed="false">
      <c r="A446" s="30"/>
      <c r="B446" s="30"/>
      <c r="C446" s="30"/>
      <c r="D446" s="30"/>
      <c r="E446" s="30"/>
      <c r="F446" s="30"/>
      <c r="G446" s="30"/>
      <c r="H446" s="30" t="s">
        <v>473</v>
      </c>
    </row>
    <row r="447" s="35" customFormat="true" ht="20.25" hidden="false" customHeight="true" outlineLevel="0" collapsed="false">
      <c r="A447" s="32" t="s">
        <v>58</v>
      </c>
      <c r="B447" s="32"/>
      <c r="C447" s="32"/>
      <c r="D447" s="32" t="s">
        <v>59</v>
      </c>
      <c r="E447" s="32"/>
      <c r="F447" s="32"/>
      <c r="G447" s="32"/>
      <c r="H447" s="32"/>
    </row>
    <row r="448" s="35" customFormat="true" ht="20.25" hidden="false" customHeight="true" outlineLevel="0" collapsed="false">
      <c r="A448" s="33" t="s">
        <v>60</v>
      </c>
      <c r="B448" s="33"/>
      <c r="C448" s="33"/>
      <c r="D448" s="33" t="s">
        <v>60</v>
      </c>
      <c r="E448" s="33"/>
      <c r="F448" s="33"/>
      <c r="G448" s="33"/>
      <c r="H448" s="33"/>
    </row>
    <row r="449" s="35" customFormat="true" ht="20.25" hidden="false" customHeight="true" outlineLevel="0" collapsed="false">
      <c r="A449" s="36" t="s">
        <v>61</v>
      </c>
      <c r="B449" s="37"/>
      <c r="C449" s="37"/>
      <c r="D449" s="36" t="s">
        <v>61</v>
      </c>
      <c r="E449" s="38"/>
      <c r="F449" s="38"/>
      <c r="G449" s="38"/>
      <c r="H449" s="38"/>
    </row>
    <row r="450" s="35" customFormat="true" ht="20.25" hidden="false" customHeight="true" outlineLevel="0" collapsed="false">
      <c r="A450" s="36" t="s">
        <v>62</v>
      </c>
      <c r="B450" s="37"/>
      <c r="C450" s="37"/>
      <c r="D450" s="36" t="s">
        <v>62</v>
      </c>
      <c r="E450" s="38"/>
      <c r="F450" s="38"/>
      <c r="G450" s="38"/>
      <c r="H450" s="38"/>
    </row>
    <row r="451" s="35" customFormat="true" ht="20.25" hidden="false" customHeight="true" outlineLevel="0" collapsed="false">
      <c r="A451" s="36" t="s">
        <v>63</v>
      </c>
      <c r="B451" s="38"/>
      <c r="C451" s="38"/>
      <c r="D451" s="36" t="s">
        <v>63</v>
      </c>
      <c r="E451" s="37"/>
      <c r="F451" s="37"/>
      <c r="G451" s="37"/>
      <c r="H451" s="37"/>
    </row>
    <row r="452" s="25" customFormat="true" ht="17.25" hidden="false" customHeight="true" outlineLevel="0" collapsed="false">
      <c r="A452" s="36" t="s">
        <v>64</v>
      </c>
      <c r="B452" s="37"/>
      <c r="C452" s="37"/>
      <c r="D452" s="36" t="s">
        <v>64</v>
      </c>
      <c r="E452" s="39"/>
      <c r="F452" s="39"/>
      <c r="G452" s="39"/>
      <c r="H452" s="39"/>
    </row>
    <row r="453" s="25" customFormat="true" ht="24" hidden="false" customHeight="true" outlineLevel="0" collapsed="false">
      <c r="A453" s="36" t="s">
        <v>65</v>
      </c>
      <c r="B453" s="37"/>
      <c r="C453" s="37"/>
      <c r="D453" s="36" t="s">
        <v>65</v>
      </c>
      <c r="E453" s="38"/>
      <c r="F453" s="38"/>
      <c r="G453" s="38"/>
      <c r="H453" s="38"/>
    </row>
    <row r="454" s="73" customFormat="true" ht="19.5" hidden="false" customHeight="true" outlineLevel="0" collapsed="false">
      <c r="A454" s="36" t="s">
        <v>66</v>
      </c>
      <c r="B454" s="38"/>
      <c r="C454" s="38"/>
      <c r="D454" s="36" t="s">
        <v>66</v>
      </c>
      <c r="E454" s="38"/>
      <c r="F454" s="38"/>
      <c r="G454" s="38"/>
      <c r="H454" s="38"/>
    </row>
    <row r="455" s="84" customFormat="true" ht="18" hidden="false" customHeight="false" outlineLevel="0" collapsed="false">
      <c r="A455" s="36" t="s">
        <v>67</v>
      </c>
      <c r="B455" s="38"/>
      <c r="C455" s="38"/>
      <c r="D455" s="36" t="s">
        <v>68</v>
      </c>
      <c r="E455" s="38"/>
      <c r="F455" s="38"/>
      <c r="G455" s="38"/>
      <c r="H455" s="38"/>
      <c r="I455" s="82"/>
      <c r="J455" s="83"/>
    </row>
    <row r="456" s="84" customFormat="true" ht="20.25" hidden="false" customHeight="true" outlineLevel="0" collapsed="false">
      <c r="A456" s="36" t="s">
        <v>69</v>
      </c>
      <c r="B456" s="40"/>
      <c r="C456" s="40"/>
      <c r="D456" s="36"/>
      <c r="E456" s="38"/>
      <c r="F456" s="38"/>
      <c r="G456" s="38"/>
      <c r="H456" s="38"/>
      <c r="I456" s="82"/>
      <c r="J456" s="83"/>
    </row>
    <row r="457" s="84" customFormat="true" ht="20.25" hidden="false" customHeight="true" outlineLevel="0" collapsed="false">
      <c r="A457" s="41" t="s">
        <v>70</v>
      </c>
      <c r="B457" s="42" t="s">
        <v>71</v>
      </c>
      <c r="C457" s="42"/>
      <c r="D457" s="43" t="s">
        <v>72</v>
      </c>
      <c r="E457" s="44"/>
      <c r="F457" s="44"/>
      <c r="G457" s="44"/>
      <c r="H457" s="44"/>
      <c r="I457" s="82"/>
      <c r="J457" s="83"/>
    </row>
    <row r="458" s="84" customFormat="true" ht="20.25" hidden="false" customHeight="true" outlineLevel="0" collapsed="false">
      <c r="A458" s="45" t="s">
        <v>73</v>
      </c>
      <c r="B458" s="46"/>
      <c r="C458" s="46"/>
      <c r="D458" s="46"/>
      <c r="E458" s="49"/>
      <c r="F458" s="49"/>
      <c r="G458" s="49"/>
      <c r="H458" s="50"/>
      <c r="I458" s="82"/>
      <c r="J458" s="83"/>
    </row>
    <row r="459" s="84" customFormat="true" ht="20.25" hidden="false" customHeight="true" outlineLevel="0" collapsed="false">
      <c r="A459" s="51" t="s">
        <v>74</v>
      </c>
      <c r="B459" s="52"/>
      <c r="C459" s="52"/>
      <c r="D459" s="52"/>
      <c r="E459" s="52"/>
      <c r="F459" s="52"/>
      <c r="G459" s="52"/>
      <c r="H459" s="54"/>
      <c r="I459" s="82"/>
      <c r="J459" s="83"/>
    </row>
    <row r="460" s="84" customFormat="true" ht="20.25" hidden="false" customHeight="true" outlineLevel="0" collapsed="false">
      <c r="A460" s="471" t="s">
        <v>398</v>
      </c>
      <c r="B460" s="58" t="s">
        <v>399</v>
      </c>
      <c r="C460" s="58"/>
      <c r="D460" s="472" t="s">
        <v>77</v>
      </c>
      <c r="E460" s="58"/>
      <c r="F460" s="58"/>
      <c r="G460" s="59"/>
      <c r="H460" s="60"/>
      <c r="I460" s="82"/>
      <c r="J460" s="83"/>
    </row>
    <row r="461" s="84" customFormat="true" ht="20.25" hidden="false" customHeight="true" outlineLevel="0" collapsed="false">
      <c r="A461" s="474" t="s">
        <v>78</v>
      </c>
      <c r="B461" s="62"/>
      <c r="C461" s="62" t="s">
        <v>79</v>
      </c>
      <c r="D461" s="475" t="s">
        <v>80</v>
      </c>
      <c r="E461" s="64"/>
      <c r="F461" s="64"/>
      <c r="G461" s="64"/>
      <c r="H461" s="65"/>
      <c r="I461" s="82"/>
      <c r="J461" s="83"/>
    </row>
    <row r="462" s="84" customFormat="true" ht="20.25" hidden="false" customHeight="true" outlineLevel="0" collapsed="false">
      <c r="A462" s="66" t="s">
        <v>81</v>
      </c>
      <c r="B462" s="67" t="s">
        <v>82</v>
      </c>
      <c r="C462" s="68"/>
      <c r="D462" s="68"/>
      <c r="E462" s="68"/>
      <c r="F462" s="70" t="s">
        <v>83</v>
      </c>
      <c r="G462" s="70" t="s">
        <v>84</v>
      </c>
      <c r="H462" s="71" t="s">
        <v>85</v>
      </c>
      <c r="I462" s="82"/>
      <c r="J462" s="83"/>
    </row>
    <row r="463" s="84" customFormat="true" ht="20.25" hidden="false" customHeight="true" outlineLevel="0" collapsed="false">
      <c r="A463" s="581" t="n">
        <v>644962</v>
      </c>
      <c r="B463" s="171" t="s">
        <v>474</v>
      </c>
      <c r="C463" s="223"/>
      <c r="D463" s="87"/>
      <c r="E463" s="88"/>
      <c r="F463" s="79" t="n">
        <f aca="false">SUM(D464:D483)</f>
        <v>281.39</v>
      </c>
      <c r="G463" s="97"/>
      <c r="H463" s="81" t="n">
        <f aca="false">SUM(F463*G463)</f>
        <v>0</v>
      </c>
      <c r="I463" s="82"/>
      <c r="J463" s="83"/>
    </row>
    <row r="464" s="84" customFormat="true" ht="20.25" hidden="false" customHeight="true" outlineLevel="0" collapsed="false">
      <c r="A464" s="559" t="n">
        <v>555524</v>
      </c>
      <c r="B464" s="121" t="s">
        <v>449</v>
      </c>
      <c r="C464" s="121"/>
      <c r="D464" s="87" t="n">
        <f aca="false">E464*F464</f>
        <v>47.72</v>
      </c>
      <c r="E464" s="88" t="n">
        <v>2</v>
      </c>
      <c r="F464" s="89" t="n">
        <v>23.86</v>
      </c>
      <c r="G464" s="97"/>
      <c r="H464" s="81" t="n">
        <f aca="false">SUM(F464*G464)</f>
        <v>0</v>
      </c>
      <c r="I464" s="82"/>
      <c r="J464" s="83"/>
    </row>
    <row r="465" s="84" customFormat="true" ht="20.25" hidden="false" customHeight="true" outlineLevel="0" collapsed="false">
      <c r="A465" s="559" t="n">
        <v>344745</v>
      </c>
      <c r="B465" s="86" t="s">
        <v>450</v>
      </c>
      <c r="C465" s="86"/>
      <c r="D465" s="87" t="n">
        <f aca="false">E465*F465</f>
        <v>6.38</v>
      </c>
      <c r="E465" s="88" t="n">
        <v>2</v>
      </c>
      <c r="F465" s="89" t="n">
        <v>3.19</v>
      </c>
      <c r="G465" s="97"/>
      <c r="H465" s="81" t="n">
        <f aca="false">SUM(F465*G465)</f>
        <v>0</v>
      </c>
      <c r="I465" s="82"/>
      <c r="J465" s="83"/>
    </row>
    <row r="466" s="84" customFormat="true" ht="20.25" hidden="false" customHeight="true" outlineLevel="0" collapsed="false">
      <c r="A466" s="559" t="n">
        <v>342856</v>
      </c>
      <c r="B466" s="86" t="s">
        <v>451</v>
      </c>
      <c r="C466" s="86"/>
      <c r="D466" s="87" t="n">
        <f aca="false">E466*F466</f>
        <v>9.18</v>
      </c>
      <c r="E466" s="88" t="n">
        <v>2</v>
      </c>
      <c r="F466" s="89" t="n">
        <v>4.59</v>
      </c>
      <c r="G466" s="97"/>
      <c r="H466" s="81" t="n">
        <f aca="false">SUM(F466*G466)</f>
        <v>0</v>
      </c>
      <c r="I466" s="82"/>
      <c r="J466" s="83"/>
    </row>
    <row r="467" s="84" customFormat="true" ht="20.25" hidden="false" customHeight="true" outlineLevel="0" collapsed="false">
      <c r="A467" s="559" t="n">
        <v>323365</v>
      </c>
      <c r="B467" s="86" t="s">
        <v>452</v>
      </c>
      <c r="C467" s="86"/>
      <c r="D467" s="87" t="n">
        <f aca="false">E467*F467</f>
        <v>9.66</v>
      </c>
      <c r="E467" s="88" t="n">
        <v>2</v>
      </c>
      <c r="F467" s="89" t="n">
        <v>4.83</v>
      </c>
      <c r="G467" s="97"/>
      <c r="H467" s="81" t="n">
        <f aca="false">SUM(F467*G467)</f>
        <v>0</v>
      </c>
      <c r="I467" s="82"/>
      <c r="J467" s="83"/>
    </row>
    <row r="468" s="84" customFormat="true" ht="20.25" hidden="false" customHeight="true" outlineLevel="0" collapsed="false">
      <c r="A468" s="559" t="n">
        <v>451443</v>
      </c>
      <c r="B468" s="86" t="s">
        <v>453</v>
      </c>
      <c r="C468" s="86"/>
      <c r="D468" s="87" t="n">
        <f aca="false">E468*F468</f>
        <v>16.78</v>
      </c>
      <c r="E468" s="88" t="n">
        <v>2</v>
      </c>
      <c r="F468" s="560" t="n">
        <v>8.39</v>
      </c>
      <c r="G468" s="97"/>
      <c r="H468" s="81" t="n">
        <f aca="false">SUM(F468*G468)</f>
        <v>0</v>
      </c>
      <c r="I468" s="82"/>
      <c r="J468" s="83"/>
    </row>
    <row r="469" s="84" customFormat="true" ht="20.25" hidden="false" customHeight="true" outlineLevel="0" collapsed="false">
      <c r="A469" s="559" t="n">
        <v>322217</v>
      </c>
      <c r="B469" s="86" t="s">
        <v>454</v>
      </c>
      <c r="C469" s="86"/>
      <c r="D469" s="87" t="n">
        <f aca="false">E469*F469</f>
        <v>15.72</v>
      </c>
      <c r="E469" s="88" t="n">
        <v>2</v>
      </c>
      <c r="F469" s="89" t="n">
        <v>7.86</v>
      </c>
      <c r="G469" s="97"/>
      <c r="H469" s="81" t="n">
        <f aca="false">SUM(F469*G469)</f>
        <v>0</v>
      </c>
      <c r="I469" s="82"/>
      <c r="J469" s="83"/>
    </row>
    <row r="470" s="84" customFormat="true" ht="20.25" hidden="false" customHeight="true" outlineLevel="0" collapsed="false">
      <c r="A470" s="559" t="n">
        <v>344742</v>
      </c>
      <c r="B470" s="86" t="s">
        <v>455</v>
      </c>
      <c r="C470" s="86"/>
      <c r="D470" s="87" t="n">
        <f aca="false">E470*F470</f>
        <v>10.56</v>
      </c>
      <c r="E470" s="88" t="n">
        <v>2</v>
      </c>
      <c r="F470" s="89" t="n">
        <v>5.28</v>
      </c>
      <c r="G470" s="97"/>
      <c r="H470" s="81" t="n">
        <f aca="false">SUM(F470*G470)</f>
        <v>0</v>
      </c>
      <c r="I470" s="82"/>
      <c r="J470" s="83"/>
    </row>
    <row r="471" s="84" customFormat="true" ht="20.25" hidden="false" customHeight="true" outlineLevel="0" collapsed="false">
      <c r="A471" s="344" t="n">
        <v>344741</v>
      </c>
      <c r="B471" s="86" t="s">
        <v>456</v>
      </c>
      <c r="C471" s="86"/>
      <c r="D471" s="87" t="n">
        <f aca="false">E471*F471</f>
        <v>6.08</v>
      </c>
      <c r="E471" s="88" t="n">
        <v>2</v>
      </c>
      <c r="F471" s="89" t="n">
        <v>3.04</v>
      </c>
      <c r="G471" s="97"/>
      <c r="H471" s="81" t="n">
        <f aca="false">SUM(F471*G471)</f>
        <v>0</v>
      </c>
      <c r="I471" s="82"/>
      <c r="J471" s="83"/>
    </row>
    <row r="472" s="138" customFormat="true" ht="16.5" hidden="false" customHeight="false" outlineLevel="0" collapsed="false">
      <c r="A472" s="562" t="n">
        <v>412828</v>
      </c>
      <c r="B472" s="101" t="s">
        <v>475</v>
      </c>
      <c r="C472" s="101"/>
      <c r="D472" s="87" t="n">
        <f aca="false">E472*F472</f>
        <v>50.7</v>
      </c>
      <c r="E472" s="88" t="n">
        <v>2</v>
      </c>
      <c r="F472" s="108" t="n">
        <v>25.35</v>
      </c>
      <c r="G472" s="109"/>
      <c r="H472" s="81" t="n">
        <f aca="false">SUM(F472*G472)</f>
        <v>0</v>
      </c>
    </row>
    <row r="473" s="138" customFormat="true" ht="19" hidden="false" customHeight="true" outlineLevel="0" collapsed="false">
      <c r="A473" s="559" t="n">
        <v>419345</v>
      </c>
      <c r="B473" s="86" t="s">
        <v>476</v>
      </c>
      <c r="C473" s="86"/>
      <c r="D473" s="87" t="n">
        <f aca="false">E473*F473</f>
        <v>50.7</v>
      </c>
      <c r="E473" s="88" t="n">
        <v>2</v>
      </c>
      <c r="F473" s="89" t="n">
        <v>25.35</v>
      </c>
      <c r="G473" s="97"/>
      <c r="H473" s="81" t="n">
        <f aca="false">SUM(F473*G473)</f>
        <v>0</v>
      </c>
    </row>
    <row r="474" s="84" customFormat="true" ht="20.25" hidden="false" customHeight="true" outlineLevel="0" collapsed="false">
      <c r="A474" s="559" t="n">
        <v>342857</v>
      </c>
      <c r="B474" s="86" t="s">
        <v>457</v>
      </c>
      <c r="C474" s="86"/>
      <c r="D474" s="87" t="n">
        <f aca="false">E474*F474</f>
        <v>9.78</v>
      </c>
      <c r="E474" s="88" t="n">
        <v>2</v>
      </c>
      <c r="F474" s="89" t="n">
        <v>4.89</v>
      </c>
      <c r="G474" s="97"/>
      <c r="H474" s="81" t="n">
        <f aca="false">SUM(F474*G474)</f>
        <v>0</v>
      </c>
      <c r="I474" s="82"/>
      <c r="J474" s="83"/>
    </row>
    <row r="475" s="84" customFormat="true" ht="20.25" hidden="false" customHeight="true" outlineLevel="0" collapsed="false">
      <c r="A475" s="559" t="n">
        <v>344744</v>
      </c>
      <c r="B475" s="86" t="s">
        <v>458</v>
      </c>
      <c r="C475" s="86"/>
      <c r="D475" s="87" t="n">
        <f aca="false">E475*F475</f>
        <v>5.64</v>
      </c>
      <c r="E475" s="88" t="n">
        <v>2</v>
      </c>
      <c r="F475" s="89" t="n">
        <v>2.82</v>
      </c>
      <c r="G475" s="97"/>
      <c r="H475" s="81" t="n">
        <f aca="false">SUM(F475*G475)</f>
        <v>0</v>
      </c>
      <c r="I475" s="82"/>
      <c r="J475" s="83"/>
    </row>
    <row r="476" s="84" customFormat="true" ht="20.25" hidden="false" customHeight="true" outlineLevel="0" collapsed="false">
      <c r="A476" s="559" t="n">
        <v>323368</v>
      </c>
      <c r="B476" s="86" t="s">
        <v>461</v>
      </c>
      <c r="C476" s="86"/>
      <c r="D476" s="87" t="n">
        <f aca="false">E476*F476</f>
        <v>14.26</v>
      </c>
      <c r="E476" s="88" t="n">
        <v>2</v>
      </c>
      <c r="F476" s="89" t="n">
        <v>7.13</v>
      </c>
      <c r="G476" s="97"/>
      <c r="H476" s="81" t="n">
        <f aca="false">SUM(F476*G476)</f>
        <v>0</v>
      </c>
      <c r="I476" s="82"/>
      <c r="J476" s="83"/>
    </row>
    <row r="477" s="162" customFormat="true" ht="21" hidden="false" customHeight="true" outlineLevel="0" collapsed="false">
      <c r="A477" s="559" t="n">
        <v>323366</v>
      </c>
      <c r="B477" s="86" t="s">
        <v>462</v>
      </c>
      <c r="C477" s="86"/>
      <c r="D477" s="87" t="n">
        <f aca="false">E477*F477</f>
        <v>13</v>
      </c>
      <c r="E477" s="88" t="n">
        <v>2</v>
      </c>
      <c r="F477" s="89" t="n">
        <v>6.5</v>
      </c>
      <c r="G477" s="97"/>
      <c r="H477" s="81" t="n">
        <f aca="false">SUM(F477*G477)</f>
        <v>0</v>
      </c>
      <c r="I477" s="82"/>
      <c r="J477" s="83"/>
      <c r="K477" s="84"/>
    </row>
    <row r="478" s="84" customFormat="true" ht="20.25" hidden="false" customHeight="true" outlineLevel="0" collapsed="false">
      <c r="A478" s="342" t="n">
        <v>631863</v>
      </c>
      <c r="B478" s="86" t="s">
        <v>464</v>
      </c>
      <c r="C478" s="86"/>
      <c r="D478" s="87" t="n">
        <f aca="false">E478*F478</f>
        <v>2.5</v>
      </c>
      <c r="E478" s="88" t="n">
        <v>2</v>
      </c>
      <c r="F478" s="89" t="n">
        <v>1.25</v>
      </c>
      <c r="G478" s="242"/>
      <c r="H478" s="81" t="n">
        <f aca="false">SUM(F478*G478)</f>
        <v>0</v>
      </c>
      <c r="I478" s="82"/>
      <c r="J478" s="83"/>
    </row>
    <row r="479" s="84" customFormat="true" ht="20.25" hidden="false" customHeight="true" outlineLevel="0" collapsed="false">
      <c r="A479" s="344" t="n">
        <v>567401</v>
      </c>
      <c r="B479" s="86" t="s">
        <v>407</v>
      </c>
      <c r="C479" s="86"/>
      <c r="D479" s="87" t="n">
        <f aca="false">E479*F479</f>
        <v>3.89</v>
      </c>
      <c r="E479" s="88" t="n">
        <v>1</v>
      </c>
      <c r="F479" s="89" t="n">
        <v>3.89</v>
      </c>
      <c r="G479" s="242"/>
      <c r="H479" s="224" t="n">
        <f aca="false">SUM(F479*G479)</f>
        <v>0</v>
      </c>
      <c r="I479" s="82"/>
      <c r="J479" s="83"/>
    </row>
    <row r="480" s="84" customFormat="true" ht="20.25" hidden="false" customHeight="true" outlineLevel="0" collapsed="false">
      <c r="A480" s="344" t="n">
        <v>21233</v>
      </c>
      <c r="B480" s="96" t="s">
        <v>101</v>
      </c>
      <c r="C480" s="86"/>
      <c r="D480" s="87" t="n">
        <f aca="false">E480*F480</f>
        <v>2.03</v>
      </c>
      <c r="E480" s="105" t="n">
        <v>1</v>
      </c>
      <c r="F480" s="89" t="n">
        <v>2.03</v>
      </c>
      <c r="G480" s="97"/>
      <c r="H480" s="174" t="n">
        <f aca="false">SUM(F480*G480)</f>
        <v>0</v>
      </c>
    </row>
    <row r="481" s="73" customFormat="true" ht="20.25" hidden="false" customHeight="true" outlineLevel="0" collapsed="false">
      <c r="A481" s="344" t="n">
        <v>21234</v>
      </c>
      <c r="B481" s="96" t="s">
        <v>102</v>
      </c>
      <c r="C481" s="86"/>
      <c r="D481" s="87" t="n">
        <f aca="false">E481*F481</f>
        <v>2.03</v>
      </c>
      <c r="E481" s="105" t="n">
        <v>1</v>
      </c>
      <c r="F481" s="89" t="n">
        <v>2.03</v>
      </c>
      <c r="G481" s="97"/>
      <c r="H481" s="174" t="n">
        <f aca="false">SUM(F481*G481)</f>
        <v>0</v>
      </c>
    </row>
    <row r="482" s="84" customFormat="true" ht="20.25" hidden="false" customHeight="true" outlineLevel="0" collapsed="false">
      <c r="A482" s="563" t="n">
        <v>21235</v>
      </c>
      <c r="B482" s="106" t="s">
        <v>103</v>
      </c>
      <c r="C482" s="106"/>
      <c r="D482" s="102" t="n">
        <f aca="false">E482*F482</f>
        <v>2.03</v>
      </c>
      <c r="E482" s="103" t="n">
        <v>1</v>
      </c>
      <c r="F482" s="108" t="n">
        <v>2.03</v>
      </c>
      <c r="G482" s="109"/>
      <c r="H482" s="81" t="n">
        <f aca="false">SUM(F482*G482)</f>
        <v>0</v>
      </c>
      <c r="I482" s="82"/>
      <c r="J482" s="83"/>
    </row>
    <row r="483" s="84" customFormat="true" ht="20.25" hidden="false" customHeight="true" outlineLevel="0" collapsed="false">
      <c r="A483" s="344" t="n">
        <v>163272</v>
      </c>
      <c r="B483" s="86" t="s">
        <v>113</v>
      </c>
      <c r="C483" s="86"/>
      <c r="D483" s="87" t="n">
        <v>2.75</v>
      </c>
      <c r="E483" s="88" t="n">
        <v>1</v>
      </c>
      <c r="F483" s="89" t="n">
        <v>2.71</v>
      </c>
      <c r="G483" s="97"/>
      <c r="H483" s="81" t="n">
        <f aca="false">SUM(F483*G483)</f>
        <v>0</v>
      </c>
      <c r="I483" s="82"/>
      <c r="J483" s="83"/>
    </row>
    <row r="484" s="73" customFormat="true" ht="20.25" hidden="false" customHeight="true" outlineLevel="0" collapsed="false">
      <c r="A484" s="110"/>
      <c r="B484" s="111" t="s">
        <v>142</v>
      </c>
      <c r="C484" s="112"/>
      <c r="D484" s="113"/>
      <c r="E484" s="114"/>
      <c r="F484" s="115"/>
      <c r="G484" s="116"/>
      <c r="H484" s="117"/>
    </row>
    <row r="485" s="138" customFormat="true" ht="16.5" hidden="false" customHeight="false" outlineLevel="0" collapsed="false">
      <c r="A485" s="582" t="n">
        <v>650709</v>
      </c>
      <c r="B485" s="101" t="s">
        <v>477</v>
      </c>
      <c r="C485" s="101"/>
      <c r="D485" s="87" t="n">
        <f aca="false">E485*F485</f>
        <v>70.74</v>
      </c>
      <c r="E485" s="88" t="n">
        <v>2</v>
      </c>
      <c r="F485" s="108" t="n">
        <v>35.37</v>
      </c>
      <c r="G485" s="109"/>
      <c r="H485" s="81" t="n">
        <f aca="false">SUM(F485*G485)</f>
        <v>0</v>
      </c>
    </row>
    <row r="486" s="138" customFormat="true" ht="19" hidden="false" customHeight="true" outlineLevel="0" collapsed="false">
      <c r="A486" s="126" t="n">
        <v>650713</v>
      </c>
      <c r="B486" s="101" t="s">
        <v>478</v>
      </c>
      <c r="C486" s="86"/>
      <c r="D486" s="87" t="n">
        <f aca="false">E486*F486</f>
        <v>70.74</v>
      </c>
      <c r="E486" s="88" t="n">
        <v>2</v>
      </c>
      <c r="F486" s="89" t="n">
        <v>35.37</v>
      </c>
      <c r="G486" s="97"/>
      <c r="H486" s="81" t="n">
        <f aca="false">SUM(F486*G486)</f>
        <v>0</v>
      </c>
    </row>
    <row r="487" s="84" customFormat="true" ht="20.25" hidden="false" customHeight="true" outlineLevel="0" collapsed="false">
      <c r="A487" s="567" t="n">
        <v>562866</v>
      </c>
      <c r="B487" s="319" t="s">
        <v>467</v>
      </c>
      <c r="C487" s="261"/>
      <c r="D487" s="569"/>
      <c r="E487" s="570"/>
      <c r="F487" s="89" t="n">
        <v>12.06</v>
      </c>
      <c r="G487" s="242"/>
      <c r="H487" s="81" t="n">
        <f aca="false">SUM(F487*G487)</f>
        <v>0</v>
      </c>
      <c r="I487" s="82"/>
      <c r="J487" s="83"/>
    </row>
    <row r="488" s="138" customFormat="true" ht="19" hidden="false" customHeight="true" outlineLevel="0" collapsed="false">
      <c r="A488" s="85" t="n">
        <v>330433</v>
      </c>
      <c r="B488" s="169" t="s">
        <v>479</v>
      </c>
      <c r="C488" s="239"/>
      <c r="D488" s="569"/>
      <c r="E488" s="570"/>
      <c r="F488" s="89" t="n">
        <v>96.91</v>
      </c>
      <c r="G488" s="242"/>
      <c r="H488" s="81" t="n">
        <f aca="false">SUM(F488*G488)</f>
        <v>0</v>
      </c>
    </row>
    <row r="489" s="138" customFormat="true" ht="19" hidden="false" customHeight="true" outlineLevel="0" collapsed="false">
      <c r="A489" s="85" t="n">
        <v>344747</v>
      </c>
      <c r="B489" s="169" t="s">
        <v>412</v>
      </c>
      <c r="C489" s="169"/>
      <c r="D489" s="204"/>
      <c r="E489" s="572"/>
      <c r="F489" s="89" t="n">
        <v>37.49</v>
      </c>
      <c r="G489" s="209"/>
      <c r="H489" s="81" t="n">
        <f aca="false">SUM(F489*G489)</f>
        <v>0</v>
      </c>
    </row>
    <row r="490" s="84" customFormat="true" ht="23.25" hidden="false" customHeight="true" outlineLevel="0" collapsed="false">
      <c r="A490" s="567" t="n">
        <v>412836</v>
      </c>
      <c r="B490" s="319" t="s">
        <v>468</v>
      </c>
      <c r="C490" s="571"/>
      <c r="D490" s="204"/>
      <c r="E490" s="572"/>
      <c r="F490" s="573" t="n">
        <v>396.55</v>
      </c>
      <c r="G490" s="209"/>
      <c r="H490" s="81" t="n">
        <f aca="false">SUM(F490*G490)</f>
        <v>0</v>
      </c>
      <c r="I490" s="82"/>
      <c r="J490" s="83"/>
    </row>
    <row r="491" s="84" customFormat="true" ht="20.25" hidden="false" customHeight="true" outlineLevel="0" collapsed="false">
      <c r="A491" s="549" t="n">
        <v>426801</v>
      </c>
      <c r="B491" s="171" t="s">
        <v>480</v>
      </c>
      <c r="C491" s="223"/>
      <c r="D491" s="87"/>
      <c r="E491" s="88"/>
      <c r="F491" s="79" t="n">
        <f aca="false">SUM(D492:D514)</f>
        <v>350.32</v>
      </c>
      <c r="G491" s="97"/>
      <c r="H491" s="81" t="n">
        <f aca="false">SUM(F491*G491)</f>
        <v>0</v>
      </c>
      <c r="I491" s="82"/>
      <c r="J491" s="83"/>
    </row>
    <row r="492" s="84" customFormat="true" ht="20.25" hidden="false" customHeight="true" outlineLevel="0" collapsed="false">
      <c r="A492" s="559" t="n">
        <v>344745</v>
      </c>
      <c r="B492" s="86" t="s">
        <v>450</v>
      </c>
      <c r="C492" s="86"/>
      <c r="D492" s="87" t="n">
        <f aca="false">E492*F492</f>
        <v>6.38</v>
      </c>
      <c r="E492" s="88" t="n">
        <v>2</v>
      </c>
      <c r="F492" s="89" t="n">
        <v>3.19</v>
      </c>
      <c r="G492" s="97"/>
      <c r="H492" s="81" t="n">
        <f aca="false">SUM(F492*G492)</f>
        <v>0</v>
      </c>
      <c r="I492" s="82"/>
      <c r="J492" s="83"/>
    </row>
    <row r="493" s="84" customFormat="true" ht="20.25" hidden="false" customHeight="true" outlineLevel="0" collapsed="false">
      <c r="A493" s="559" t="n">
        <v>416203</v>
      </c>
      <c r="B493" s="86" t="s">
        <v>481</v>
      </c>
      <c r="C493" s="86"/>
      <c r="D493" s="87" t="n">
        <f aca="false">E493*F493</f>
        <v>20.06</v>
      </c>
      <c r="E493" s="88" t="n">
        <v>2</v>
      </c>
      <c r="F493" s="89" t="n">
        <v>10.03</v>
      </c>
      <c r="G493" s="97"/>
      <c r="H493" s="81" t="n">
        <f aca="false">SUM(F493*G493)</f>
        <v>0</v>
      </c>
      <c r="I493" s="82"/>
      <c r="J493" s="83"/>
    </row>
    <row r="494" s="138" customFormat="true" ht="20.25" hidden="false" customHeight="true" outlineLevel="0" collapsed="false">
      <c r="A494" s="559" t="n">
        <v>416201</v>
      </c>
      <c r="B494" s="86" t="s">
        <v>482</v>
      </c>
      <c r="C494" s="86"/>
      <c r="D494" s="87" t="n">
        <f aca="false">E494*F494</f>
        <v>21.82</v>
      </c>
      <c r="E494" s="88" t="n">
        <v>2</v>
      </c>
      <c r="F494" s="89" t="n">
        <v>10.91</v>
      </c>
      <c r="G494" s="97"/>
      <c r="H494" s="81" t="n">
        <f aca="false">SUM(F494*G494)</f>
        <v>0</v>
      </c>
      <c r="I494" s="82"/>
      <c r="J494" s="83"/>
    </row>
    <row r="495" s="138" customFormat="true" ht="20.25" hidden="false" customHeight="true" outlineLevel="0" collapsed="false">
      <c r="A495" s="559" t="n">
        <v>451441</v>
      </c>
      <c r="B495" s="86" t="s">
        <v>483</v>
      </c>
      <c r="C495" s="86"/>
      <c r="D495" s="87" t="n">
        <f aca="false">E495*F495</f>
        <v>31.38</v>
      </c>
      <c r="E495" s="88" t="n">
        <v>2</v>
      </c>
      <c r="F495" s="560" t="n">
        <v>15.69</v>
      </c>
      <c r="G495" s="97"/>
      <c r="H495" s="81" t="n">
        <f aca="false">SUM(F495*G495)</f>
        <v>0</v>
      </c>
      <c r="I495" s="82"/>
      <c r="J495" s="83"/>
    </row>
    <row r="496" s="138" customFormat="true" ht="20.25" hidden="false" customHeight="true" outlineLevel="0" collapsed="false">
      <c r="A496" s="559" t="n">
        <v>322217</v>
      </c>
      <c r="B496" s="86" t="s">
        <v>454</v>
      </c>
      <c r="C496" s="86"/>
      <c r="D496" s="87" t="n">
        <f aca="false">E496*F496</f>
        <v>15.72</v>
      </c>
      <c r="E496" s="88" t="n">
        <v>2</v>
      </c>
      <c r="F496" s="89" t="n">
        <v>7.86</v>
      </c>
      <c r="G496" s="97"/>
      <c r="H496" s="81" t="n">
        <f aca="false">SUM(F496*G496)</f>
        <v>0</v>
      </c>
      <c r="I496" s="82"/>
      <c r="J496" s="83"/>
    </row>
    <row r="497" s="138" customFormat="true" ht="20.25" hidden="false" customHeight="true" outlineLevel="0" collapsed="false">
      <c r="A497" s="559" t="n">
        <v>416204</v>
      </c>
      <c r="B497" s="86" t="s">
        <v>484</v>
      </c>
      <c r="C497" s="86"/>
      <c r="D497" s="87" t="n">
        <f aca="false">E497*F497</f>
        <v>15.08</v>
      </c>
      <c r="E497" s="88" t="n">
        <v>2</v>
      </c>
      <c r="F497" s="89" t="n">
        <v>7.54</v>
      </c>
      <c r="G497" s="97"/>
      <c r="H497" s="81" t="n">
        <f aca="false">SUM(F497*G497)</f>
        <v>0</v>
      </c>
      <c r="I497" s="82"/>
      <c r="J497" s="83"/>
    </row>
    <row r="498" s="84" customFormat="true" ht="20.25" hidden="false" customHeight="true" outlineLevel="0" collapsed="false">
      <c r="A498" s="559" t="n">
        <v>473438</v>
      </c>
      <c r="B498" s="86" t="s">
        <v>485</v>
      </c>
      <c r="C498" s="86"/>
      <c r="D498" s="87" t="n">
        <f aca="false">E498*F498</f>
        <v>22.6</v>
      </c>
      <c r="E498" s="88" t="n">
        <v>2</v>
      </c>
      <c r="F498" s="89" t="n">
        <v>11.3</v>
      </c>
      <c r="G498" s="97"/>
      <c r="H498" s="81" t="n">
        <f aca="false">SUM(F498*G498)</f>
        <v>0</v>
      </c>
      <c r="I498" s="82"/>
      <c r="J498" s="83"/>
    </row>
    <row r="499" s="84" customFormat="true" ht="20.25" hidden="false" customHeight="true" outlineLevel="0" collapsed="false">
      <c r="A499" s="559" t="n">
        <v>416206</v>
      </c>
      <c r="B499" s="86" t="s">
        <v>486</v>
      </c>
      <c r="C499" s="86"/>
      <c r="D499" s="87" t="n">
        <f aca="false">E499*F499</f>
        <v>15.26</v>
      </c>
      <c r="E499" s="88" t="n">
        <v>2</v>
      </c>
      <c r="F499" s="89" t="n">
        <v>7.63</v>
      </c>
      <c r="G499" s="97"/>
      <c r="H499" s="81" t="n">
        <f aca="false">SUM(F499*G499)</f>
        <v>0</v>
      </c>
      <c r="I499" s="82"/>
      <c r="J499" s="83"/>
    </row>
    <row r="500" s="84" customFormat="true" ht="20.25" hidden="false" customHeight="true" outlineLevel="0" collapsed="false">
      <c r="A500" s="559" t="n">
        <v>471314</v>
      </c>
      <c r="B500" s="86" t="s">
        <v>487</v>
      </c>
      <c r="C500" s="86"/>
      <c r="D500" s="87" t="n">
        <f aca="false">E500*F500</f>
        <v>12.74</v>
      </c>
      <c r="E500" s="88" t="n">
        <v>2</v>
      </c>
      <c r="F500" s="89" t="n">
        <v>6.37</v>
      </c>
      <c r="G500" s="97"/>
      <c r="H500" s="81" t="n">
        <f aca="false">SUM(F500*G500)</f>
        <v>0</v>
      </c>
      <c r="I500" s="82"/>
      <c r="J500" s="83"/>
    </row>
    <row r="501" s="84" customFormat="true" ht="20.25" hidden="false" customHeight="true" outlineLevel="0" collapsed="false">
      <c r="A501" s="559" t="n">
        <v>471315</v>
      </c>
      <c r="B501" s="86" t="s">
        <v>488</v>
      </c>
      <c r="C501" s="86"/>
      <c r="D501" s="87" t="n">
        <f aca="false">E501*F501</f>
        <v>30.96</v>
      </c>
      <c r="E501" s="88" t="n">
        <v>2</v>
      </c>
      <c r="F501" s="89" t="n">
        <v>15.48</v>
      </c>
      <c r="G501" s="97"/>
      <c r="H501" s="81" t="n">
        <f aca="false">SUM(F501*G501)</f>
        <v>0</v>
      </c>
      <c r="I501" s="82"/>
      <c r="J501" s="83"/>
    </row>
    <row r="502" s="84" customFormat="true" ht="20.25" hidden="false" customHeight="true" outlineLevel="0" collapsed="false">
      <c r="A502" s="559" t="n">
        <v>502238</v>
      </c>
      <c r="B502" s="86" t="s">
        <v>489</v>
      </c>
      <c r="C502" s="86"/>
      <c r="D502" s="87" t="n">
        <f aca="false">E502*F502</f>
        <v>33.6</v>
      </c>
      <c r="E502" s="88" t="n">
        <v>2</v>
      </c>
      <c r="F502" s="89" t="n">
        <v>16.8</v>
      </c>
      <c r="G502" s="97"/>
      <c r="H502" s="81" t="n">
        <f aca="false">SUM(F502*G502)</f>
        <v>0</v>
      </c>
      <c r="I502" s="82"/>
      <c r="J502" s="83"/>
    </row>
    <row r="503" s="84" customFormat="true" ht="20.25" hidden="false" customHeight="true" outlineLevel="0" collapsed="false">
      <c r="A503" s="559" t="n">
        <v>471316</v>
      </c>
      <c r="B503" s="86" t="s">
        <v>490</v>
      </c>
      <c r="C503" s="86"/>
      <c r="D503" s="87" t="n">
        <f aca="false">E503*F503</f>
        <v>7.8</v>
      </c>
      <c r="E503" s="88" t="n">
        <v>2</v>
      </c>
      <c r="F503" s="89" t="n">
        <v>3.9</v>
      </c>
      <c r="G503" s="97"/>
      <c r="H503" s="81" t="n">
        <f aca="false">SUM(F503*G503)</f>
        <v>0</v>
      </c>
      <c r="I503" s="82"/>
      <c r="J503" s="83"/>
    </row>
    <row r="504" s="84" customFormat="true" ht="20.25" hidden="false" customHeight="true" outlineLevel="0" collapsed="false">
      <c r="A504" s="344" t="n">
        <v>471317</v>
      </c>
      <c r="B504" s="86" t="s">
        <v>491</v>
      </c>
      <c r="C504" s="86"/>
      <c r="D504" s="87" t="n">
        <f aca="false">E504*F504</f>
        <v>8.56</v>
      </c>
      <c r="E504" s="88" t="n">
        <v>2</v>
      </c>
      <c r="F504" s="89" t="n">
        <v>4.28</v>
      </c>
      <c r="G504" s="97"/>
      <c r="H504" s="81" t="n">
        <f aca="false">SUM(F504*G504)</f>
        <v>0</v>
      </c>
      <c r="I504" s="82"/>
      <c r="J504" s="583"/>
    </row>
    <row r="505" s="162" customFormat="true" ht="20.25" hidden="false" customHeight="true" outlineLevel="0" collapsed="false">
      <c r="A505" s="562" t="n">
        <v>419342</v>
      </c>
      <c r="B505" s="101" t="s">
        <v>492</v>
      </c>
      <c r="C505" s="101"/>
      <c r="D505" s="87" t="n">
        <f aca="false">E505*F505</f>
        <v>27.36</v>
      </c>
      <c r="E505" s="88" t="n">
        <v>2</v>
      </c>
      <c r="F505" s="108" t="n">
        <v>13.68</v>
      </c>
      <c r="G505" s="109"/>
      <c r="H505" s="81" t="n">
        <f aca="false">SUM(F505*G505)</f>
        <v>0</v>
      </c>
      <c r="I505" s="82"/>
      <c r="J505" s="583"/>
    </row>
    <row r="506" s="84" customFormat="true" ht="20.25" hidden="false" customHeight="true" outlineLevel="0" collapsed="false">
      <c r="A506" s="559" t="n">
        <v>419344</v>
      </c>
      <c r="B506" s="86" t="s">
        <v>493</v>
      </c>
      <c r="C506" s="86"/>
      <c r="D506" s="87" t="n">
        <f aca="false">E506*F506</f>
        <v>27.36</v>
      </c>
      <c r="E506" s="88" t="n">
        <v>2</v>
      </c>
      <c r="F506" s="89" t="n">
        <v>13.68</v>
      </c>
      <c r="G506" s="97"/>
      <c r="H506" s="81" t="n">
        <f aca="false">SUM(F506*G506)</f>
        <v>0</v>
      </c>
      <c r="I506" s="82"/>
      <c r="J506" s="583"/>
    </row>
    <row r="507" s="84" customFormat="true" ht="20.25" hidden="false" customHeight="true" outlineLevel="0" collapsed="false">
      <c r="A507" s="559" t="n">
        <v>323368</v>
      </c>
      <c r="B507" s="86" t="s">
        <v>461</v>
      </c>
      <c r="C507" s="86"/>
      <c r="D507" s="87" t="n">
        <f aca="false">E507*F507</f>
        <v>14.26</v>
      </c>
      <c r="E507" s="88" t="n">
        <v>2</v>
      </c>
      <c r="F507" s="89" t="n">
        <v>7.13</v>
      </c>
      <c r="G507" s="97"/>
      <c r="H507" s="81" t="n">
        <f aca="false">SUM(F507*G507)</f>
        <v>0</v>
      </c>
      <c r="I507" s="82"/>
      <c r="J507" s="83"/>
    </row>
    <row r="508" s="84" customFormat="true" ht="20.25" hidden="false" customHeight="true" outlineLevel="0" collapsed="false">
      <c r="A508" s="559" t="n">
        <v>323366</v>
      </c>
      <c r="B508" s="86" t="s">
        <v>462</v>
      </c>
      <c r="C508" s="86"/>
      <c r="D508" s="87" t="n">
        <f aca="false">E508*F508</f>
        <v>13</v>
      </c>
      <c r="E508" s="88" t="n">
        <v>2</v>
      </c>
      <c r="F508" s="89" t="n">
        <v>6.5</v>
      </c>
      <c r="G508" s="97"/>
      <c r="H508" s="81" t="n">
        <f aca="false">SUM(F508*G508)</f>
        <v>0</v>
      </c>
      <c r="I508" s="82"/>
      <c r="J508" s="83"/>
    </row>
    <row r="509" s="84" customFormat="true" ht="20.25" hidden="false" customHeight="true" outlineLevel="0" collapsed="false">
      <c r="A509" s="559" t="n">
        <v>323364</v>
      </c>
      <c r="B509" s="86" t="s">
        <v>463</v>
      </c>
      <c r="C509" s="86"/>
      <c r="D509" s="87" t="n">
        <f aca="false">E509*F509</f>
        <v>13.9</v>
      </c>
      <c r="E509" s="88" t="n">
        <v>2</v>
      </c>
      <c r="F509" s="89" t="n">
        <v>6.95</v>
      </c>
      <c r="G509" s="97"/>
      <c r="H509" s="81" t="n">
        <f aca="false">SUM(F509*G509)</f>
        <v>0</v>
      </c>
      <c r="I509" s="82"/>
      <c r="J509" s="83"/>
    </row>
    <row r="510" s="84" customFormat="true" ht="20.25" hidden="false" customHeight="true" outlineLevel="0" collapsed="false">
      <c r="A510" s="342" t="n">
        <v>631863</v>
      </c>
      <c r="B510" s="86" t="s">
        <v>464</v>
      </c>
      <c r="C510" s="86"/>
      <c r="D510" s="87" t="n">
        <f aca="false">E510*F510</f>
        <v>2.5</v>
      </c>
      <c r="E510" s="88" t="n">
        <v>2</v>
      </c>
      <c r="F510" s="89" t="n">
        <v>1.25</v>
      </c>
      <c r="G510" s="242"/>
      <c r="H510" s="81" t="n">
        <f aca="false">SUM(F510*G510)</f>
        <v>0</v>
      </c>
      <c r="I510" s="82"/>
      <c r="J510" s="83"/>
    </row>
    <row r="511" s="73" customFormat="true" ht="20.25" hidden="false" customHeight="true" outlineLevel="0" collapsed="false">
      <c r="A511" s="344" t="n">
        <v>567401</v>
      </c>
      <c r="B511" s="86" t="s">
        <v>407</v>
      </c>
      <c r="C511" s="86"/>
      <c r="D511" s="87" t="n">
        <f aca="false">E511*F511</f>
        <v>3.89</v>
      </c>
      <c r="E511" s="88" t="n">
        <v>1</v>
      </c>
      <c r="F511" s="89" t="n">
        <v>3.89</v>
      </c>
      <c r="G511" s="242"/>
      <c r="H511" s="224" t="n">
        <f aca="false">SUM(F511*G511)</f>
        <v>0</v>
      </c>
    </row>
    <row r="512" s="84" customFormat="true" ht="20.25" hidden="false" customHeight="true" outlineLevel="0" collapsed="false">
      <c r="A512" s="344" t="n">
        <v>21233</v>
      </c>
      <c r="B512" s="96" t="s">
        <v>101</v>
      </c>
      <c r="C512" s="86"/>
      <c r="D512" s="87" t="n">
        <f aca="false">E512*F512</f>
        <v>2.03</v>
      </c>
      <c r="E512" s="105" t="n">
        <v>1</v>
      </c>
      <c r="F512" s="89" t="n">
        <v>2.03</v>
      </c>
      <c r="G512" s="97"/>
      <c r="H512" s="174" t="n">
        <f aca="false">SUM(F512*G512)</f>
        <v>0</v>
      </c>
      <c r="I512" s="82"/>
      <c r="J512" s="83"/>
    </row>
    <row r="513" s="138" customFormat="true" ht="19" hidden="false" customHeight="true" outlineLevel="0" collapsed="false">
      <c r="A513" s="344" t="n">
        <v>21234</v>
      </c>
      <c r="B513" s="96" t="s">
        <v>102</v>
      </c>
      <c r="C513" s="86"/>
      <c r="D513" s="87" t="n">
        <f aca="false">E513*F513</f>
        <v>2.03</v>
      </c>
      <c r="E513" s="105" t="n">
        <v>1</v>
      </c>
      <c r="F513" s="89" t="n">
        <v>2.03</v>
      </c>
      <c r="G513" s="97"/>
      <c r="H513" s="107" t="n">
        <f aca="false">SUM(F513*G513)</f>
        <v>0</v>
      </c>
    </row>
    <row r="514" s="138" customFormat="true" ht="19" hidden="false" customHeight="true" outlineLevel="0" collapsed="false">
      <c r="A514" s="563" t="n">
        <v>21235</v>
      </c>
      <c r="B514" s="106" t="s">
        <v>103</v>
      </c>
      <c r="C514" s="106"/>
      <c r="D514" s="102" t="n">
        <f aca="false">E514*F514</f>
        <v>2.03</v>
      </c>
      <c r="E514" s="103" t="n">
        <v>1</v>
      </c>
      <c r="F514" s="108" t="n">
        <v>2.03</v>
      </c>
      <c r="G514" s="109"/>
      <c r="H514" s="81" t="n">
        <f aca="false">SUM(F514*G514)</f>
        <v>0</v>
      </c>
    </row>
    <row r="515" s="138" customFormat="true" ht="19" hidden="false" customHeight="true" outlineLevel="0" collapsed="false">
      <c r="A515" s="584"/>
      <c r="B515" s="585" t="s">
        <v>142</v>
      </c>
      <c r="C515" s="215"/>
      <c r="D515" s="196"/>
      <c r="E515" s="545"/>
      <c r="F515" s="198"/>
      <c r="G515" s="547"/>
      <c r="H515" s="200"/>
    </row>
    <row r="516" s="84" customFormat="true" ht="20.25" hidden="false" customHeight="true" outlineLevel="0" collapsed="false">
      <c r="A516" s="564" t="n">
        <v>577035</v>
      </c>
      <c r="B516" s="101" t="s">
        <v>465</v>
      </c>
      <c r="C516" s="101"/>
      <c r="D516" s="87" t="n">
        <f aca="false">E516*F516</f>
        <v>62.86</v>
      </c>
      <c r="E516" s="88" t="n">
        <v>2</v>
      </c>
      <c r="F516" s="108" t="n">
        <v>31.43</v>
      </c>
      <c r="G516" s="109"/>
      <c r="H516" s="81" t="n">
        <f aca="false">SUM(F516*G516)</f>
        <v>0</v>
      </c>
      <c r="I516" s="82"/>
      <c r="J516" s="83"/>
    </row>
    <row r="517" s="84" customFormat="true" ht="20.25" hidden="false" customHeight="true" outlineLevel="0" collapsed="false">
      <c r="A517" s="568" t="n">
        <v>628822</v>
      </c>
      <c r="B517" s="101" t="s">
        <v>466</v>
      </c>
      <c r="C517" s="101"/>
      <c r="D517" s="87" t="n">
        <f aca="false">E517*F517</f>
        <v>62.86</v>
      </c>
      <c r="E517" s="88" t="n">
        <v>2</v>
      </c>
      <c r="F517" s="108" t="n">
        <v>31.43</v>
      </c>
      <c r="G517" s="109"/>
      <c r="H517" s="81" t="n">
        <f aca="false">SUM(F517*G517)</f>
        <v>0</v>
      </c>
      <c r="I517" s="82"/>
      <c r="J517" s="83"/>
    </row>
    <row r="518" s="84" customFormat="true" ht="20.25" hidden="false" customHeight="true" outlineLevel="0" collapsed="false">
      <c r="A518" s="586" t="n">
        <v>645027</v>
      </c>
      <c r="B518" s="121" t="s">
        <v>494</v>
      </c>
      <c r="C518" s="121"/>
      <c r="D518" s="87"/>
      <c r="E518" s="88"/>
      <c r="F518" s="89" t="n">
        <v>11.32</v>
      </c>
      <c r="G518" s="97"/>
      <c r="H518" s="81" t="n">
        <f aca="false">SUM(F518*G518)</f>
        <v>0</v>
      </c>
      <c r="I518" s="82"/>
      <c r="J518" s="83"/>
    </row>
    <row r="519" s="84" customFormat="true" ht="20.25" hidden="false" customHeight="true" outlineLevel="0" collapsed="false">
      <c r="A519" s="567" t="n">
        <v>645029</v>
      </c>
      <c r="B519" s="319" t="s">
        <v>495</v>
      </c>
      <c r="C519" s="261"/>
      <c r="D519" s="569"/>
      <c r="E519" s="570"/>
      <c r="F519" s="89" t="n">
        <v>4.75</v>
      </c>
      <c r="G519" s="242"/>
      <c r="H519" s="81" t="n">
        <f aca="false">SUM(F519*G519)</f>
        <v>0</v>
      </c>
      <c r="I519" s="82"/>
      <c r="J519" s="83"/>
    </row>
    <row r="520" s="84" customFormat="true" ht="20.25" hidden="false" customHeight="true" outlineLevel="0" collapsed="false">
      <c r="A520" s="586" t="n">
        <v>594167</v>
      </c>
      <c r="B520" s="264" t="s">
        <v>496</v>
      </c>
      <c r="C520" s="264"/>
      <c r="D520" s="87"/>
      <c r="E520" s="88"/>
      <c r="F520" s="89" t="n">
        <v>12.1</v>
      </c>
      <c r="G520" s="97"/>
      <c r="H520" s="81" t="n">
        <f aca="false">SUM(F520*G520)</f>
        <v>0</v>
      </c>
      <c r="I520" s="82"/>
      <c r="J520" s="83"/>
    </row>
    <row r="521" s="84" customFormat="true" ht="20.25" hidden="false" customHeight="true" outlineLevel="0" collapsed="false">
      <c r="A521" s="586" t="n">
        <v>663225</v>
      </c>
      <c r="B521" s="264" t="s">
        <v>497</v>
      </c>
      <c r="C521" s="264"/>
      <c r="D521" s="87"/>
      <c r="E521" s="88"/>
      <c r="F521" s="89" t="n">
        <v>2.55</v>
      </c>
      <c r="G521" s="97"/>
      <c r="H521" s="81" t="n">
        <f aca="false">SUM(F521*G521)</f>
        <v>0</v>
      </c>
      <c r="I521" s="82"/>
      <c r="J521" s="83"/>
    </row>
    <row r="522" s="84" customFormat="true" ht="20.25" hidden="false" customHeight="true" outlineLevel="0" collapsed="false">
      <c r="A522" s="567" t="n">
        <v>678476</v>
      </c>
      <c r="B522" s="319" t="s">
        <v>498</v>
      </c>
      <c r="C522" s="261"/>
      <c r="D522" s="569"/>
      <c r="E522" s="570"/>
      <c r="F522" s="89" t="n">
        <v>4.49</v>
      </c>
      <c r="G522" s="242"/>
      <c r="H522" s="81" t="n">
        <f aca="false">SUM(F522*G522)</f>
        <v>0</v>
      </c>
      <c r="I522" s="82"/>
      <c r="J522" s="83"/>
    </row>
    <row r="523" s="84" customFormat="true" ht="20.25" hidden="false" customHeight="true" outlineLevel="0" collapsed="false">
      <c r="A523" s="586" t="n">
        <v>663228</v>
      </c>
      <c r="B523" s="587" t="s">
        <v>499</v>
      </c>
      <c r="C523" s="588"/>
      <c r="D523" s="87"/>
      <c r="E523" s="88"/>
      <c r="F523" s="89" t="n">
        <v>5.19</v>
      </c>
      <c r="G523" s="97"/>
      <c r="H523" s="81" t="n">
        <f aca="false">SUM(F523*G523)</f>
        <v>0</v>
      </c>
      <c r="I523" s="82"/>
      <c r="J523" s="83"/>
    </row>
    <row r="524" s="287" customFormat="true" ht="20.25" hidden="false" customHeight="true" outlineLevel="0" collapsed="false">
      <c r="A524" s="576" t="n">
        <v>711026</v>
      </c>
      <c r="B524" s="589" t="s">
        <v>500</v>
      </c>
      <c r="C524" s="590"/>
      <c r="D524" s="591"/>
      <c r="E524" s="592"/>
      <c r="F524" s="172" t="n">
        <v>2.22</v>
      </c>
      <c r="G524" s="242"/>
      <c r="H524" s="224" t="n">
        <f aca="false">SUM(F524*G524)</f>
        <v>0</v>
      </c>
      <c r="I524" s="82"/>
      <c r="J524" s="83"/>
    </row>
    <row r="525" s="84" customFormat="true" ht="20.25" hidden="false" customHeight="true" outlineLevel="0" collapsed="false">
      <c r="A525" s="567" t="n">
        <v>566463</v>
      </c>
      <c r="B525" s="319" t="s">
        <v>501</v>
      </c>
      <c r="C525" s="261"/>
      <c r="D525" s="569"/>
      <c r="E525" s="570"/>
      <c r="F525" s="89" t="n">
        <v>9.22</v>
      </c>
      <c r="G525" s="242"/>
      <c r="H525" s="81" t="n">
        <f aca="false">SUM(F525*G525)</f>
        <v>0</v>
      </c>
      <c r="I525" s="82"/>
      <c r="J525" s="83"/>
    </row>
    <row r="526" s="84" customFormat="true" ht="20.25" hidden="false" customHeight="true" outlineLevel="0" collapsed="false">
      <c r="A526" s="567" t="n">
        <v>587326</v>
      </c>
      <c r="B526" s="319" t="s">
        <v>502</v>
      </c>
      <c r="C526" s="261"/>
      <c r="D526" s="569"/>
      <c r="E526" s="570"/>
      <c r="F526" s="89" t="n">
        <v>9.75</v>
      </c>
      <c r="G526" s="242"/>
      <c r="H526" s="81" t="n">
        <f aca="false">SUM(F526*G526)</f>
        <v>0</v>
      </c>
      <c r="I526" s="82"/>
      <c r="J526" s="83"/>
    </row>
    <row r="527" s="84" customFormat="true" ht="20.25" hidden="false" customHeight="true" outlineLevel="0" collapsed="false">
      <c r="A527" s="567" t="n">
        <v>628959</v>
      </c>
      <c r="B527" s="319" t="s">
        <v>503</v>
      </c>
      <c r="C527" s="261"/>
      <c r="D527" s="569"/>
      <c r="E527" s="570"/>
      <c r="F527" s="89" t="n">
        <v>7.53</v>
      </c>
      <c r="G527" s="242"/>
      <c r="H527" s="81" t="n">
        <f aca="false">SUM(F527*G527)</f>
        <v>0</v>
      </c>
      <c r="I527" s="82"/>
      <c r="J527" s="83"/>
    </row>
    <row r="528" s="76" customFormat="true" ht="22.5" hidden="false" customHeight="true" outlineLevel="0" collapsed="false">
      <c r="A528" s="507" t="n">
        <v>330433</v>
      </c>
      <c r="B528" s="509" t="s">
        <v>410</v>
      </c>
      <c r="C528" s="510"/>
      <c r="D528" s="510"/>
      <c r="E528" s="511"/>
      <c r="F528" s="487" t="n">
        <v>96.91</v>
      </c>
      <c r="G528" s="482"/>
      <c r="H528" s="339" t="n">
        <f aca="false">SUM(F528*G528)</f>
        <v>0</v>
      </c>
      <c r="I528" s="340"/>
      <c r="J528" s="341"/>
    </row>
    <row r="529" s="76" customFormat="true" ht="22.5" hidden="false" customHeight="true" outlineLevel="0" collapsed="false">
      <c r="A529" s="507" t="n">
        <v>582013</v>
      </c>
      <c r="B529" s="509" t="s">
        <v>411</v>
      </c>
      <c r="C529" s="510"/>
      <c r="D529" s="510"/>
      <c r="E529" s="511"/>
      <c r="F529" s="487" t="n">
        <v>88.67</v>
      </c>
      <c r="G529" s="482"/>
      <c r="H529" s="339" t="n">
        <f aca="false">SUM(F529*G529)</f>
        <v>0</v>
      </c>
      <c r="I529" s="340"/>
      <c r="J529" s="341"/>
    </row>
    <row r="530" s="138" customFormat="true" ht="19" hidden="false" customHeight="true" outlineLevel="0" collapsed="false">
      <c r="A530" s="85" t="n">
        <v>344747</v>
      </c>
      <c r="B530" s="169" t="s">
        <v>412</v>
      </c>
      <c r="C530" s="169"/>
      <c r="D530" s="204"/>
      <c r="E530" s="572"/>
      <c r="F530" s="89" t="n">
        <v>37.49</v>
      </c>
      <c r="G530" s="209"/>
      <c r="H530" s="81" t="n">
        <f aca="false">SUM(F530*G530)</f>
        <v>0</v>
      </c>
    </row>
    <row r="531" s="84" customFormat="true" ht="23.25" hidden="false" customHeight="true" outlineLevel="0" collapsed="false">
      <c r="A531" s="567" t="n">
        <v>412836</v>
      </c>
      <c r="B531" s="319" t="s">
        <v>468</v>
      </c>
      <c r="C531" s="571"/>
      <c r="D531" s="204"/>
      <c r="E531" s="572"/>
      <c r="F531" s="573" t="n">
        <v>396.55</v>
      </c>
      <c r="G531" s="209"/>
      <c r="H531" s="81" t="n">
        <f aca="false">SUM(F531*G531)</f>
        <v>0</v>
      </c>
      <c r="I531" s="82"/>
      <c r="J531" s="83"/>
    </row>
    <row r="532" s="138" customFormat="true" ht="19" hidden="false" customHeight="true" outlineLevel="0" collapsed="false">
      <c r="A532" s="134" t="s">
        <v>116</v>
      </c>
      <c r="B532" s="135"/>
      <c r="C532" s="58"/>
      <c r="D532" s="58"/>
      <c r="E532" s="58"/>
      <c r="F532" s="59"/>
      <c r="G532" s="528" t="s">
        <v>117</v>
      </c>
      <c r="H532" s="136" t="n">
        <f aca="false">SUM(H463:H530)</f>
        <v>0</v>
      </c>
    </row>
    <row r="533" s="25" customFormat="true" ht="15.5" hidden="false" customHeight="false" outlineLevel="0" collapsed="false">
      <c r="A533" s="139" t="s">
        <v>118</v>
      </c>
      <c r="B533" s="140"/>
      <c r="C533" s="84"/>
      <c r="D533" s="84"/>
      <c r="E533" s="84"/>
      <c r="F533" s="141"/>
      <c r="G533" s="141"/>
      <c r="H533" s="142"/>
    </row>
    <row r="534" s="25" customFormat="true" ht="15.5" hidden="false" customHeight="false" outlineLevel="0" collapsed="false">
      <c r="A534" s="139" t="s">
        <v>119</v>
      </c>
      <c r="B534" s="140"/>
      <c r="C534" s="84"/>
      <c r="D534" s="84"/>
      <c r="E534" s="84"/>
      <c r="F534" s="141"/>
      <c r="G534" s="141"/>
      <c r="H534" s="142"/>
    </row>
    <row r="535" s="25" customFormat="true" ht="15.5" hidden="false" customHeight="false" outlineLevel="0" collapsed="false">
      <c r="A535" s="143"/>
      <c r="B535" s="140"/>
      <c r="C535" s="84"/>
      <c r="D535" s="84"/>
      <c r="E535" s="84"/>
      <c r="F535" s="141"/>
      <c r="G535" s="141"/>
      <c r="H535" s="142"/>
    </row>
    <row r="536" s="25" customFormat="true" ht="15.5" hidden="false" customHeight="false" outlineLevel="0" collapsed="false">
      <c r="A536" s="139" t="s">
        <v>120</v>
      </c>
      <c r="B536" s="140"/>
      <c r="C536" s="84"/>
      <c r="D536" s="84"/>
      <c r="E536" s="84"/>
      <c r="F536" s="84"/>
      <c r="G536" s="141"/>
      <c r="H536" s="144"/>
      <c r="I536" s="28"/>
      <c r="J536" s="28"/>
      <c r="K536" s="28"/>
      <c r="L536" s="28"/>
      <c r="M536" s="28"/>
      <c r="N536" s="28"/>
      <c r="O536" s="28"/>
      <c r="P536" s="28"/>
      <c r="Q536" s="28"/>
      <c r="R536" s="28"/>
      <c r="S536" s="28"/>
      <c r="T536" s="28"/>
      <c r="U536" s="28"/>
      <c r="V536" s="28"/>
      <c r="W536" s="28"/>
      <c r="X536" s="28"/>
      <c r="Y536" s="28"/>
      <c r="Z536" s="28"/>
      <c r="AA536" s="28"/>
      <c r="AB536" s="28"/>
      <c r="AC536" s="28"/>
      <c r="AD536" s="28"/>
      <c r="AE536" s="28"/>
      <c r="AF536" s="28"/>
      <c r="AG536" s="28"/>
      <c r="AH536" s="28"/>
      <c r="AI536" s="28"/>
      <c r="AJ536" s="28"/>
      <c r="AK536" s="28"/>
      <c r="AL536" s="28"/>
      <c r="AM536" s="28"/>
      <c r="AN536" s="28"/>
      <c r="AO536" s="28"/>
      <c r="AP536" s="28"/>
      <c r="AQ536" s="28"/>
      <c r="AR536" s="28"/>
      <c r="AS536" s="28"/>
      <c r="AT536" s="28"/>
      <c r="AU536" s="28"/>
      <c r="AV536" s="28"/>
      <c r="AW536" s="28"/>
      <c r="AX536" s="28"/>
      <c r="AY536" s="28"/>
      <c r="AZ536" s="28"/>
      <c r="BA536" s="28"/>
      <c r="BB536" s="28"/>
      <c r="BC536" s="28"/>
      <c r="BD536" s="28"/>
      <c r="BE536" s="28"/>
      <c r="BF536" s="28"/>
      <c r="BG536" s="28"/>
      <c r="BH536" s="28"/>
      <c r="BI536" s="28"/>
      <c r="BJ536" s="28"/>
      <c r="BK536" s="28"/>
      <c r="BL536" s="28"/>
      <c r="BM536" s="28"/>
      <c r="BN536" s="28"/>
      <c r="BO536" s="28"/>
      <c r="BP536" s="28"/>
      <c r="BQ536" s="28"/>
      <c r="BR536" s="28"/>
      <c r="BS536" s="28"/>
      <c r="BT536" s="28"/>
      <c r="BU536" s="28"/>
      <c r="BV536" s="28"/>
      <c r="BW536" s="28"/>
      <c r="BX536" s="28"/>
      <c r="BY536" s="28"/>
      <c r="BZ536" s="28"/>
      <c r="CA536" s="28"/>
      <c r="CB536" s="28"/>
      <c r="CC536" s="28"/>
      <c r="CD536" s="28"/>
      <c r="CE536" s="28"/>
      <c r="CF536" s="28"/>
      <c r="CG536" s="28"/>
      <c r="CH536" s="28"/>
      <c r="CI536" s="28"/>
      <c r="CJ536" s="28"/>
      <c r="CK536" s="28"/>
      <c r="CL536" s="28"/>
      <c r="CM536" s="28"/>
      <c r="CN536" s="28"/>
      <c r="CO536" s="28"/>
      <c r="CP536" s="28"/>
      <c r="CQ536" s="28"/>
      <c r="CR536" s="28"/>
      <c r="CS536" s="28"/>
      <c r="CT536" s="28"/>
      <c r="CU536" s="28"/>
      <c r="CV536" s="28"/>
      <c r="CW536" s="28"/>
      <c r="CX536" s="28"/>
      <c r="CY536" s="28"/>
      <c r="CZ536" s="28"/>
      <c r="DA536" s="28"/>
      <c r="DB536" s="28"/>
      <c r="DC536" s="28"/>
      <c r="DD536" s="28"/>
      <c r="DE536" s="28"/>
      <c r="DF536" s="28"/>
      <c r="DG536" s="28"/>
      <c r="DH536" s="28"/>
      <c r="DI536" s="28"/>
      <c r="DJ536" s="28"/>
      <c r="DK536" s="28"/>
      <c r="DL536" s="28"/>
      <c r="DM536" s="28"/>
      <c r="DN536" s="28"/>
      <c r="DO536" s="28"/>
      <c r="DP536" s="28"/>
      <c r="DQ536" s="28"/>
      <c r="DR536" s="28"/>
      <c r="DS536" s="28"/>
      <c r="DT536" s="28"/>
      <c r="DU536" s="28"/>
      <c r="DV536" s="28"/>
      <c r="DW536" s="28"/>
      <c r="DX536" s="28"/>
      <c r="DY536" s="28"/>
      <c r="DZ536" s="28"/>
      <c r="EA536" s="28"/>
      <c r="EB536" s="28"/>
      <c r="EC536" s="28"/>
      <c r="ED536" s="28"/>
      <c r="EE536" s="28"/>
      <c r="EF536" s="28"/>
      <c r="EG536" s="28"/>
      <c r="EH536" s="28"/>
      <c r="EI536" s="28"/>
      <c r="EJ536" s="28"/>
      <c r="EK536" s="28"/>
      <c r="EL536" s="28"/>
      <c r="EM536" s="28"/>
      <c r="EN536" s="28"/>
      <c r="EO536" s="28"/>
      <c r="EP536" s="28"/>
      <c r="EQ536" s="28"/>
      <c r="ER536" s="28"/>
      <c r="ES536" s="28"/>
      <c r="ET536" s="28"/>
      <c r="EU536" s="28"/>
      <c r="EV536" s="28"/>
      <c r="EW536" s="28"/>
      <c r="EX536" s="28"/>
      <c r="EY536" s="28"/>
      <c r="EZ536" s="28"/>
      <c r="FA536" s="28"/>
      <c r="FB536" s="28"/>
      <c r="FC536" s="28"/>
      <c r="FD536" s="28"/>
      <c r="FE536" s="28"/>
      <c r="FF536" s="28"/>
      <c r="FG536" s="28"/>
      <c r="FH536" s="28"/>
      <c r="FI536" s="28"/>
      <c r="FJ536" s="28"/>
      <c r="FK536" s="28"/>
      <c r="FL536" s="28"/>
      <c r="FM536" s="28"/>
      <c r="FN536" s="28"/>
      <c r="FO536" s="28"/>
      <c r="FP536" s="28"/>
      <c r="FQ536" s="28"/>
      <c r="FR536" s="28"/>
      <c r="FS536" s="28"/>
      <c r="FT536" s="28"/>
      <c r="FU536" s="28"/>
      <c r="FV536" s="28"/>
      <c r="FW536" s="28"/>
      <c r="FX536" s="28"/>
      <c r="FY536" s="28"/>
      <c r="FZ536" s="28"/>
      <c r="GA536" s="28"/>
      <c r="GB536" s="28"/>
      <c r="GC536" s="28"/>
      <c r="GD536" s="28"/>
      <c r="GE536" s="28"/>
      <c r="GF536" s="28"/>
      <c r="GG536" s="28"/>
      <c r="GH536" s="28"/>
      <c r="GI536" s="28"/>
      <c r="GJ536" s="28"/>
      <c r="GK536" s="28"/>
      <c r="GL536" s="28"/>
      <c r="GM536" s="28"/>
      <c r="GN536" s="28"/>
      <c r="GO536" s="28"/>
      <c r="GP536" s="28"/>
      <c r="GQ536" s="28"/>
      <c r="GR536" s="28"/>
      <c r="GS536" s="28"/>
      <c r="GT536" s="28"/>
      <c r="GU536" s="28"/>
      <c r="GV536" s="28"/>
      <c r="GW536" s="28"/>
      <c r="GX536" s="28"/>
      <c r="GY536" s="28"/>
      <c r="GZ536" s="28"/>
      <c r="HA536" s="28"/>
      <c r="HB536" s="28"/>
      <c r="HC536" s="28"/>
      <c r="HD536" s="28"/>
      <c r="HE536" s="28"/>
      <c r="HF536" s="28"/>
      <c r="HG536" s="28"/>
      <c r="HH536" s="28"/>
      <c r="HI536" s="28"/>
      <c r="HJ536" s="28"/>
      <c r="HK536" s="28"/>
      <c r="HL536" s="28"/>
      <c r="HM536" s="28"/>
      <c r="HN536" s="28"/>
      <c r="HO536" s="28"/>
      <c r="HP536" s="28"/>
      <c r="HQ536" s="28"/>
      <c r="HR536" s="28"/>
      <c r="HS536" s="28"/>
      <c r="HT536" s="28"/>
      <c r="HU536" s="28"/>
      <c r="HV536" s="28"/>
      <c r="HW536" s="28"/>
      <c r="HX536" s="28"/>
      <c r="HY536" s="28"/>
      <c r="HZ536" s="28"/>
      <c r="IA536" s="28"/>
      <c r="IB536" s="28"/>
      <c r="IC536" s="28"/>
      <c r="ID536" s="28"/>
      <c r="IE536" s="28"/>
      <c r="IF536" s="28"/>
      <c r="IG536" s="28"/>
      <c r="IH536" s="28"/>
      <c r="II536" s="28"/>
      <c r="IJ536" s="28"/>
      <c r="IK536" s="28"/>
      <c r="IL536" s="28"/>
      <c r="IM536" s="28"/>
      <c r="IN536" s="28"/>
      <c r="IO536" s="28"/>
      <c r="IP536" s="28"/>
      <c r="IQ536" s="28"/>
      <c r="IR536" s="28"/>
      <c r="IS536" s="28"/>
      <c r="IT536" s="28"/>
      <c r="IU536" s="28"/>
    </row>
    <row r="537" s="25" customFormat="true" ht="17.5" hidden="false" customHeight="false" outlineLevel="0" collapsed="false">
      <c r="A537" s="145" t="s">
        <v>121</v>
      </c>
      <c r="B537" s="140"/>
      <c r="C537" s="146"/>
      <c r="D537" s="76" t="s">
        <v>122</v>
      </c>
      <c r="E537" s="84"/>
      <c r="F537" s="148"/>
      <c r="G537" s="149"/>
      <c r="H537" s="150"/>
    </row>
    <row r="538" s="25" customFormat="true" ht="24" hidden="false" customHeight="true" outlineLevel="0" collapsed="false">
      <c r="A538" s="139" t="s">
        <v>123</v>
      </c>
      <c r="B538" s="140"/>
      <c r="C538" s="84"/>
      <c r="D538" s="76" t="s">
        <v>124</v>
      </c>
      <c r="E538" s="152"/>
      <c r="F538" s="152"/>
      <c r="G538" s="153"/>
      <c r="H538" s="154"/>
    </row>
    <row r="539" s="25" customFormat="true" ht="15.5" hidden="false" customHeight="false" outlineLevel="0" collapsed="false">
      <c r="A539" s="155"/>
      <c r="B539" s="140"/>
      <c r="C539" s="84"/>
      <c r="D539" s="156" t="s">
        <v>125</v>
      </c>
      <c r="E539" s="156"/>
      <c r="F539" s="156"/>
      <c r="G539" s="156"/>
      <c r="H539" s="156"/>
    </row>
    <row r="540" s="35" customFormat="true" ht="20.25" hidden="false" customHeight="true" outlineLevel="0" collapsed="false">
      <c r="A540" s="157"/>
      <c r="B540" s="158"/>
      <c r="C540" s="62"/>
      <c r="D540" s="62"/>
      <c r="E540" s="62"/>
      <c r="F540" s="62"/>
      <c r="G540" s="160"/>
      <c r="H540" s="161"/>
    </row>
    <row r="541" s="25" customFormat="true" ht="20.25" hidden="false" customHeight="true" outlineLevel="0" collapsed="false">
      <c r="A541" s="470" t="s">
        <v>52</v>
      </c>
      <c r="B541" s="470"/>
      <c r="C541" s="470"/>
      <c r="D541" s="470"/>
      <c r="E541" s="470"/>
      <c r="F541" s="470"/>
      <c r="G541" s="470"/>
      <c r="H541" s="470"/>
    </row>
    <row r="542" s="25" customFormat="true" ht="20.25" hidden="false" customHeight="true" outlineLevel="0" collapsed="false">
      <c r="A542" s="470" t="s">
        <v>53</v>
      </c>
      <c r="B542" s="470"/>
      <c r="C542" s="470"/>
      <c r="D542" s="470"/>
      <c r="E542" s="470"/>
      <c r="F542" s="470"/>
      <c r="G542" s="470"/>
      <c r="H542" s="470"/>
      <c r="I542" s="28"/>
      <c r="J542" s="28"/>
      <c r="K542" s="28"/>
      <c r="L542" s="28"/>
      <c r="M542" s="28"/>
      <c r="N542" s="28"/>
      <c r="O542" s="28"/>
      <c r="P542" s="28"/>
      <c r="Q542" s="28"/>
      <c r="R542" s="28"/>
      <c r="S542" s="28"/>
      <c r="T542" s="28"/>
      <c r="U542" s="28"/>
      <c r="V542" s="28"/>
      <c r="W542" s="28"/>
      <c r="X542" s="28"/>
      <c r="Y542" s="28"/>
      <c r="Z542" s="28"/>
      <c r="AA542" s="28"/>
      <c r="AB542" s="28"/>
      <c r="AC542" s="28"/>
      <c r="AD542" s="28"/>
      <c r="AE542" s="28"/>
      <c r="AF542" s="28"/>
      <c r="AG542" s="28"/>
      <c r="AH542" s="28"/>
      <c r="AI542" s="28"/>
      <c r="AJ542" s="28"/>
      <c r="AK542" s="28"/>
      <c r="AL542" s="28"/>
      <c r="AM542" s="28"/>
      <c r="AN542" s="28"/>
      <c r="AO542" s="28"/>
      <c r="AP542" s="28"/>
      <c r="AQ542" s="28"/>
      <c r="AR542" s="28"/>
      <c r="AS542" s="28"/>
      <c r="AT542" s="28"/>
      <c r="AU542" s="28"/>
      <c r="AV542" s="28"/>
      <c r="AW542" s="28"/>
      <c r="AX542" s="28"/>
      <c r="AY542" s="28"/>
      <c r="AZ542" s="28"/>
      <c r="BA542" s="28"/>
      <c r="BB542" s="28"/>
      <c r="BC542" s="28"/>
      <c r="BD542" s="28"/>
      <c r="BE542" s="28"/>
      <c r="BF542" s="28"/>
      <c r="BG542" s="28"/>
      <c r="BH542" s="28"/>
      <c r="BI542" s="28"/>
      <c r="BJ542" s="28"/>
      <c r="BK542" s="28"/>
      <c r="BL542" s="28"/>
      <c r="BM542" s="28"/>
      <c r="BN542" s="28"/>
      <c r="BO542" s="28"/>
      <c r="BP542" s="28"/>
      <c r="BQ542" s="28"/>
      <c r="BR542" s="28"/>
      <c r="BS542" s="28"/>
      <c r="BT542" s="28"/>
      <c r="BU542" s="28"/>
      <c r="BV542" s="28"/>
      <c r="BW542" s="28"/>
      <c r="BX542" s="28"/>
      <c r="BY542" s="28"/>
      <c r="BZ542" s="28"/>
      <c r="CA542" s="28"/>
      <c r="CB542" s="28"/>
      <c r="CC542" s="28"/>
      <c r="CD542" s="28"/>
      <c r="CE542" s="28"/>
      <c r="CF542" s="28"/>
      <c r="CG542" s="28"/>
      <c r="CH542" s="28"/>
      <c r="CI542" s="28"/>
      <c r="CJ542" s="28"/>
      <c r="CK542" s="28"/>
      <c r="CL542" s="28"/>
      <c r="CM542" s="28"/>
      <c r="CN542" s="28"/>
      <c r="CO542" s="28"/>
      <c r="CP542" s="28"/>
      <c r="CQ542" s="28"/>
      <c r="CR542" s="28"/>
      <c r="CS542" s="28"/>
      <c r="CT542" s="28"/>
      <c r="CU542" s="28"/>
      <c r="CV542" s="28"/>
      <c r="CW542" s="28"/>
      <c r="CX542" s="28"/>
      <c r="CY542" s="28"/>
      <c r="CZ542" s="28"/>
      <c r="DA542" s="28"/>
      <c r="DB542" s="28"/>
      <c r="DC542" s="28"/>
      <c r="DD542" s="28"/>
      <c r="DE542" s="28"/>
      <c r="DF542" s="28"/>
      <c r="DG542" s="28"/>
      <c r="DH542" s="28"/>
      <c r="DI542" s="28"/>
      <c r="DJ542" s="28"/>
      <c r="DK542" s="28"/>
      <c r="DL542" s="28"/>
      <c r="DM542" s="28"/>
      <c r="DN542" s="28"/>
      <c r="DO542" s="28"/>
      <c r="DP542" s="28"/>
      <c r="DQ542" s="28"/>
      <c r="DR542" s="28"/>
      <c r="DS542" s="28"/>
      <c r="DT542" s="28"/>
      <c r="DU542" s="28"/>
      <c r="DV542" s="28"/>
      <c r="DW542" s="28"/>
      <c r="DX542" s="28"/>
      <c r="DY542" s="28"/>
      <c r="DZ542" s="28"/>
      <c r="EA542" s="28"/>
      <c r="EB542" s="28"/>
      <c r="EC542" s="28"/>
      <c r="ED542" s="28"/>
      <c r="EE542" s="28"/>
      <c r="EF542" s="28"/>
      <c r="EG542" s="28"/>
      <c r="EH542" s="28"/>
      <c r="EI542" s="28"/>
      <c r="EJ542" s="28"/>
      <c r="EK542" s="28"/>
      <c r="EL542" s="28"/>
      <c r="EM542" s="28"/>
      <c r="EN542" s="28"/>
      <c r="EO542" s="28"/>
      <c r="EP542" s="28"/>
      <c r="EQ542" s="28"/>
      <c r="ER542" s="28"/>
      <c r="ES542" s="28"/>
      <c r="ET542" s="28"/>
      <c r="EU542" s="28"/>
      <c r="EV542" s="28"/>
      <c r="EW542" s="28"/>
      <c r="EX542" s="28"/>
      <c r="EY542" s="28"/>
      <c r="EZ542" s="28"/>
      <c r="FA542" s="28"/>
      <c r="FB542" s="28"/>
      <c r="FC542" s="28"/>
      <c r="FD542" s="28"/>
      <c r="FE542" s="28"/>
      <c r="FF542" s="28"/>
      <c r="FG542" s="28"/>
      <c r="FH542" s="28"/>
      <c r="FI542" s="28"/>
      <c r="FJ542" s="28"/>
      <c r="FK542" s="28"/>
      <c r="FL542" s="28"/>
      <c r="FM542" s="28"/>
      <c r="FN542" s="28"/>
      <c r="FO542" s="28"/>
      <c r="FP542" s="28"/>
      <c r="FQ542" s="28"/>
      <c r="FR542" s="28"/>
      <c r="FS542" s="28"/>
      <c r="FT542" s="28"/>
      <c r="FU542" s="28"/>
      <c r="FV542" s="28"/>
      <c r="FW542" s="28"/>
      <c r="FX542" s="28"/>
      <c r="FY542" s="28"/>
      <c r="FZ542" s="28"/>
      <c r="GA542" s="28"/>
      <c r="GB542" s="28"/>
      <c r="GC542" s="28"/>
      <c r="GD542" s="28"/>
      <c r="GE542" s="28"/>
      <c r="GF542" s="28"/>
      <c r="GG542" s="28"/>
      <c r="GH542" s="28"/>
      <c r="GI542" s="28"/>
      <c r="GJ542" s="28"/>
      <c r="GK542" s="28"/>
      <c r="GL542" s="28"/>
      <c r="GM542" s="28"/>
      <c r="GN542" s="28"/>
      <c r="GO542" s="28"/>
      <c r="GP542" s="28"/>
      <c r="GQ542" s="28"/>
      <c r="GR542" s="28"/>
      <c r="GS542" s="28"/>
      <c r="GT542" s="28"/>
      <c r="GU542" s="28"/>
      <c r="GV542" s="28"/>
      <c r="GW542" s="28"/>
      <c r="GX542" s="28"/>
      <c r="GY542" s="28"/>
      <c r="GZ542" s="28"/>
      <c r="HA542" s="28"/>
      <c r="HB542" s="28"/>
      <c r="HC542" s="28"/>
      <c r="HD542" s="28"/>
      <c r="HE542" s="28"/>
      <c r="HF542" s="28"/>
      <c r="HG542" s="28"/>
      <c r="HH542" s="28"/>
      <c r="HI542" s="28"/>
      <c r="HJ542" s="28"/>
      <c r="HK542" s="28"/>
      <c r="HL542" s="28"/>
      <c r="HM542" s="28"/>
      <c r="HN542" s="28"/>
      <c r="HO542" s="28"/>
      <c r="HP542" s="28"/>
      <c r="HQ542" s="28"/>
      <c r="HR542" s="28"/>
      <c r="HS542" s="28"/>
      <c r="HT542" s="28"/>
      <c r="HU542" s="28"/>
      <c r="HV542" s="28"/>
      <c r="HW542" s="28"/>
      <c r="HX542" s="28"/>
      <c r="HY542" s="28"/>
      <c r="HZ542" s="28"/>
      <c r="IA542" s="28"/>
      <c r="IB542" s="28"/>
      <c r="IC542" s="28"/>
      <c r="ID542" s="28"/>
      <c r="IE542" s="28"/>
      <c r="IF542" s="28"/>
      <c r="IG542" s="28"/>
      <c r="IH542" s="28"/>
      <c r="II542" s="28"/>
      <c r="IJ542" s="28"/>
      <c r="IK542" s="28"/>
      <c r="IL542" s="28"/>
      <c r="IM542" s="28"/>
      <c r="IN542" s="28"/>
      <c r="IO542" s="28"/>
      <c r="IP542" s="28"/>
      <c r="IQ542" s="28"/>
      <c r="IR542" s="28"/>
      <c r="IS542" s="28"/>
      <c r="IT542" s="28"/>
      <c r="IU542" s="28"/>
    </row>
    <row r="543" s="25" customFormat="true" ht="20.25" hidden="false" customHeight="true" outlineLevel="0" collapsed="false">
      <c r="A543" s="470" t="s">
        <v>54</v>
      </c>
      <c r="B543" s="470"/>
      <c r="C543" s="470"/>
      <c r="D543" s="470"/>
      <c r="E543" s="470"/>
      <c r="F543" s="470"/>
      <c r="G543" s="470"/>
      <c r="H543" s="470"/>
    </row>
    <row r="544" s="25" customFormat="true" ht="20.25" hidden="false" customHeight="true" outlineLevel="0" collapsed="false">
      <c r="A544" s="26" t="s">
        <v>55</v>
      </c>
      <c r="B544" s="26"/>
      <c r="C544" s="26"/>
      <c r="D544" s="26"/>
      <c r="E544" s="26"/>
      <c r="F544" s="26"/>
      <c r="G544" s="26"/>
      <c r="H544" s="26"/>
    </row>
    <row r="545" s="25" customFormat="true" ht="20.25" hidden="false" customHeight="true" outlineLevel="0" collapsed="false">
      <c r="A545" s="29" t="s">
        <v>56</v>
      </c>
      <c r="B545" s="29"/>
      <c r="C545" s="29"/>
      <c r="D545" s="29"/>
      <c r="E545" s="29"/>
      <c r="F545" s="29"/>
      <c r="G545" s="29"/>
      <c r="H545" s="29"/>
    </row>
    <row r="546" s="35" customFormat="true" ht="26.25" hidden="false" customHeight="true" outlineLevel="0" collapsed="false">
      <c r="A546" s="30"/>
      <c r="B546" s="30"/>
      <c r="C546" s="30"/>
      <c r="D546" s="30"/>
      <c r="E546" s="30"/>
      <c r="F546" s="30"/>
      <c r="G546" s="30"/>
      <c r="H546" s="30" t="s">
        <v>504</v>
      </c>
    </row>
    <row r="547" s="35" customFormat="true" ht="20.25" hidden="false" customHeight="true" outlineLevel="0" collapsed="false">
      <c r="A547" s="593" t="s">
        <v>58</v>
      </c>
      <c r="B547" s="594"/>
      <c r="C547" s="595"/>
      <c r="D547" s="32" t="s">
        <v>59</v>
      </c>
      <c r="E547" s="32"/>
      <c r="F547" s="32"/>
      <c r="G547" s="32"/>
      <c r="H547" s="32"/>
    </row>
    <row r="548" s="35" customFormat="true" ht="20.25" hidden="false" customHeight="true" outlineLevel="0" collapsed="false">
      <c r="A548" s="33" t="s">
        <v>60</v>
      </c>
      <c r="B548" s="33"/>
      <c r="C548" s="33"/>
      <c r="D548" s="33" t="s">
        <v>60</v>
      </c>
      <c r="E548" s="33"/>
      <c r="F548" s="33"/>
      <c r="G548" s="33"/>
      <c r="H548" s="33"/>
    </row>
    <row r="549" s="35" customFormat="true" ht="20.25" hidden="false" customHeight="true" outlineLevel="0" collapsed="false">
      <c r="A549" s="36" t="s">
        <v>61</v>
      </c>
      <c r="B549" s="37"/>
      <c r="C549" s="37"/>
      <c r="D549" s="36" t="s">
        <v>61</v>
      </c>
      <c r="E549" s="38"/>
      <c r="F549" s="38"/>
      <c r="G549" s="38"/>
      <c r="H549" s="38"/>
    </row>
    <row r="550" s="35" customFormat="true" ht="20.25" hidden="false" customHeight="true" outlineLevel="0" collapsed="false">
      <c r="A550" s="36" t="s">
        <v>62</v>
      </c>
      <c r="B550" s="37"/>
      <c r="C550" s="37"/>
      <c r="D550" s="36" t="s">
        <v>62</v>
      </c>
      <c r="E550" s="38"/>
      <c r="F550" s="38"/>
      <c r="G550" s="38"/>
      <c r="H550" s="38"/>
    </row>
    <row r="551" s="35" customFormat="true" ht="20.25" hidden="false" customHeight="true" outlineLevel="0" collapsed="false">
      <c r="A551" s="36" t="s">
        <v>63</v>
      </c>
      <c r="B551" s="38"/>
      <c r="C551" s="38"/>
      <c r="D551" s="36" t="s">
        <v>63</v>
      </c>
      <c r="E551" s="37"/>
      <c r="F551" s="37"/>
      <c r="G551" s="37"/>
      <c r="H551" s="37"/>
    </row>
    <row r="552" s="35" customFormat="true" ht="20.25" hidden="false" customHeight="true" outlineLevel="0" collapsed="false">
      <c r="A552" s="36" t="s">
        <v>64</v>
      </c>
      <c r="B552" s="37"/>
      <c r="C552" s="37"/>
      <c r="D552" s="36" t="s">
        <v>64</v>
      </c>
      <c r="E552" s="39"/>
      <c r="F552" s="39"/>
      <c r="G552" s="39"/>
      <c r="H552" s="39"/>
    </row>
    <row r="553" s="35" customFormat="true" ht="20.25" hidden="false" customHeight="true" outlineLevel="0" collapsed="false">
      <c r="A553" s="36" t="s">
        <v>65</v>
      </c>
      <c r="B553" s="37"/>
      <c r="C553" s="37"/>
      <c r="D553" s="36" t="s">
        <v>65</v>
      </c>
      <c r="E553" s="38"/>
      <c r="F553" s="38"/>
      <c r="G553" s="38"/>
      <c r="H553" s="38"/>
    </row>
    <row r="554" s="35" customFormat="true" ht="20.25" hidden="false" customHeight="true" outlineLevel="0" collapsed="false">
      <c r="A554" s="36" t="s">
        <v>66</v>
      </c>
      <c r="B554" s="38"/>
      <c r="C554" s="38"/>
      <c r="D554" s="36" t="s">
        <v>66</v>
      </c>
      <c r="E554" s="38"/>
      <c r="F554" s="38"/>
      <c r="G554" s="38"/>
      <c r="H554" s="38"/>
    </row>
    <row r="555" s="35" customFormat="true" ht="20.25" hidden="false" customHeight="true" outlineLevel="0" collapsed="false">
      <c r="A555" s="36" t="s">
        <v>67</v>
      </c>
      <c r="B555" s="38"/>
      <c r="C555" s="38"/>
      <c r="D555" s="36" t="s">
        <v>68</v>
      </c>
      <c r="E555" s="38"/>
      <c r="F555" s="38"/>
      <c r="G555" s="38"/>
      <c r="H555" s="38"/>
    </row>
    <row r="556" s="25" customFormat="true" ht="20.25" hidden="false" customHeight="true" outlineLevel="0" collapsed="false">
      <c r="A556" s="36" t="s">
        <v>69</v>
      </c>
      <c r="B556" s="40"/>
      <c r="C556" s="40"/>
      <c r="D556" s="36"/>
      <c r="E556" s="38"/>
      <c r="F556" s="38"/>
      <c r="G556" s="38"/>
      <c r="H556" s="38"/>
    </row>
    <row r="557" s="25" customFormat="true" ht="24" hidden="false" customHeight="true" outlineLevel="0" collapsed="false">
      <c r="A557" s="41" t="s">
        <v>70</v>
      </c>
      <c r="B557" s="42" t="s">
        <v>71</v>
      </c>
      <c r="C557" s="42"/>
      <c r="D557" s="43" t="s">
        <v>72</v>
      </c>
      <c r="E557" s="44"/>
      <c r="F557" s="44"/>
      <c r="G557" s="44"/>
      <c r="H557" s="44"/>
    </row>
    <row r="558" s="73" customFormat="true" ht="18" hidden="false" customHeight="false" outlineLevel="0" collapsed="false">
      <c r="A558" s="45" t="s">
        <v>73</v>
      </c>
      <c r="B558" s="46"/>
      <c r="C558" s="46"/>
      <c r="D558" s="46"/>
      <c r="E558" s="49"/>
      <c r="F558" s="49"/>
      <c r="G558" s="49"/>
      <c r="H558" s="50"/>
    </row>
    <row r="559" s="84" customFormat="true" ht="18" hidden="false" customHeight="false" outlineLevel="0" collapsed="false">
      <c r="A559" s="51" t="s">
        <v>74</v>
      </c>
      <c r="B559" s="52"/>
      <c r="C559" s="52"/>
      <c r="D559" s="52"/>
      <c r="E559" s="52"/>
      <c r="F559" s="52"/>
      <c r="G559" s="52"/>
      <c r="H559" s="54"/>
      <c r="I559" s="82"/>
      <c r="J559" s="83"/>
    </row>
    <row r="560" s="84" customFormat="true" ht="20.25" hidden="false" customHeight="true" outlineLevel="0" collapsed="false">
      <c r="A560" s="471" t="s">
        <v>398</v>
      </c>
      <c r="B560" s="58" t="s">
        <v>399</v>
      </c>
      <c r="C560" s="58"/>
      <c r="D560" s="472" t="s">
        <v>77</v>
      </c>
      <c r="E560" s="58"/>
      <c r="F560" s="58"/>
      <c r="G560" s="59"/>
      <c r="H560" s="60"/>
      <c r="I560" s="82"/>
      <c r="J560" s="83"/>
    </row>
    <row r="561" s="84" customFormat="true" ht="20.25" hidden="false" customHeight="true" outlineLevel="0" collapsed="false">
      <c r="A561" s="474" t="s">
        <v>78</v>
      </c>
      <c r="B561" s="62"/>
      <c r="C561" s="62" t="s">
        <v>79</v>
      </c>
      <c r="D561" s="475" t="s">
        <v>80</v>
      </c>
      <c r="E561" s="64"/>
      <c r="F561" s="64"/>
      <c r="G561" s="64"/>
      <c r="H561" s="65"/>
      <c r="I561" s="82"/>
      <c r="J561" s="83"/>
    </row>
    <row r="562" s="84" customFormat="true" ht="20.25" hidden="false" customHeight="true" outlineLevel="0" collapsed="false">
      <c r="A562" s="66" t="s">
        <v>81</v>
      </c>
      <c r="B562" s="67" t="s">
        <v>82</v>
      </c>
      <c r="C562" s="68"/>
      <c r="D562" s="68"/>
      <c r="E562" s="68"/>
      <c r="F562" s="70" t="s">
        <v>83</v>
      </c>
      <c r="G562" s="70" t="s">
        <v>84</v>
      </c>
      <c r="H562" s="71" t="s">
        <v>85</v>
      </c>
      <c r="I562" s="82"/>
      <c r="J562" s="83"/>
    </row>
    <row r="563" s="84" customFormat="true" ht="20.25" hidden="false" customHeight="true" outlineLevel="0" collapsed="false">
      <c r="A563" s="581" t="n">
        <v>426803</v>
      </c>
      <c r="B563" s="171" t="s">
        <v>505</v>
      </c>
      <c r="C563" s="223"/>
      <c r="D563" s="87"/>
      <c r="E563" s="88"/>
      <c r="F563" s="79" t="n">
        <f aca="false">SUM(D564:D586)</f>
        <v>345.05</v>
      </c>
      <c r="G563" s="97"/>
      <c r="H563" s="81" t="n">
        <f aca="false">SUM(F563*G563)</f>
        <v>0</v>
      </c>
      <c r="I563" s="82"/>
      <c r="J563" s="83"/>
    </row>
    <row r="564" s="138" customFormat="true" ht="20.25" hidden="false" customHeight="true" outlineLevel="0" collapsed="false">
      <c r="A564" s="559" t="n">
        <v>344745</v>
      </c>
      <c r="B564" s="86" t="s">
        <v>450</v>
      </c>
      <c r="C564" s="86"/>
      <c r="D564" s="87" t="n">
        <f aca="false">E564*F564</f>
        <v>6.38</v>
      </c>
      <c r="E564" s="88" t="n">
        <v>2</v>
      </c>
      <c r="F564" s="89" t="n">
        <v>3.19</v>
      </c>
      <c r="G564" s="97"/>
      <c r="H564" s="81" t="n">
        <f aca="false">SUM(F564*G564)</f>
        <v>0</v>
      </c>
      <c r="I564" s="82"/>
      <c r="J564" s="83"/>
    </row>
    <row r="565" s="138" customFormat="true" ht="20.25" hidden="false" customHeight="true" outlineLevel="0" collapsed="false">
      <c r="A565" s="559" t="n">
        <v>416203</v>
      </c>
      <c r="B565" s="86" t="s">
        <v>481</v>
      </c>
      <c r="C565" s="86"/>
      <c r="D565" s="87" t="n">
        <f aca="false">E565*F565</f>
        <v>20.06</v>
      </c>
      <c r="E565" s="88" t="n">
        <v>2</v>
      </c>
      <c r="F565" s="89" t="n">
        <v>10.03</v>
      </c>
      <c r="G565" s="97"/>
      <c r="H565" s="81" t="n">
        <f aca="false">SUM(F565*G565)</f>
        <v>0</v>
      </c>
      <c r="I565" s="82"/>
      <c r="J565" s="83"/>
    </row>
    <row r="566" s="138" customFormat="true" ht="20.25" hidden="false" customHeight="true" outlineLevel="0" collapsed="false">
      <c r="A566" s="559" t="n">
        <v>416201</v>
      </c>
      <c r="B566" s="86" t="s">
        <v>482</v>
      </c>
      <c r="C566" s="86"/>
      <c r="D566" s="87" t="n">
        <f aca="false">E566*F566</f>
        <v>21.82</v>
      </c>
      <c r="E566" s="88" t="n">
        <v>2</v>
      </c>
      <c r="F566" s="89" t="n">
        <v>10.91</v>
      </c>
      <c r="G566" s="97"/>
      <c r="H566" s="81" t="n">
        <f aca="false">SUM(F566*G566)</f>
        <v>0</v>
      </c>
      <c r="I566" s="82"/>
      <c r="J566" s="83"/>
    </row>
    <row r="567" s="138" customFormat="true" ht="20.25" hidden="false" customHeight="true" outlineLevel="0" collapsed="false">
      <c r="A567" s="559" t="n">
        <v>451441</v>
      </c>
      <c r="B567" s="86" t="s">
        <v>483</v>
      </c>
      <c r="C567" s="86"/>
      <c r="D567" s="87" t="n">
        <f aca="false">E567*F567</f>
        <v>31.38</v>
      </c>
      <c r="E567" s="88" t="n">
        <v>2</v>
      </c>
      <c r="F567" s="560" t="n">
        <v>15.69</v>
      </c>
      <c r="G567" s="97"/>
      <c r="H567" s="81" t="n">
        <f aca="false">SUM(F567*G567)</f>
        <v>0</v>
      </c>
      <c r="I567" s="82"/>
      <c r="J567" s="83"/>
    </row>
    <row r="568" s="84" customFormat="true" ht="20.25" hidden="false" customHeight="true" outlineLevel="0" collapsed="false">
      <c r="A568" s="559" t="n">
        <v>322217</v>
      </c>
      <c r="B568" s="86" t="s">
        <v>454</v>
      </c>
      <c r="C568" s="86"/>
      <c r="D568" s="87" t="n">
        <f aca="false">E568*F568</f>
        <v>15.72</v>
      </c>
      <c r="E568" s="88" t="n">
        <v>2</v>
      </c>
      <c r="F568" s="89" t="n">
        <v>7.86</v>
      </c>
      <c r="G568" s="97"/>
      <c r="H568" s="81" t="n">
        <f aca="false">SUM(F568*G568)</f>
        <v>0</v>
      </c>
      <c r="I568" s="82"/>
      <c r="J568" s="83"/>
    </row>
    <row r="569" s="84" customFormat="true" ht="20.25" hidden="false" customHeight="true" outlineLevel="0" collapsed="false">
      <c r="A569" s="559" t="n">
        <v>416204</v>
      </c>
      <c r="B569" s="86" t="s">
        <v>484</v>
      </c>
      <c r="C569" s="86"/>
      <c r="D569" s="87" t="n">
        <f aca="false">E569*F569</f>
        <v>15.08</v>
      </c>
      <c r="E569" s="88" t="n">
        <v>2</v>
      </c>
      <c r="F569" s="89" t="n">
        <v>7.54</v>
      </c>
      <c r="G569" s="97"/>
      <c r="H569" s="81" t="n">
        <f aca="false">SUM(F569*G569)</f>
        <v>0</v>
      </c>
      <c r="I569" s="82"/>
      <c r="J569" s="83"/>
    </row>
    <row r="570" s="84" customFormat="true" ht="20.25" hidden="false" customHeight="true" outlineLevel="0" collapsed="false">
      <c r="A570" s="559" t="n">
        <v>473438</v>
      </c>
      <c r="B570" s="86" t="s">
        <v>485</v>
      </c>
      <c r="C570" s="86"/>
      <c r="D570" s="87" t="n">
        <f aca="false">E570*F570</f>
        <v>22.6</v>
      </c>
      <c r="E570" s="88" t="n">
        <v>2</v>
      </c>
      <c r="F570" s="89" t="n">
        <v>11.3</v>
      </c>
      <c r="G570" s="97"/>
      <c r="H570" s="81" t="n">
        <f aca="false">SUM(F570*G570)</f>
        <v>0</v>
      </c>
      <c r="I570" s="82"/>
      <c r="J570" s="83"/>
    </row>
    <row r="571" s="84" customFormat="true" ht="20.25" hidden="false" customHeight="true" outlineLevel="0" collapsed="false">
      <c r="A571" s="559" t="n">
        <v>416206</v>
      </c>
      <c r="B571" s="86" t="s">
        <v>486</v>
      </c>
      <c r="C571" s="86"/>
      <c r="D571" s="87" t="n">
        <f aca="false">E571*F571</f>
        <v>15.26</v>
      </c>
      <c r="E571" s="88" t="n">
        <v>2</v>
      </c>
      <c r="F571" s="89" t="n">
        <v>7.63</v>
      </c>
      <c r="G571" s="97"/>
      <c r="H571" s="81" t="n">
        <f aca="false">SUM(F571*G571)</f>
        <v>0</v>
      </c>
      <c r="I571" s="82"/>
      <c r="J571" s="83"/>
    </row>
    <row r="572" s="84" customFormat="true" ht="20.25" hidden="false" customHeight="true" outlineLevel="0" collapsed="false">
      <c r="A572" s="559" t="n">
        <v>471314</v>
      </c>
      <c r="B572" s="86" t="s">
        <v>487</v>
      </c>
      <c r="C572" s="86"/>
      <c r="D572" s="87" t="n">
        <f aca="false">E572*F572</f>
        <v>12.74</v>
      </c>
      <c r="E572" s="88" t="n">
        <v>2</v>
      </c>
      <c r="F572" s="89" t="n">
        <v>6.37</v>
      </c>
      <c r="G572" s="97"/>
      <c r="H572" s="81" t="n">
        <f aca="false">SUM(F572*G572)</f>
        <v>0</v>
      </c>
      <c r="I572" s="82"/>
      <c r="J572" s="83"/>
    </row>
    <row r="573" s="84" customFormat="true" ht="20.25" hidden="false" customHeight="true" outlineLevel="0" collapsed="false">
      <c r="A573" s="559" t="n">
        <v>471315</v>
      </c>
      <c r="B573" s="86" t="s">
        <v>488</v>
      </c>
      <c r="C573" s="86"/>
      <c r="D573" s="87" t="n">
        <f aca="false">E573*F573</f>
        <v>30.96</v>
      </c>
      <c r="E573" s="88" t="n">
        <v>2</v>
      </c>
      <c r="F573" s="89" t="n">
        <v>15.48</v>
      </c>
      <c r="G573" s="97"/>
      <c r="H573" s="81" t="n">
        <f aca="false">SUM(F573*G573)</f>
        <v>0</v>
      </c>
      <c r="I573" s="82"/>
      <c r="J573" s="83"/>
    </row>
    <row r="574" s="84" customFormat="true" ht="20.25" hidden="false" customHeight="true" outlineLevel="0" collapsed="false">
      <c r="A574" s="559" t="n">
        <v>502238</v>
      </c>
      <c r="B574" s="86" t="s">
        <v>489</v>
      </c>
      <c r="C574" s="86"/>
      <c r="D574" s="87" t="n">
        <f aca="false">E574*F574</f>
        <v>33.6</v>
      </c>
      <c r="E574" s="88" t="n">
        <v>2</v>
      </c>
      <c r="F574" s="89" t="n">
        <v>16.8</v>
      </c>
      <c r="G574" s="97"/>
      <c r="H574" s="81" t="n">
        <f aca="false">SUM(F574*G574)</f>
        <v>0</v>
      </c>
      <c r="I574" s="82"/>
      <c r="J574" s="83"/>
    </row>
    <row r="575" s="162" customFormat="true" ht="20.25" hidden="false" customHeight="true" outlineLevel="0" collapsed="false">
      <c r="A575" s="559" t="n">
        <v>471316</v>
      </c>
      <c r="B575" s="86" t="s">
        <v>490</v>
      </c>
      <c r="C575" s="86"/>
      <c r="D575" s="87" t="n">
        <f aca="false">E575*F575</f>
        <v>7.8</v>
      </c>
      <c r="E575" s="88" t="n">
        <v>2</v>
      </c>
      <c r="F575" s="89" t="n">
        <v>3.9</v>
      </c>
      <c r="G575" s="97"/>
      <c r="H575" s="81" t="n">
        <f aca="false">SUM(F575*G575)</f>
        <v>0</v>
      </c>
      <c r="I575" s="82"/>
      <c r="J575" s="83"/>
      <c r="K575" s="84"/>
      <c r="L575" s="84"/>
    </row>
    <row r="576" s="84" customFormat="true" ht="20.25" hidden="false" customHeight="true" outlineLevel="0" collapsed="false">
      <c r="A576" s="559" t="n">
        <v>471317</v>
      </c>
      <c r="B576" s="86" t="s">
        <v>491</v>
      </c>
      <c r="C576" s="86"/>
      <c r="D576" s="87" t="n">
        <f aca="false">E576*F576</f>
        <v>8.56</v>
      </c>
      <c r="E576" s="88" t="n">
        <v>2</v>
      </c>
      <c r="F576" s="89" t="n">
        <v>4.28</v>
      </c>
      <c r="G576" s="97"/>
      <c r="H576" s="81" t="n">
        <f aca="false">SUM(F576*G576)</f>
        <v>0</v>
      </c>
      <c r="I576" s="82"/>
      <c r="J576" s="83"/>
    </row>
    <row r="577" s="84" customFormat="true" ht="20.25" hidden="false" customHeight="true" outlineLevel="0" collapsed="false">
      <c r="A577" s="559" t="n">
        <v>323368</v>
      </c>
      <c r="B577" s="86" t="s">
        <v>461</v>
      </c>
      <c r="C577" s="86"/>
      <c r="D577" s="87" t="n">
        <f aca="false">E577*F577</f>
        <v>14.26</v>
      </c>
      <c r="E577" s="88" t="n">
        <v>2</v>
      </c>
      <c r="F577" s="89" t="n">
        <v>7.13</v>
      </c>
      <c r="G577" s="97"/>
      <c r="H577" s="81" t="n">
        <f aca="false">SUM(F577*G577)</f>
        <v>0</v>
      </c>
      <c r="I577" s="82"/>
      <c r="J577" s="83"/>
    </row>
    <row r="578" s="84" customFormat="true" ht="20.25" hidden="false" customHeight="true" outlineLevel="0" collapsed="false">
      <c r="A578" s="559" t="n">
        <v>335707</v>
      </c>
      <c r="B578" s="86" t="s">
        <v>506</v>
      </c>
      <c r="C578" s="86"/>
      <c r="D578" s="87" t="n">
        <f aca="false">E578*F578</f>
        <v>30.3</v>
      </c>
      <c r="E578" s="88" t="n">
        <v>2</v>
      </c>
      <c r="F578" s="89" t="n">
        <v>15.15</v>
      </c>
      <c r="G578" s="97"/>
      <c r="H578" s="81" t="n">
        <f aca="false">SUM(F578*G578)</f>
        <v>0</v>
      </c>
      <c r="I578" s="82"/>
      <c r="J578" s="83"/>
    </row>
    <row r="579" s="84" customFormat="true" ht="20.25" hidden="false" customHeight="true" outlineLevel="0" collapsed="false">
      <c r="A579" s="559" t="n">
        <v>323360</v>
      </c>
      <c r="B579" s="86" t="s">
        <v>507</v>
      </c>
      <c r="C579" s="86"/>
      <c r="D579" s="87" t="n">
        <f aca="false">E579*F579</f>
        <v>30.3</v>
      </c>
      <c r="E579" s="88" t="n">
        <v>2</v>
      </c>
      <c r="F579" s="89" t="n">
        <v>15.15</v>
      </c>
      <c r="G579" s="97"/>
      <c r="H579" s="81" t="n">
        <f aca="false">SUM(F579*G579)</f>
        <v>0</v>
      </c>
      <c r="I579" s="82"/>
      <c r="J579" s="83"/>
    </row>
    <row r="580" s="84" customFormat="true" ht="20.25" hidden="false" customHeight="true" outlineLevel="0" collapsed="false">
      <c r="A580" s="559" t="n">
        <v>323366</v>
      </c>
      <c r="B580" s="86" t="s">
        <v>462</v>
      </c>
      <c r="C580" s="86"/>
      <c r="D580" s="87" t="n">
        <f aca="false">E580*F580</f>
        <v>13</v>
      </c>
      <c r="E580" s="88" t="n">
        <v>2</v>
      </c>
      <c r="F580" s="89" t="n">
        <v>6.5</v>
      </c>
      <c r="G580" s="97"/>
      <c r="H580" s="81" t="n">
        <f aca="false">SUM(F580*G580)</f>
        <v>0</v>
      </c>
    </row>
    <row r="581" s="84" customFormat="true" ht="20.25" hidden="false" customHeight="true" outlineLevel="0" collapsed="false">
      <c r="A581" s="342" t="n">
        <v>631863</v>
      </c>
      <c r="B581" s="86" t="s">
        <v>464</v>
      </c>
      <c r="C581" s="86"/>
      <c r="D581" s="87" t="n">
        <f aca="false">E581*F581</f>
        <v>2.5</v>
      </c>
      <c r="E581" s="88" t="n">
        <v>2</v>
      </c>
      <c r="F581" s="89" t="n">
        <v>1.25</v>
      </c>
      <c r="G581" s="242"/>
      <c r="H581" s="81" t="n">
        <f aca="false">SUM(F581*G581)</f>
        <v>0</v>
      </c>
      <c r="I581" s="82"/>
      <c r="J581" s="83"/>
    </row>
    <row r="582" s="73" customFormat="true" ht="20.25" hidden="false" customHeight="true" outlineLevel="0" collapsed="false">
      <c r="A582" s="344" t="n">
        <v>567401</v>
      </c>
      <c r="B582" s="86" t="s">
        <v>407</v>
      </c>
      <c r="C582" s="86"/>
      <c r="D582" s="87" t="n">
        <f aca="false">E582*F582</f>
        <v>3.89</v>
      </c>
      <c r="E582" s="88" t="n">
        <v>1</v>
      </c>
      <c r="F582" s="89" t="n">
        <v>3.89</v>
      </c>
      <c r="G582" s="242"/>
      <c r="H582" s="224" t="n">
        <f aca="false">SUM(F582*G582)</f>
        <v>0</v>
      </c>
    </row>
    <row r="583" s="84" customFormat="true" ht="20.25" hidden="false" customHeight="true" outlineLevel="0" collapsed="false">
      <c r="A583" s="344" t="n">
        <v>21233</v>
      </c>
      <c r="B583" s="96" t="s">
        <v>101</v>
      </c>
      <c r="C583" s="86"/>
      <c r="D583" s="87" t="n">
        <f aca="false">E583*F583</f>
        <v>2.03</v>
      </c>
      <c r="E583" s="105" t="n">
        <v>1</v>
      </c>
      <c r="F583" s="89" t="n">
        <v>2.03</v>
      </c>
      <c r="G583" s="97"/>
      <c r="H583" s="174" t="n">
        <f aca="false">SUM(F583*G583)</f>
        <v>0</v>
      </c>
      <c r="I583" s="82"/>
      <c r="J583" s="83"/>
    </row>
    <row r="584" s="84" customFormat="true" ht="20.25" hidden="false" customHeight="true" outlineLevel="0" collapsed="false">
      <c r="A584" s="344" t="n">
        <v>21234</v>
      </c>
      <c r="B584" s="96" t="s">
        <v>102</v>
      </c>
      <c r="C584" s="86"/>
      <c r="D584" s="87" t="n">
        <f aca="false">E584*F584</f>
        <v>2.03</v>
      </c>
      <c r="E584" s="105" t="n">
        <v>1</v>
      </c>
      <c r="F584" s="89" t="n">
        <v>2.03</v>
      </c>
      <c r="G584" s="97"/>
      <c r="H584" s="174" t="n">
        <f aca="false">SUM(F584*G584)</f>
        <v>0</v>
      </c>
      <c r="I584" s="82"/>
      <c r="J584" s="83"/>
    </row>
    <row r="585" s="84" customFormat="true" ht="20.25" hidden="false" customHeight="true" outlineLevel="0" collapsed="false">
      <c r="A585" s="563" t="n">
        <v>21235</v>
      </c>
      <c r="B585" s="106" t="s">
        <v>103</v>
      </c>
      <c r="C585" s="106"/>
      <c r="D585" s="102" t="n">
        <f aca="false">E585*F585</f>
        <v>2.03</v>
      </c>
      <c r="E585" s="103" t="n">
        <v>1</v>
      </c>
      <c r="F585" s="108" t="n">
        <v>2.03</v>
      </c>
      <c r="G585" s="109"/>
      <c r="H585" s="224" t="n">
        <f aca="false">SUM(F585*G585)</f>
        <v>0</v>
      </c>
      <c r="I585" s="82"/>
      <c r="J585" s="83"/>
    </row>
    <row r="586" s="84" customFormat="true" ht="20.25" hidden="false" customHeight="true" outlineLevel="0" collapsed="false">
      <c r="A586" s="344" t="n">
        <v>163272</v>
      </c>
      <c r="B586" s="86" t="s">
        <v>113</v>
      </c>
      <c r="C586" s="86"/>
      <c r="D586" s="87" t="n">
        <v>2.75</v>
      </c>
      <c r="E586" s="88" t="n">
        <v>1</v>
      </c>
      <c r="F586" s="89" t="n">
        <v>2.71</v>
      </c>
      <c r="G586" s="97"/>
      <c r="H586" s="81" t="n">
        <f aca="false">SUM(F586*G586)</f>
        <v>0</v>
      </c>
      <c r="I586" s="82"/>
      <c r="J586" s="83"/>
    </row>
    <row r="587" s="84" customFormat="true" ht="20.25" hidden="false" customHeight="true" outlineLevel="0" collapsed="false">
      <c r="A587" s="584"/>
      <c r="B587" s="585" t="s">
        <v>104</v>
      </c>
      <c r="C587" s="215"/>
      <c r="D587" s="196"/>
      <c r="E587" s="545"/>
      <c r="F587" s="198"/>
      <c r="G587" s="547"/>
      <c r="H587" s="200"/>
      <c r="I587" s="82"/>
      <c r="J587" s="83"/>
    </row>
    <row r="588" s="84" customFormat="true" ht="20.25" hidden="false" customHeight="true" outlineLevel="0" collapsed="false">
      <c r="A588" s="568" t="n">
        <v>577037</v>
      </c>
      <c r="B588" s="101" t="s">
        <v>472</v>
      </c>
      <c r="C588" s="101"/>
      <c r="D588" s="87" t="n">
        <f aca="false">E588*F588</f>
        <v>70.74</v>
      </c>
      <c r="E588" s="88" t="n">
        <v>2</v>
      </c>
      <c r="F588" s="108" t="n">
        <v>35.37</v>
      </c>
      <c r="G588" s="109"/>
      <c r="H588" s="81" t="n">
        <f aca="false">SUM(F588*G588)</f>
        <v>0</v>
      </c>
      <c r="I588" s="82"/>
      <c r="J588" s="83"/>
    </row>
    <row r="589" s="84" customFormat="true" ht="20.25" hidden="false" customHeight="true" outlineLevel="0" collapsed="false">
      <c r="A589" s="586" t="n">
        <v>645027</v>
      </c>
      <c r="B589" s="121" t="s">
        <v>494</v>
      </c>
      <c r="C589" s="121"/>
      <c r="D589" s="87"/>
      <c r="E589" s="88"/>
      <c r="F589" s="89" t="n">
        <v>11.32</v>
      </c>
      <c r="G589" s="97"/>
      <c r="H589" s="81" t="n">
        <f aca="false">SUM(F589*G589)</f>
        <v>0</v>
      </c>
      <c r="I589" s="82"/>
      <c r="J589" s="83"/>
    </row>
    <row r="590" s="84" customFormat="true" ht="20.25" hidden="false" customHeight="true" outlineLevel="0" collapsed="false">
      <c r="A590" s="567" t="n">
        <v>645029</v>
      </c>
      <c r="B590" s="319" t="s">
        <v>495</v>
      </c>
      <c r="C590" s="261"/>
      <c r="D590" s="569"/>
      <c r="E590" s="570"/>
      <c r="F590" s="89" t="n">
        <v>4.75</v>
      </c>
      <c r="G590" s="242"/>
      <c r="H590" s="81" t="n">
        <f aca="false">SUM(F590*G590)</f>
        <v>0</v>
      </c>
      <c r="I590" s="82"/>
      <c r="J590" s="83"/>
    </row>
    <row r="591" s="84" customFormat="true" ht="20.25" hidden="false" customHeight="true" outlineLevel="0" collapsed="false">
      <c r="A591" s="586" t="n">
        <v>594167</v>
      </c>
      <c r="B591" s="264" t="s">
        <v>496</v>
      </c>
      <c r="C591" s="264"/>
      <c r="D591" s="87"/>
      <c r="E591" s="88"/>
      <c r="F591" s="89" t="n">
        <v>12.1</v>
      </c>
      <c r="G591" s="97"/>
      <c r="H591" s="81" t="n">
        <f aca="false">SUM(F591*G591)</f>
        <v>0</v>
      </c>
      <c r="I591" s="82"/>
      <c r="J591" s="83"/>
    </row>
    <row r="592" s="84" customFormat="true" ht="20.25" hidden="false" customHeight="true" outlineLevel="0" collapsed="false">
      <c r="A592" s="586" t="n">
        <v>663225</v>
      </c>
      <c r="B592" s="264" t="s">
        <v>497</v>
      </c>
      <c r="C592" s="264"/>
      <c r="D592" s="87"/>
      <c r="E592" s="88"/>
      <c r="F592" s="89" t="n">
        <v>2.55</v>
      </c>
      <c r="G592" s="97"/>
      <c r="H592" s="81" t="n">
        <f aca="false">SUM(F592*G592)</f>
        <v>0</v>
      </c>
      <c r="I592" s="82"/>
      <c r="J592" s="83"/>
    </row>
    <row r="593" s="84" customFormat="true" ht="20.25" hidden="false" customHeight="true" outlineLevel="0" collapsed="false">
      <c r="A593" s="567" t="n">
        <v>678476</v>
      </c>
      <c r="B593" s="319" t="s">
        <v>498</v>
      </c>
      <c r="C593" s="261"/>
      <c r="D593" s="569"/>
      <c r="E593" s="570"/>
      <c r="F593" s="89" t="n">
        <v>4.49</v>
      </c>
      <c r="G593" s="242"/>
      <c r="H593" s="81" t="n">
        <f aca="false">SUM(F593*G593)</f>
        <v>0</v>
      </c>
      <c r="I593" s="82"/>
      <c r="J593" s="83"/>
    </row>
    <row r="594" s="84" customFormat="true" ht="20.25" hidden="false" customHeight="true" outlineLevel="0" collapsed="false">
      <c r="A594" s="586" t="n">
        <v>663228</v>
      </c>
      <c r="B594" s="587" t="s">
        <v>499</v>
      </c>
      <c r="C594" s="588"/>
      <c r="D594" s="87"/>
      <c r="E594" s="88"/>
      <c r="F594" s="89" t="n">
        <v>5.19</v>
      </c>
      <c r="G594" s="97"/>
      <c r="H594" s="81" t="n">
        <f aca="false">SUM(F594*G594)</f>
        <v>0</v>
      </c>
      <c r="I594" s="82"/>
      <c r="J594" s="83"/>
    </row>
    <row r="595" s="287" customFormat="true" ht="20.25" hidden="false" customHeight="true" outlineLevel="0" collapsed="false">
      <c r="A595" s="576" t="n">
        <v>711026</v>
      </c>
      <c r="B595" s="589" t="s">
        <v>500</v>
      </c>
      <c r="C595" s="590"/>
      <c r="D595" s="591"/>
      <c r="E595" s="592"/>
      <c r="F595" s="172" t="n">
        <v>2.22</v>
      </c>
      <c r="G595" s="242"/>
      <c r="H595" s="224" t="n">
        <f aca="false">SUM(F595*G595)</f>
        <v>0</v>
      </c>
      <c r="I595" s="82"/>
      <c r="J595" s="83"/>
    </row>
    <row r="596" s="84" customFormat="true" ht="20.25" hidden="false" customHeight="true" outlineLevel="0" collapsed="false">
      <c r="A596" s="567" t="n">
        <v>566463</v>
      </c>
      <c r="B596" s="319" t="s">
        <v>501</v>
      </c>
      <c r="C596" s="261"/>
      <c r="D596" s="569"/>
      <c r="E596" s="570"/>
      <c r="F596" s="89" t="n">
        <v>9.22</v>
      </c>
      <c r="G596" s="242"/>
      <c r="H596" s="81" t="n">
        <f aca="false">SUM(F596*G596)</f>
        <v>0</v>
      </c>
      <c r="I596" s="82"/>
      <c r="J596" s="83"/>
    </row>
    <row r="597" s="84" customFormat="true" ht="20.25" hidden="false" customHeight="true" outlineLevel="0" collapsed="false">
      <c r="A597" s="567" t="n">
        <v>587326</v>
      </c>
      <c r="B597" s="319" t="s">
        <v>502</v>
      </c>
      <c r="C597" s="261"/>
      <c r="D597" s="569"/>
      <c r="E597" s="570"/>
      <c r="F597" s="89" t="n">
        <v>9.75</v>
      </c>
      <c r="G597" s="242"/>
      <c r="H597" s="81" t="n">
        <f aca="false">SUM(F597*G597)</f>
        <v>0</v>
      </c>
      <c r="I597" s="82"/>
      <c r="J597" s="83"/>
    </row>
    <row r="598" s="84" customFormat="true" ht="20.25" hidden="false" customHeight="true" outlineLevel="0" collapsed="false">
      <c r="A598" s="567" t="n">
        <v>628959</v>
      </c>
      <c r="B598" s="319" t="s">
        <v>503</v>
      </c>
      <c r="C598" s="261"/>
      <c r="D598" s="569"/>
      <c r="E598" s="570"/>
      <c r="F598" s="89" t="n">
        <v>7.53</v>
      </c>
      <c r="G598" s="242"/>
      <c r="H598" s="81" t="n">
        <f aca="false">SUM(F598*G598)</f>
        <v>0</v>
      </c>
      <c r="I598" s="82"/>
      <c r="J598" s="83"/>
    </row>
    <row r="599" s="76" customFormat="true" ht="22.5" hidden="false" customHeight="true" outlineLevel="0" collapsed="false">
      <c r="A599" s="507" t="n">
        <v>330433</v>
      </c>
      <c r="B599" s="509" t="s">
        <v>410</v>
      </c>
      <c r="C599" s="510"/>
      <c r="D599" s="510"/>
      <c r="E599" s="511"/>
      <c r="F599" s="487" t="n">
        <v>96.91</v>
      </c>
      <c r="G599" s="482"/>
      <c r="H599" s="339" t="n">
        <f aca="false">SUM(F599*G599)</f>
        <v>0</v>
      </c>
      <c r="I599" s="340"/>
      <c r="J599" s="341"/>
    </row>
    <row r="600" s="76" customFormat="true" ht="22.5" hidden="false" customHeight="true" outlineLevel="0" collapsed="false">
      <c r="A600" s="507" t="n">
        <v>582013</v>
      </c>
      <c r="B600" s="509" t="s">
        <v>411</v>
      </c>
      <c r="C600" s="510"/>
      <c r="D600" s="510"/>
      <c r="E600" s="511"/>
      <c r="F600" s="487" t="n">
        <v>88.67</v>
      </c>
      <c r="G600" s="482"/>
      <c r="H600" s="339" t="n">
        <f aca="false">SUM(F600*G600)</f>
        <v>0</v>
      </c>
      <c r="I600" s="340"/>
      <c r="J600" s="341"/>
    </row>
    <row r="601" s="84" customFormat="true" ht="20.25" hidden="false" customHeight="true" outlineLevel="0" collapsed="false">
      <c r="A601" s="126" t="n">
        <v>344747</v>
      </c>
      <c r="B601" s="216" t="s">
        <v>412</v>
      </c>
      <c r="C601" s="577"/>
      <c r="D601" s="578"/>
      <c r="E601" s="579"/>
      <c r="F601" s="89" t="n">
        <v>37.49</v>
      </c>
      <c r="G601" s="580"/>
      <c r="H601" s="107" t="n">
        <f aca="false">SUM(F601*G601)</f>
        <v>0</v>
      </c>
      <c r="I601" s="82"/>
      <c r="J601" s="83"/>
    </row>
    <row r="602" s="84" customFormat="true" ht="23.25" hidden="false" customHeight="true" outlineLevel="0" collapsed="false">
      <c r="A602" s="567" t="n">
        <v>412836</v>
      </c>
      <c r="B602" s="319" t="s">
        <v>468</v>
      </c>
      <c r="C602" s="571"/>
      <c r="D602" s="204"/>
      <c r="E602" s="572"/>
      <c r="F602" s="573" t="n">
        <v>396.55</v>
      </c>
      <c r="G602" s="209"/>
      <c r="H602" s="81" t="n">
        <f aca="false">SUM(F602*G602)</f>
        <v>0</v>
      </c>
      <c r="I602" s="82"/>
      <c r="J602" s="83"/>
    </row>
    <row r="603" s="84" customFormat="true" ht="20.25" hidden="false" customHeight="true" outlineLevel="0" collapsed="false">
      <c r="A603" s="581" t="n">
        <v>644963</v>
      </c>
      <c r="B603" s="171" t="s">
        <v>508</v>
      </c>
      <c r="C603" s="223"/>
      <c r="D603" s="87"/>
      <c r="E603" s="88"/>
      <c r="F603" s="79" t="n">
        <f aca="false">SUM(D604:D626)</f>
        <v>385.85</v>
      </c>
      <c r="G603" s="97"/>
      <c r="H603" s="81" t="n">
        <f aca="false">SUM(F603*G603)</f>
        <v>0</v>
      </c>
      <c r="I603" s="82"/>
      <c r="J603" s="83"/>
    </row>
    <row r="604" s="138" customFormat="true" ht="20.25" hidden="false" customHeight="true" outlineLevel="0" collapsed="false">
      <c r="A604" s="559" t="n">
        <v>344745</v>
      </c>
      <c r="B604" s="86" t="s">
        <v>450</v>
      </c>
      <c r="C604" s="86"/>
      <c r="D604" s="87" t="n">
        <f aca="false">E604*F604</f>
        <v>6.38</v>
      </c>
      <c r="E604" s="88" t="n">
        <v>2</v>
      </c>
      <c r="F604" s="89" t="n">
        <v>3.19</v>
      </c>
      <c r="G604" s="97"/>
      <c r="H604" s="81" t="n">
        <f aca="false">SUM(F604*G604)</f>
        <v>0</v>
      </c>
      <c r="I604" s="82"/>
      <c r="J604" s="83"/>
    </row>
    <row r="605" s="138" customFormat="true" ht="20.25" hidden="false" customHeight="true" outlineLevel="0" collapsed="false">
      <c r="A605" s="559" t="n">
        <v>416203</v>
      </c>
      <c r="B605" s="86" t="s">
        <v>481</v>
      </c>
      <c r="C605" s="86"/>
      <c r="D605" s="87" t="n">
        <f aca="false">E605*F605</f>
        <v>20.06</v>
      </c>
      <c r="E605" s="88" t="n">
        <v>2</v>
      </c>
      <c r="F605" s="89" t="n">
        <v>10.03</v>
      </c>
      <c r="G605" s="97"/>
      <c r="H605" s="81" t="n">
        <f aca="false">SUM(F605*G605)</f>
        <v>0</v>
      </c>
      <c r="I605" s="82"/>
      <c r="J605" s="83"/>
    </row>
    <row r="606" s="138" customFormat="true" ht="20.25" hidden="false" customHeight="true" outlineLevel="0" collapsed="false">
      <c r="A606" s="559" t="n">
        <v>416201</v>
      </c>
      <c r="B606" s="86" t="s">
        <v>482</v>
      </c>
      <c r="C606" s="86"/>
      <c r="D606" s="87" t="n">
        <f aca="false">E606*F606</f>
        <v>21.82</v>
      </c>
      <c r="E606" s="88" t="n">
        <v>2</v>
      </c>
      <c r="F606" s="89" t="n">
        <v>10.91</v>
      </c>
      <c r="G606" s="97"/>
      <c r="H606" s="81" t="n">
        <f aca="false">SUM(F606*G606)</f>
        <v>0</v>
      </c>
      <c r="I606" s="82"/>
      <c r="J606" s="83"/>
    </row>
    <row r="607" s="138" customFormat="true" ht="20.25" hidden="false" customHeight="true" outlineLevel="0" collapsed="false">
      <c r="A607" s="559" t="n">
        <v>451441</v>
      </c>
      <c r="B607" s="86" t="s">
        <v>483</v>
      </c>
      <c r="C607" s="86"/>
      <c r="D607" s="87" t="n">
        <f aca="false">E607*F607</f>
        <v>31.38</v>
      </c>
      <c r="E607" s="88" t="n">
        <v>2</v>
      </c>
      <c r="F607" s="560" t="n">
        <v>15.69</v>
      </c>
      <c r="G607" s="97"/>
      <c r="H607" s="81" t="n">
        <f aca="false">SUM(F607*G607)</f>
        <v>0</v>
      </c>
      <c r="I607" s="82"/>
      <c r="J607" s="83"/>
    </row>
    <row r="608" s="84" customFormat="true" ht="20.25" hidden="false" customHeight="true" outlineLevel="0" collapsed="false">
      <c r="A608" s="559" t="n">
        <v>322217</v>
      </c>
      <c r="B608" s="86" t="s">
        <v>454</v>
      </c>
      <c r="C608" s="86"/>
      <c r="D608" s="87" t="n">
        <f aca="false">E608*F608</f>
        <v>15.72</v>
      </c>
      <c r="E608" s="88" t="n">
        <v>2</v>
      </c>
      <c r="F608" s="89" t="n">
        <v>7.86</v>
      </c>
      <c r="G608" s="97"/>
      <c r="H608" s="81" t="n">
        <f aca="false">SUM(F608*G608)</f>
        <v>0</v>
      </c>
      <c r="I608" s="82"/>
      <c r="J608" s="83"/>
    </row>
    <row r="609" s="84" customFormat="true" ht="20.25" hidden="false" customHeight="true" outlineLevel="0" collapsed="false">
      <c r="A609" s="559" t="n">
        <v>416204</v>
      </c>
      <c r="B609" s="86" t="s">
        <v>484</v>
      </c>
      <c r="C609" s="86"/>
      <c r="D609" s="87" t="n">
        <f aca="false">E609*F609</f>
        <v>15.08</v>
      </c>
      <c r="E609" s="88" t="n">
        <v>2</v>
      </c>
      <c r="F609" s="89" t="n">
        <v>7.54</v>
      </c>
      <c r="G609" s="97"/>
      <c r="H609" s="81" t="n">
        <f aca="false">SUM(F609*G609)</f>
        <v>0</v>
      </c>
      <c r="I609" s="82"/>
      <c r="J609" s="83"/>
    </row>
    <row r="610" s="84" customFormat="true" ht="20.25" hidden="false" customHeight="true" outlineLevel="0" collapsed="false">
      <c r="A610" s="559" t="n">
        <v>473438</v>
      </c>
      <c r="B610" s="86" t="s">
        <v>485</v>
      </c>
      <c r="C610" s="86"/>
      <c r="D610" s="87" t="n">
        <f aca="false">E610*F610</f>
        <v>22.6</v>
      </c>
      <c r="E610" s="88" t="n">
        <v>2</v>
      </c>
      <c r="F610" s="89" t="n">
        <v>11.3</v>
      </c>
      <c r="G610" s="97"/>
      <c r="H610" s="81" t="n">
        <f aca="false">SUM(F610*G610)</f>
        <v>0</v>
      </c>
      <c r="I610" s="82"/>
      <c r="J610" s="83"/>
    </row>
    <row r="611" s="84" customFormat="true" ht="20.25" hidden="false" customHeight="true" outlineLevel="0" collapsed="false">
      <c r="A611" s="559" t="n">
        <v>416206</v>
      </c>
      <c r="B611" s="86" t="s">
        <v>486</v>
      </c>
      <c r="C611" s="86"/>
      <c r="D611" s="87" t="n">
        <f aca="false">E611*F611</f>
        <v>15.26</v>
      </c>
      <c r="E611" s="88" t="n">
        <v>2</v>
      </c>
      <c r="F611" s="89" t="n">
        <v>7.63</v>
      </c>
      <c r="G611" s="97"/>
      <c r="H611" s="81" t="n">
        <f aca="false">SUM(F611*G611)</f>
        <v>0</v>
      </c>
      <c r="I611" s="82"/>
      <c r="J611" s="83"/>
    </row>
    <row r="612" s="84" customFormat="true" ht="20.25" hidden="false" customHeight="true" outlineLevel="0" collapsed="false">
      <c r="A612" s="559" t="n">
        <v>471314</v>
      </c>
      <c r="B612" s="86" t="s">
        <v>487</v>
      </c>
      <c r="C612" s="86"/>
      <c r="D612" s="87" t="n">
        <f aca="false">E612*F612</f>
        <v>12.74</v>
      </c>
      <c r="E612" s="88" t="n">
        <v>2</v>
      </c>
      <c r="F612" s="89" t="n">
        <v>6.37</v>
      </c>
      <c r="G612" s="97"/>
      <c r="H612" s="81" t="n">
        <f aca="false">SUM(F612*G612)</f>
        <v>0</v>
      </c>
      <c r="I612" s="82"/>
      <c r="J612" s="83"/>
    </row>
    <row r="613" s="84" customFormat="true" ht="20.25" hidden="false" customHeight="true" outlineLevel="0" collapsed="false">
      <c r="A613" s="559" t="n">
        <v>471315</v>
      </c>
      <c r="B613" s="86" t="s">
        <v>488</v>
      </c>
      <c r="C613" s="86"/>
      <c r="D613" s="87" t="n">
        <f aca="false">E613*F613</f>
        <v>30.96</v>
      </c>
      <c r="E613" s="88" t="n">
        <v>2</v>
      </c>
      <c r="F613" s="89" t="n">
        <v>15.48</v>
      </c>
      <c r="G613" s="97"/>
      <c r="H613" s="81" t="n">
        <f aca="false">SUM(F613*G613)</f>
        <v>0</v>
      </c>
      <c r="I613" s="82"/>
      <c r="J613" s="83"/>
    </row>
    <row r="614" s="84" customFormat="true" ht="20.25" hidden="false" customHeight="true" outlineLevel="0" collapsed="false">
      <c r="A614" s="559" t="n">
        <v>502238</v>
      </c>
      <c r="B614" s="86" t="s">
        <v>489</v>
      </c>
      <c r="C614" s="86"/>
      <c r="D614" s="87" t="n">
        <f aca="false">E614*F614</f>
        <v>33.6</v>
      </c>
      <c r="E614" s="88" t="n">
        <v>2</v>
      </c>
      <c r="F614" s="89" t="n">
        <v>16.8</v>
      </c>
      <c r="G614" s="97"/>
      <c r="H614" s="81" t="n">
        <f aca="false">SUM(F614*G614)</f>
        <v>0</v>
      </c>
      <c r="I614" s="82"/>
      <c r="J614" s="83"/>
    </row>
    <row r="615" s="162" customFormat="true" ht="20.25" hidden="false" customHeight="true" outlineLevel="0" collapsed="false">
      <c r="A615" s="344" t="n">
        <v>471316</v>
      </c>
      <c r="B615" s="86" t="s">
        <v>490</v>
      </c>
      <c r="C615" s="86"/>
      <c r="D615" s="87" t="n">
        <f aca="false">E615*F615</f>
        <v>7.8</v>
      </c>
      <c r="E615" s="88" t="n">
        <v>2</v>
      </c>
      <c r="F615" s="89" t="n">
        <v>3.9</v>
      </c>
      <c r="G615" s="97"/>
      <c r="H615" s="81" t="n">
        <f aca="false">SUM(F615*G615)</f>
        <v>0</v>
      </c>
      <c r="I615" s="82"/>
      <c r="J615" s="83"/>
      <c r="K615" s="84"/>
      <c r="L615" s="84"/>
    </row>
    <row r="616" s="138" customFormat="true" ht="18" hidden="false" customHeight="true" outlineLevel="0" collapsed="false">
      <c r="A616" s="562" t="n">
        <v>412828</v>
      </c>
      <c r="B616" s="101" t="s">
        <v>475</v>
      </c>
      <c r="C616" s="101"/>
      <c r="D616" s="87" t="n">
        <f aca="false">E616*F616</f>
        <v>50.7</v>
      </c>
      <c r="E616" s="88" t="n">
        <v>2</v>
      </c>
      <c r="F616" s="108" t="n">
        <v>25.35</v>
      </c>
      <c r="G616" s="109"/>
      <c r="H616" s="81" t="n">
        <f aca="false">SUM(F616*G616)</f>
        <v>0</v>
      </c>
      <c r="I616" s="82"/>
      <c r="J616" s="83"/>
    </row>
    <row r="617" s="138" customFormat="true" ht="21.75" hidden="false" customHeight="true" outlineLevel="0" collapsed="false">
      <c r="A617" s="559" t="n">
        <v>419345</v>
      </c>
      <c r="B617" s="86" t="s">
        <v>476</v>
      </c>
      <c r="C617" s="86"/>
      <c r="D617" s="87" t="n">
        <f aca="false">E617*F617</f>
        <v>50.7</v>
      </c>
      <c r="E617" s="88" t="n">
        <v>2</v>
      </c>
      <c r="F617" s="89" t="n">
        <v>25.35</v>
      </c>
      <c r="G617" s="97"/>
      <c r="H617" s="81" t="n">
        <f aca="false">SUM(F617*G617)</f>
        <v>0</v>
      </c>
      <c r="I617" s="82"/>
      <c r="J617" s="83"/>
    </row>
    <row r="618" s="84" customFormat="true" ht="20.25" hidden="false" customHeight="true" outlineLevel="0" collapsed="false">
      <c r="A618" s="559" t="n">
        <v>471317</v>
      </c>
      <c r="B618" s="86" t="s">
        <v>491</v>
      </c>
      <c r="C618" s="86"/>
      <c r="D618" s="87" t="n">
        <f aca="false">E618*F618</f>
        <v>8.56</v>
      </c>
      <c r="E618" s="88" t="n">
        <v>2</v>
      </c>
      <c r="F618" s="89" t="n">
        <v>4.28</v>
      </c>
      <c r="G618" s="97"/>
      <c r="H618" s="81" t="n">
        <f aca="false">SUM(F618*G618)</f>
        <v>0</v>
      </c>
      <c r="I618" s="82"/>
      <c r="J618" s="83"/>
    </row>
    <row r="619" s="84" customFormat="true" ht="20.25" hidden="false" customHeight="true" outlineLevel="0" collapsed="false">
      <c r="A619" s="559" t="n">
        <v>323368</v>
      </c>
      <c r="B619" s="86" t="s">
        <v>461</v>
      </c>
      <c r="C619" s="86"/>
      <c r="D619" s="87" t="n">
        <f aca="false">E619*F619</f>
        <v>14.26</v>
      </c>
      <c r="E619" s="88" t="n">
        <v>2</v>
      </c>
      <c r="F619" s="89" t="n">
        <v>7.13</v>
      </c>
      <c r="G619" s="97"/>
      <c r="H619" s="81" t="n">
        <f aca="false">SUM(F619*G619)</f>
        <v>0</v>
      </c>
      <c r="I619" s="82"/>
      <c r="J619" s="83"/>
    </row>
    <row r="620" s="84" customFormat="true" ht="20.25" hidden="false" customHeight="true" outlineLevel="0" collapsed="false">
      <c r="A620" s="559" t="n">
        <v>323366</v>
      </c>
      <c r="B620" s="86" t="s">
        <v>462</v>
      </c>
      <c r="C620" s="86"/>
      <c r="D620" s="87" t="n">
        <f aca="false">E620*F620</f>
        <v>13</v>
      </c>
      <c r="E620" s="88" t="n">
        <v>2</v>
      </c>
      <c r="F620" s="89" t="n">
        <v>6.5</v>
      </c>
      <c r="G620" s="97"/>
      <c r="H620" s="81" t="n">
        <f aca="false">SUM(F620*G620)</f>
        <v>0</v>
      </c>
      <c r="I620" s="82"/>
      <c r="J620" s="83"/>
    </row>
    <row r="621" s="84" customFormat="true" ht="20.25" hidden="false" customHeight="true" outlineLevel="0" collapsed="false">
      <c r="A621" s="342" t="n">
        <v>631863</v>
      </c>
      <c r="B621" s="86" t="s">
        <v>464</v>
      </c>
      <c r="C621" s="86"/>
      <c r="D621" s="87" t="n">
        <f aca="false">E621*F621</f>
        <v>2.5</v>
      </c>
      <c r="E621" s="88" t="n">
        <v>2</v>
      </c>
      <c r="F621" s="89" t="n">
        <v>1.25</v>
      </c>
      <c r="G621" s="242"/>
      <c r="H621" s="81" t="n">
        <f aca="false">SUM(F621*G621)</f>
        <v>0</v>
      </c>
      <c r="I621" s="82"/>
      <c r="J621" s="83"/>
    </row>
    <row r="622" s="73" customFormat="true" ht="20.25" hidden="false" customHeight="true" outlineLevel="0" collapsed="false">
      <c r="A622" s="344" t="n">
        <v>567401</v>
      </c>
      <c r="B622" s="86" t="s">
        <v>407</v>
      </c>
      <c r="C622" s="86"/>
      <c r="D622" s="87" t="n">
        <f aca="false">E622*F622</f>
        <v>3.89</v>
      </c>
      <c r="E622" s="88" t="n">
        <v>1</v>
      </c>
      <c r="F622" s="89" t="n">
        <v>3.89</v>
      </c>
      <c r="G622" s="242"/>
      <c r="H622" s="224" t="n">
        <f aca="false">SUM(F622*G622)</f>
        <v>0</v>
      </c>
      <c r="I622" s="82"/>
      <c r="J622" s="83"/>
    </row>
    <row r="623" s="84" customFormat="true" ht="20.25" hidden="false" customHeight="true" outlineLevel="0" collapsed="false">
      <c r="A623" s="344" t="n">
        <v>21233</v>
      </c>
      <c r="B623" s="96" t="s">
        <v>101</v>
      </c>
      <c r="C623" s="86"/>
      <c r="D623" s="87" t="n">
        <f aca="false">E623*F623</f>
        <v>2.03</v>
      </c>
      <c r="E623" s="105" t="n">
        <v>1</v>
      </c>
      <c r="F623" s="89" t="n">
        <v>2.03</v>
      </c>
      <c r="G623" s="97"/>
      <c r="H623" s="174" t="n">
        <f aca="false">SUM(F623*G623)</f>
        <v>0</v>
      </c>
      <c r="I623" s="82"/>
      <c r="J623" s="83"/>
    </row>
    <row r="624" s="84" customFormat="true" ht="20.25" hidden="false" customHeight="true" outlineLevel="0" collapsed="false">
      <c r="A624" s="344" t="n">
        <v>21234</v>
      </c>
      <c r="B624" s="96" t="s">
        <v>102</v>
      </c>
      <c r="C624" s="86"/>
      <c r="D624" s="87" t="n">
        <f aca="false">E624*F624</f>
        <v>2.03</v>
      </c>
      <c r="E624" s="105" t="n">
        <v>1</v>
      </c>
      <c r="F624" s="89" t="n">
        <v>2.03</v>
      </c>
      <c r="G624" s="97"/>
      <c r="H624" s="174" t="n">
        <f aca="false">SUM(F624*G624)</f>
        <v>0</v>
      </c>
      <c r="I624" s="82"/>
      <c r="J624" s="83"/>
    </row>
    <row r="625" s="84" customFormat="true" ht="20.25" hidden="false" customHeight="true" outlineLevel="0" collapsed="false">
      <c r="A625" s="563" t="n">
        <v>21235</v>
      </c>
      <c r="B625" s="106" t="s">
        <v>103</v>
      </c>
      <c r="C625" s="106"/>
      <c r="D625" s="102" t="n">
        <f aca="false">E625*F625</f>
        <v>2.03</v>
      </c>
      <c r="E625" s="103" t="n">
        <v>1</v>
      </c>
      <c r="F625" s="108" t="n">
        <v>2.03</v>
      </c>
      <c r="G625" s="109"/>
      <c r="H625" s="224" t="n">
        <f aca="false">SUM(F625*G625)</f>
        <v>0</v>
      </c>
      <c r="I625" s="82"/>
      <c r="J625" s="83"/>
    </row>
    <row r="626" s="84" customFormat="true" ht="20.25" hidden="false" customHeight="true" outlineLevel="0" collapsed="false">
      <c r="A626" s="344" t="n">
        <v>163272</v>
      </c>
      <c r="B626" s="86" t="s">
        <v>113</v>
      </c>
      <c r="C626" s="86"/>
      <c r="D626" s="87" t="n">
        <v>2.75</v>
      </c>
      <c r="E626" s="88" t="n">
        <v>1</v>
      </c>
      <c r="F626" s="89" t="n">
        <v>2.71</v>
      </c>
      <c r="G626" s="97"/>
      <c r="H626" s="81" t="n">
        <f aca="false">SUM(F626*G626)</f>
        <v>0</v>
      </c>
      <c r="I626" s="82"/>
      <c r="J626" s="83"/>
    </row>
    <row r="627" s="84" customFormat="true" ht="20.25" hidden="false" customHeight="true" outlineLevel="0" collapsed="false">
      <c r="A627" s="584"/>
      <c r="B627" s="585" t="s">
        <v>142</v>
      </c>
      <c r="C627" s="215"/>
      <c r="D627" s="196"/>
      <c r="E627" s="545"/>
      <c r="F627" s="198"/>
      <c r="G627" s="547"/>
      <c r="H627" s="200"/>
      <c r="I627" s="82"/>
      <c r="J627" s="83"/>
    </row>
    <row r="628" s="138" customFormat="true" ht="16.5" hidden="false" customHeight="false" outlineLevel="0" collapsed="false">
      <c r="A628" s="582" t="n">
        <v>650709</v>
      </c>
      <c r="B628" s="101" t="s">
        <v>477</v>
      </c>
      <c r="C628" s="101"/>
      <c r="D628" s="87" t="n">
        <f aca="false">E628*F628</f>
        <v>70.74</v>
      </c>
      <c r="E628" s="88" t="n">
        <v>2</v>
      </c>
      <c r="F628" s="108" t="n">
        <v>35.37</v>
      </c>
      <c r="G628" s="109"/>
      <c r="H628" s="81" t="n">
        <f aca="false">SUM(F628*G628)</f>
        <v>0</v>
      </c>
    </row>
    <row r="629" s="138" customFormat="true" ht="19" hidden="false" customHeight="true" outlineLevel="0" collapsed="false">
      <c r="A629" s="126" t="n">
        <v>650713</v>
      </c>
      <c r="B629" s="101" t="s">
        <v>478</v>
      </c>
      <c r="C629" s="86"/>
      <c r="D629" s="87" t="n">
        <f aca="false">E629*F629</f>
        <v>70.74</v>
      </c>
      <c r="E629" s="88" t="n">
        <v>2</v>
      </c>
      <c r="F629" s="89" t="n">
        <v>35.37</v>
      </c>
      <c r="G629" s="97"/>
      <c r="H629" s="81" t="n">
        <f aca="false">SUM(F629*G629)</f>
        <v>0</v>
      </c>
    </row>
    <row r="630" s="84" customFormat="true" ht="20.25" hidden="false" customHeight="true" outlineLevel="0" collapsed="false">
      <c r="A630" s="586" t="n">
        <v>645027</v>
      </c>
      <c r="B630" s="283" t="s">
        <v>494</v>
      </c>
      <c r="C630" s="283"/>
      <c r="D630" s="87"/>
      <c r="E630" s="88"/>
      <c r="F630" s="89" t="n">
        <v>11.32</v>
      </c>
      <c r="G630" s="97"/>
      <c r="H630" s="81" t="n">
        <f aca="false">SUM(F630*G630)</f>
        <v>0</v>
      </c>
      <c r="I630" s="82"/>
      <c r="J630" s="83"/>
    </row>
    <row r="631" s="84" customFormat="true" ht="20.25" hidden="false" customHeight="true" outlineLevel="0" collapsed="false">
      <c r="A631" s="567" t="n">
        <v>645029</v>
      </c>
      <c r="B631" s="319" t="s">
        <v>509</v>
      </c>
      <c r="C631" s="261"/>
      <c r="D631" s="569"/>
      <c r="E631" s="570"/>
      <c r="F631" s="89" t="n">
        <v>4.75</v>
      </c>
      <c r="G631" s="242"/>
      <c r="H631" s="81" t="n">
        <f aca="false">SUM(F631*G631)</f>
        <v>0</v>
      </c>
      <c r="I631" s="82"/>
      <c r="J631" s="83"/>
    </row>
    <row r="632" s="84" customFormat="true" ht="20.25" hidden="false" customHeight="true" outlineLevel="0" collapsed="false">
      <c r="A632" s="586" t="n">
        <v>594167</v>
      </c>
      <c r="B632" s="264" t="s">
        <v>496</v>
      </c>
      <c r="C632" s="264"/>
      <c r="D632" s="87"/>
      <c r="E632" s="88"/>
      <c r="F632" s="89" t="n">
        <v>12.1</v>
      </c>
      <c r="G632" s="97"/>
      <c r="H632" s="81" t="n">
        <f aca="false">SUM(F632*G632)</f>
        <v>0</v>
      </c>
      <c r="I632" s="82"/>
      <c r="J632" s="83"/>
    </row>
    <row r="633" s="84" customFormat="true" ht="20.25" hidden="false" customHeight="true" outlineLevel="0" collapsed="false">
      <c r="A633" s="586" t="n">
        <v>663225</v>
      </c>
      <c r="B633" s="264" t="s">
        <v>497</v>
      </c>
      <c r="C633" s="264"/>
      <c r="D633" s="87"/>
      <c r="E633" s="88"/>
      <c r="F633" s="89" t="n">
        <v>2.55</v>
      </c>
      <c r="G633" s="97"/>
      <c r="H633" s="81" t="n">
        <f aca="false">SUM(F633*G633)</f>
        <v>0</v>
      </c>
      <c r="I633" s="82"/>
      <c r="J633" s="83"/>
    </row>
    <row r="634" s="84" customFormat="true" ht="20.25" hidden="false" customHeight="true" outlineLevel="0" collapsed="false">
      <c r="A634" s="567" t="n">
        <v>678476</v>
      </c>
      <c r="B634" s="319" t="s">
        <v>498</v>
      </c>
      <c r="C634" s="261"/>
      <c r="D634" s="569"/>
      <c r="E634" s="570"/>
      <c r="F634" s="89" t="n">
        <v>4.49</v>
      </c>
      <c r="G634" s="242"/>
      <c r="H634" s="81" t="n">
        <f aca="false">SUM(F634*G634)</f>
        <v>0</v>
      </c>
      <c r="I634" s="82"/>
      <c r="J634" s="83"/>
    </row>
    <row r="635" s="84" customFormat="true" ht="20.25" hidden="false" customHeight="true" outlineLevel="0" collapsed="false">
      <c r="A635" s="586" t="n">
        <v>663228</v>
      </c>
      <c r="B635" s="587" t="s">
        <v>499</v>
      </c>
      <c r="C635" s="588"/>
      <c r="D635" s="87"/>
      <c r="E635" s="88"/>
      <c r="F635" s="89" t="n">
        <v>5.19</v>
      </c>
      <c r="G635" s="97"/>
      <c r="H635" s="81" t="n">
        <f aca="false">SUM(F635*G635)</f>
        <v>0</v>
      </c>
      <c r="I635" s="82"/>
      <c r="J635" s="83"/>
    </row>
    <row r="636" s="287" customFormat="true" ht="20.25" hidden="false" customHeight="true" outlineLevel="0" collapsed="false">
      <c r="A636" s="576" t="n">
        <v>711026</v>
      </c>
      <c r="B636" s="589" t="s">
        <v>500</v>
      </c>
      <c r="C636" s="590"/>
      <c r="D636" s="591"/>
      <c r="E636" s="592"/>
      <c r="F636" s="172" t="n">
        <v>2.22</v>
      </c>
      <c r="G636" s="242"/>
      <c r="H636" s="224" t="n">
        <f aca="false">SUM(F636*G636)</f>
        <v>0</v>
      </c>
      <c r="I636" s="82"/>
      <c r="J636" s="83"/>
    </row>
    <row r="637" s="84" customFormat="true" ht="20.25" hidden="false" customHeight="true" outlineLevel="0" collapsed="false">
      <c r="A637" s="567" t="n">
        <v>566463</v>
      </c>
      <c r="B637" s="319" t="s">
        <v>501</v>
      </c>
      <c r="C637" s="261"/>
      <c r="D637" s="569"/>
      <c r="E637" s="570"/>
      <c r="F637" s="89" t="n">
        <v>9.22</v>
      </c>
      <c r="G637" s="242"/>
      <c r="H637" s="81" t="n">
        <f aca="false">SUM(F637*G637)</f>
        <v>0</v>
      </c>
      <c r="I637" s="82"/>
      <c r="J637" s="83"/>
    </row>
    <row r="638" s="84" customFormat="true" ht="20.25" hidden="false" customHeight="true" outlineLevel="0" collapsed="false">
      <c r="A638" s="567" t="n">
        <v>587326</v>
      </c>
      <c r="B638" s="319" t="s">
        <v>502</v>
      </c>
      <c r="C638" s="261"/>
      <c r="D638" s="569"/>
      <c r="E638" s="570"/>
      <c r="F638" s="89" t="n">
        <v>9.75</v>
      </c>
      <c r="G638" s="242"/>
      <c r="H638" s="81" t="n">
        <f aca="false">SUM(F638*G638)</f>
        <v>0</v>
      </c>
      <c r="I638" s="82"/>
      <c r="J638" s="83"/>
    </row>
    <row r="639" s="84" customFormat="true" ht="20.25" hidden="false" customHeight="true" outlineLevel="0" collapsed="false">
      <c r="A639" s="567" t="n">
        <v>628959</v>
      </c>
      <c r="B639" s="319" t="s">
        <v>503</v>
      </c>
      <c r="C639" s="261"/>
      <c r="D639" s="569"/>
      <c r="E639" s="570"/>
      <c r="F639" s="89" t="n">
        <v>7.53</v>
      </c>
      <c r="G639" s="242"/>
      <c r="H639" s="81" t="n">
        <f aca="false">SUM(F639*G639)</f>
        <v>0</v>
      </c>
      <c r="I639" s="82"/>
      <c r="J639" s="83"/>
    </row>
    <row r="640" s="76" customFormat="true" ht="22.5" hidden="false" customHeight="true" outlineLevel="0" collapsed="false">
      <c r="A640" s="507" t="n">
        <v>330433</v>
      </c>
      <c r="B640" s="509" t="s">
        <v>410</v>
      </c>
      <c r="C640" s="510"/>
      <c r="D640" s="510"/>
      <c r="E640" s="511"/>
      <c r="F640" s="487" t="n">
        <v>96.91</v>
      </c>
      <c r="G640" s="482"/>
      <c r="H640" s="339" t="n">
        <f aca="false">SUM(F640*G640)</f>
        <v>0</v>
      </c>
      <c r="I640" s="340"/>
      <c r="J640" s="341"/>
    </row>
    <row r="641" s="76" customFormat="true" ht="22.5" hidden="false" customHeight="true" outlineLevel="0" collapsed="false">
      <c r="A641" s="507" t="n">
        <v>582013</v>
      </c>
      <c r="B641" s="509" t="s">
        <v>411</v>
      </c>
      <c r="C641" s="510"/>
      <c r="D641" s="510"/>
      <c r="E641" s="511"/>
      <c r="F641" s="487" t="n">
        <v>88.67</v>
      </c>
      <c r="G641" s="482"/>
      <c r="H641" s="339" t="n">
        <f aca="false">SUM(F641*G641)</f>
        <v>0</v>
      </c>
      <c r="I641" s="340"/>
      <c r="J641" s="341"/>
    </row>
    <row r="642" s="84" customFormat="true" ht="20.25" hidden="false" customHeight="true" outlineLevel="0" collapsed="false">
      <c r="A642" s="126" t="n">
        <v>344747</v>
      </c>
      <c r="B642" s="216" t="s">
        <v>412</v>
      </c>
      <c r="C642" s="577"/>
      <c r="D642" s="578"/>
      <c r="E642" s="579"/>
      <c r="F642" s="89" t="n">
        <v>37.49</v>
      </c>
      <c r="G642" s="580"/>
      <c r="H642" s="107" t="n">
        <f aca="false">SUM(F642*G642)</f>
        <v>0</v>
      </c>
      <c r="I642" s="82"/>
      <c r="J642" s="83"/>
    </row>
    <row r="643" s="84" customFormat="true" ht="23.25" hidden="false" customHeight="true" outlineLevel="0" collapsed="false">
      <c r="A643" s="567" t="n">
        <v>412836</v>
      </c>
      <c r="B643" s="319" t="s">
        <v>468</v>
      </c>
      <c r="C643" s="571"/>
      <c r="D643" s="204"/>
      <c r="E643" s="572"/>
      <c r="F643" s="573" t="n">
        <v>396.55</v>
      </c>
      <c r="G643" s="209"/>
      <c r="H643" s="81" t="n">
        <f aca="false">SUM(F643*G643)</f>
        <v>0</v>
      </c>
      <c r="I643" s="82"/>
      <c r="J643" s="83"/>
    </row>
    <row r="644" s="138" customFormat="true" ht="19" hidden="false" customHeight="true" outlineLevel="0" collapsed="false">
      <c r="A644" s="134" t="s">
        <v>116</v>
      </c>
      <c r="B644" s="135"/>
      <c r="C644" s="58"/>
      <c r="D644" s="58"/>
      <c r="E644" s="58"/>
      <c r="F644" s="59"/>
      <c r="G644" s="528" t="s">
        <v>117</v>
      </c>
      <c r="H644" s="136" t="n">
        <f aca="false">SUM(H563:H642)</f>
        <v>0</v>
      </c>
    </row>
    <row r="645" s="138" customFormat="true" ht="14.25" hidden="false" customHeight="true" outlineLevel="0" collapsed="false">
      <c r="A645" s="139" t="s">
        <v>118</v>
      </c>
      <c r="B645" s="140"/>
      <c r="C645" s="84"/>
      <c r="D645" s="84"/>
      <c r="E645" s="84"/>
      <c r="F645" s="141"/>
      <c r="G645" s="141"/>
      <c r="H645" s="142"/>
    </row>
    <row r="646" s="138" customFormat="true" ht="19" hidden="false" customHeight="true" outlineLevel="0" collapsed="false">
      <c r="A646" s="139" t="s">
        <v>119</v>
      </c>
      <c r="B646" s="140"/>
      <c r="C646" s="84"/>
      <c r="D646" s="84"/>
      <c r="E646" s="84"/>
      <c r="F646" s="141"/>
      <c r="G646" s="141"/>
      <c r="H646" s="142"/>
    </row>
    <row r="647" s="138" customFormat="true" ht="15" hidden="false" customHeight="true" outlineLevel="0" collapsed="false">
      <c r="A647" s="143"/>
      <c r="B647" s="140"/>
      <c r="C647" s="84"/>
      <c r="D647" s="84"/>
      <c r="E647" s="84"/>
      <c r="F647" s="141"/>
      <c r="G647" s="141"/>
      <c r="H647" s="142"/>
    </row>
    <row r="648" s="138" customFormat="true" ht="24.75" hidden="false" customHeight="true" outlineLevel="0" collapsed="false">
      <c r="A648" s="139" t="s">
        <v>120</v>
      </c>
      <c r="B648" s="140"/>
      <c r="C648" s="84"/>
      <c r="D648" s="84"/>
      <c r="E648" s="84"/>
      <c r="F648" s="84"/>
      <c r="G648" s="141"/>
      <c r="H648" s="144"/>
    </row>
    <row r="649" s="25" customFormat="true" ht="17.5" hidden="false" customHeight="false" outlineLevel="0" collapsed="false">
      <c r="A649" s="145" t="s">
        <v>121</v>
      </c>
      <c r="B649" s="140"/>
      <c r="C649" s="146"/>
      <c r="D649" s="76" t="s">
        <v>122</v>
      </c>
      <c r="E649" s="76"/>
      <c r="F649" s="148"/>
      <c r="G649" s="149"/>
      <c r="H649" s="150"/>
    </row>
    <row r="650" s="25" customFormat="true" ht="17.5" hidden="false" customHeight="false" outlineLevel="0" collapsed="false">
      <c r="A650" s="139" t="s">
        <v>123</v>
      </c>
      <c r="B650" s="140"/>
      <c r="C650" s="84"/>
      <c r="D650" s="76" t="s">
        <v>124</v>
      </c>
      <c r="E650" s="393"/>
      <c r="F650" s="152"/>
      <c r="G650" s="153"/>
      <c r="H650" s="154"/>
    </row>
    <row r="651" s="25" customFormat="true" ht="15.5" hidden="false" customHeight="false" outlineLevel="0" collapsed="false">
      <c r="A651" s="155"/>
      <c r="B651" s="140"/>
      <c r="C651" s="84"/>
      <c r="D651" s="156" t="s">
        <v>125</v>
      </c>
      <c r="E651" s="156"/>
      <c r="F651" s="156"/>
      <c r="G651" s="156"/>
      <c r="H651" s="156"/>
    </row>
    <row r="652" s="25" customFormat="true" ht="16" hidden="false" customHeight="false" outlineLevel="0" collapsed="false">
      <c r="A652" s="157"/>
      <c r="B652" s="158"/>
      <c r="C652" s="62"/>
      <c r="D652" s="62"/>
      <c r="E652" s="62"/>
      <c r="F652" s="62"/>
      <c r="G652" s="160"/>
      <c r="H652" s="161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  <c r="BA652" s="28"/>
      <c r="BB652" s="28"/>
      <c r="BC652" s="28"/>
      <c r="BD652" s="28"/>
      <c r="BE652" s="28"/>
      <c r="BF652" s="28"/>
      <c r="BG652" s="28"/>
      <c r="BH652" s="28"/>
      <c r="BI652" s="28"/>
      <c r="BJ652" s="28"/>
      <c r="BK652" s="28"/>
      <c r="BL652" s="28"/>
      <c r="BM652" s="28"/>
      <c r="BN652" s="28"/>
      <c r="BO652" s="28"/>
      <c r="BP652" s="28"/>
      <c r="BQ652" s="28"/>
      <c r="BR652" s="28"/>
      <c r="BS652" s="28"/>
      <c r="BT652" s="28"/>
      <c r="BU652" s="28"/>
      <c r="BV652" s="28"/>
      <c r="BW652" s="28"/>
      <c r="BX652" s="28"/>
      <c r="BY652" s="28"/>
      <c r="BZ652" s="28"/>
      <c r="CA652" s="28"/>
      <c r="CB652" s="28"/>
      <c r="CC652" s="28"/>
      <c r="CD652" s="28"/>
      <c r="CE652" s="28"/>
      <c r="CF652" s="28"/>
      <c r="CG652" s="28"/>
      <c r="CH652" s="28"/>
      <c r="CI652" s="28"/>
      <c r="CJ652" s="28"/>
      <c r="CK652" s="28"/>
      <c r="CL652" s="28"/>
      <c r="CM652" s="28"/>
      <c r="CN652" s="28"/>
      <c r="CO652" s="28"/>
      <c r="CP652" s="28"/>
      <c r="CQ652" s="28"/>
      <c r="CR652" s="28"/>
      <c r="CS652" s="28"/>
      <c r="CT652" s="28"/>
      <c r="CU652" s="28"/>
      <c r="CV652" s="28"/>
      <c r="CW652" s="28"/>
      <c r="CX652" s="28"/>
      <c r="CY652" s="28"/>
      <c r="CZ652" s="28"/>
      <c r="DA652" s="28"/>
      <c r="DB652" s="28"/>
      <c r="DC652" s="28"/>
      <c r="DD652" s="28"/>
      <c r="DE652" s="28"/>
      <c r="DF652" s="28"/>
      <c r="DG652" s="28"/>
      <c r="DH652" s="28"/>
      <c r="DI652" s="28"/>
      <c r="DJ652" s="28"/>
      <c r="DK652" s="28"/>
      <c r="DL652" s="28"/>
      <c r="DM652" s="28"/>
      <c r="DN652" s="28"/>
      <c r="DO652" s="28"/>
      <c r="DP652" s="28"/>
      <c r="DQ652" s="28"/>
      <c r="DR652" s="28"/>
      <c r="DS652" s="28"/>
      <c r="DT652" s="28"/>
      <c r="DU652" s="28"/>
      <c r="DV652" s="28"/>
      <c r="DW652" s="28"/>
      <c r="DX652" s="28"/>
      <c r="DY652" s="28"/>
      <c r="DZ652" s="28"/>
      <c r="EA652" s="28"/>
      <c r="EB652" s="28"/>
      <c r="EC652" s="28"/>
      <c r="ED652" s="28"/>
      <c r="EE652" s="28"/>
      <c r="EF652" s="28"/>
      <c r="EG652" s="28"/>
      <c r="EH652" s="28"/>
      <c r="EI652" s="28"/>
      <c r="EJ652" s="28"/>
      <c r="EK652" s="28"/>
      <c r="EL652" s="28"/>
      <c r="EM652" s="28"/>
      <c r="EN652" s="28"/>
      <c r="EO652" s="28"/>
      <c r="EP652" s="28"/>
      <c r="EQ652" s="28"/>
      <c r="ER652" s="28"/>
      <c r="ES652" s="28"/>
      <c r="ET652" s="28"/>
      <c r="EU652" s="28"/>
      <c r="EV652" s="28"/>
      <c r="EW652" s="28"/>
      <c r="EX652" s="28"/>
      <c r="EY652" s="28"/>
      <c r="EZ652" s="28"/>
      <c r="FA652" s="28"/>
      <c r="FB652" s="28"/>
      <c r="FC652" s="28"/>
      <c r="FD652" s="28"/>
      <c r="FE652" s="28"/>
      <c r="FF652" s="28"/>
      <c r="FG652" s="28"/>
      <c r="FH652" s="28"/>
      <c r="FI652" s="28"/>
      <c r="FJ652" s="28"/>
      <c r="FK652" s="28"/>
      <c r="FL652" s="28"/>
      <c r="FM652" s="28"/>
      <c r="FN652" s="28"/>
      <c r="FO652" s="28"/>
      <c r="FP652" s="28"/>
      <c r="FQ652" s="28"/>
      <c r="FR652" s="28"/>
      <c r="FS652" s="28"/>
      <c r="FT652" s="28"/>
      <c r="FU652" s="28"/>
      <c r="FV652" s="28"/>
      <c r="FW652" s="28"/>
      <c r="FX652" s="28"/>
      <c r="FY652" s="28"/>
      <c r="FZ652" s="28"/>
      <c r="GA652" s="28"/>
      <c r="GB652" s="28"/>
      <c r="GC652" s="28"/>
      <c r="GD652" s="28"/>
      <c r="GE652" s="28"/>
      <c r="GF652" s="28"/>
      <c r="GG652" s="28"/>
      <c r="GH652" s="28"/>
      <c r="GI652" s="28"/>
      <c r="GJ652" s="28"/>
      <c r="GK652" s="28"/>
      <c r="GL652" s="28"/>
      <c r="GM652" s="28"/>
      <c r="GN652" s="28"/>
      <c r="GO652" s="28"/>
      <c r="GP652" s="28"/>
      <c r="GQ652" s="28"/>
      <c r="GR652" s="28"/>
      <c r="GS652" s="28"/>
      <c r="GT652" s="28"/>
      <c r="GU652" s="28"/>
      <c r="GV652" s="28"/>
      <c r="GW652" s="28"/>
      <c r="GX652" s="28"/>
      <c r="GY652" s="28"/>
      <c r="GZ652" s="28"/>
      <c r="HA652" s="28"/>
      <c r="HB652" s="28"/>
      <c r="HC652" s="28"/>
      <c r="HD652" s="28"/>
      <c r="HE652" s="28"/>
      <c r="HF652" s="28"/>
      <c r="HG652" s="28"/>
      <c r="HH652" s="28"/>
      <c r="HI652" s="28"/>
      <c r="HJ652" s="28"/>
      <c r="HK652" s="28"/>
      <c r="HL652" s="28"/>
      <c r="HM652" s="28"/>
      <c r="HN652" s="28"/>
      <c r="HO652" s="28"/>
      <c r="HP652" s="28"/>
      <c r="HQ652" s="28"/>
      <c r="HR652" s="28"/>
      <c r="HS652" s="28"/>
      <c r="HT652" s="28"/>
      <c r="HU652" s="28"/>
      <c r="HV652" s="28"/>
      <c r="HW652" s="28"/>
      <c r="HX652" s="28"/>
      <c r="HY652" s="28"/>
      <c r="HZ652" s="28"/>
      <c r="IA652" s="28"/>
      <c r="IB652" s="28"/>
      <c r="IC652" s="28"/>
      <c r="ID652" s="28"/>
      <c r="IE652" s="28"/>
      <c r="IF652" s="28"/>
      <c r="IG652" s="28"/>
      <c r="IH652" s="28"/>
      <c r="II652" s="28"/>
      <c r="IJ652" s="28"/>
      <c r="IK652" s="28"/>
      <c r="IL652" s="28"/>
      <c r="IM652" s="28"/>
      <c r="IN652" s="28"/>
      <c r="IO652" s="28"/>
      <c r="IP652" s="28"/>
      <c r="IQ652" s="28"/>
      <c r="IR652" s="28"/>
      <c r="IS652" s="28"/>
      <c r="IT652" s="28"/>
      <c r="IU652" s="28"/>
    </row>
    <row r="653" s="25" customFormat="true" ht="20.25" hidden="false" customHeight="true" outlineLevel="0" collapsed="false">
      <c r="A653" s="470" t="s">
        <v>52</v>
      </c>
      <c r="B653" s="470"/>
      <c r="C653" s="470"/>
      <c r="D653" s="470"/>
      <c r="E653" s="470"/>
      <c r="F653" s="470"/>
      <c r="G653" s="470"/>
      <c r="H653" s="470"/>
    </row>
    <row r="654" s="25" customFormat="true" ht="20.25" hidden="false" customHeight="true" outlineLevel="0" collapsed="false">
      <c r="A654" s="470" t="s">
        <v>53</v>
      </c>
      <c r="B654" s="470"/>
      <c r="C654" s="470"/>
      <c r="D654" s="470"/>
      <c r="E654" s="470"/>
      <c r="F654" s="470"/>
      <c r="G654" s="470"/>
      <c r="H654" s="470"/>
    </row>
    <row r="655" s="25" customFormat="true" ht="20.25" hidden="false" customHeight="true" outlineLevel="0" collapsed="false">
      <c r="A655" s="470" t="s">
        <v>54</v>
      </c>
      <c r="B655" s="470"/>
      <c r="C655" s="470"/>
      <c r="D655" s="470"/>
      <c r="E655" s="470"/>
      <c r="F655" s="470"/>
      <c r="G655" s="470"/>
      <c r="H655" s="470"/>
    </row>
    <row r="656" s="35" customFormat="true" ht="20.25" hidden="false" customHeight="true" outlineLevel="0" collapsed="false">
      <c r="A656" s="26" t="s">
        <v>55</v>
      </c>
      <c r="B656" s="26"/>
      <c r="C656" s="26"/>
      <c r="D656" s="26"/>
      <c r="E656" s="26"/>
      <c r="F656" s="26"/>
      <c r="G656" s="26"/>
      <c r="H656" s="26"/>
    </row>
    <row r="657" s="35" customFormat="true" ht="20.25" hidden="false" customHeight="true" outlineLevel="0" collapsed="false">
      <c r="A657" s="29" t="s">
        <v>56</v>
      </c>
      <c r="B657" s="29"/>
      <c r="C657" s="29"/>
      <c r="D657" s="29"/>
      <c r="E657" s="29"/>
      <c r="F657" s="29"/>
      <c r="G657" s="29"/>
      <c r="H657" s="29"/>
    </row>
    <row r="658" s="35" customFormat="true" ht="25.5" hidden="false" customHeight="true" outlineLevel="0" collapsed="false">
      <c r="A658" s="30"/>
      <c r="B658" s="30"/>
      <c r="C658" s="30"/>
      <c r="D658" s="30"/>
      <c r="E658" s="30"/>
      <c r="F658" s="30"/>
      <c r="G658" s="30"/>
      <c r="H658" s="30" t="s">
        <v>510</v>
      </c>
    </row>
    <row r="659" s="35" customFormat="true" ht="20.25" hidden="false" customHeight="true" outlineLevel="0" collapsed="false">
      <c r="A659" s="32" t="s">
        <v>58</v>
      </c>
      <c r="B659" s="32"/>
      <c r="C659" s="32"/>
      <c r="D659" s="32" t="s">
        <v>59</v>
      </c>
      <c r="E659" s="32"/>
      <c r="F659" s="32"/>
      <c r="G659" s="32"/>
      <c r="H659" s="32"/>
    </row>
    <row r="660" s="35" customFormat="true" ht="20.25" hidden="false" customHeight="true" outlineLevel="0" collapsed="false">
      <c r="A660" s="33" t="s">
        <v>60</v>
      </c>
      <c r="B660" s="33"/>
      <c r="C660" s="33"/>
      <c r="D660" s="33" t="s">
        <v>60</v>
      </c>
      <c r="E660" s="33"/>
      <c r="F660" s="33"/>
      <c r="G660" s="33"/>
      <c r="H660" s="33"/>
    </row>
    <row r="661" s="35" customFormat="true" ht="20.25" hidden="false" customHeight="true" outlineLevel="0" collapsed="false">
      <c r="A661" s="36" t="s">
        <v>61</v>
      </c>
      <c r="B661" s="37"/>
      <c r="C661" s="37"/>
      <c r="D661" s="36" t="s">
        <v>61</v>
      </c>
      <c r="E661" s="38"/>
      <c r="F661" s="38"/>
      <c r="G661" s="38"/>
      <c r="H661" s="38"/>
    </row>
    <row r="662" s="35" customFormat="true" ht="20.25" hidden="false" customHeight="true" outlineLevel="0" collapsed="false">
      <c r="A662" s="36" t="s">
        <v>62</v>
      </c>
      <c r="B662" s="37"/>
      <c r="C662" s="37"/>
      <c r="D662" s="36" t="s">
        <v>62</v>
      </c>
      <c r="E662" s="38"/>
      <c r="F662" s="38"/>
      <c r="G662" s="38"/>
      <c r="H662" s="38"/>
    </row>
    <row r="663" s="35" customFormat="true" ht="20.25" hidden="false" customHeight="true" outlineLevel="0" collapsed="false">
      <c r="A663" s="36" t="s">
        <v>63</v>
      </c>
      <c r="B663" s="38"/>
      <c r="C663" s="38"/>
      <c r="D663" s="36" t="s">
        <v>63</v>
      </c>
      <c r="E663" s="37"/>
      <c r="F663" s="37"/>
      <c r="G663" s="37"/>
      <c r="H663" s="37"/>
    </row>
    <row r="664" s="35" customFormat="true" ht="20.25" hidden="false" customHeight="true" outlineLevel="0" collapsed="false">
      <c r="A664" s="36" t="s">
        <v>64</v>
      </c>
      <c r="B664" s="37"/>
      <c r="C664" s="37"/>
      <c r="D664" s="36" t="s">
        <v>64</v>
      </c>
      <c r="E664" s="39"/>
      <c r="F664" s="39"/>
      <c r="G664" s="39"/>
      <c r="H664" s="39"/>
    </row>
    <row r="665" s="35" customFormat="true" ht="20.25" hidden="false" customHeight="true" outlineLevel="0" collapsed="false">
      <c r="A665" s="36" t="s">
        <v>65</v>
      </c>
      <c r="B665" s="37"/>
      <c r="C665" s="37"/>
      <c r="D665" s="36" t="s">
        <v>65</v>
      </c>
      <c r="E665" s="38"/>
      <c r="F665" s="38"/>
      <c r="G665" s="38"/>
      <c r="H665" s="38"/>
    </row>
    <row r="666" s="25" customFormat="true" ht="20.25" hidden="false" customHeight="true" outlineLevel="0" collapsed="false">
      <c r="A666" s="36" t="s">
        <v>66</v>
      </c>
      <c r="B666" s="38"/>
      <c r="C666" s="38"/>
      <c r="D666" s="36" t="s">
        <v>66</v>
      </c>
      <c r="E666" s="38"/>
      <c r="F666" s="38"/>
      <c r="G666" s="38"/>
      <c r="H666" s="38"/>
    </row>
    <row r="667" s="25" customFormat="true" ht="24" hidden="false" customHeight="true" outlineLevel="0" collapsed="false">
      <c r="A667" s="36" t="s">
        <v>67</v>
      </c>
      <c r="B667" s="38"/>
      <c r="C667" s="38"/>
      <c r="D667" s="36" t="s">
        <v>68</v>
      </c>
      <c r="E667" s="38"/>
      <c r="F667" s="38"/>
      <c r="G667" s="38"/>
      <c r="H667" s="38"/>
    </row>
    <row r="668" s="73" customFormat="true" ht="19.5" hidden="false" customHeight="true" outlineLevel="0" collapsed="false">
      <c r="A668" s="36" t="s">
        <v>69</v>
      </c>
      <c r="B668" s="40"/>
      <c r="C668" s="40"/>
      <c r="D668" s="36"/>
      <c r="E668" s="38"/>
      <c r="F668" s="38"/>
      <c r="G668" s="38"/>
      <c r="H668" s="38"/>
    </row>
    <row r="669" s="84" customFormat="true" ht="18.5" hidden="false" customHeight="false" outlineLevel="0" collapsed="false">
      <c r="A669" s="41" t="s">
        <v>70</v>
      </c>
      <c r="B669" s="42" t="s">
        <v>71</v>
      </c>
      <c r="C669" s="42"/>
      <c r="D669" s="43" t="s">
        <v>72</v>
      </c>
      <c r="E669" s="44"/>
      <c r="F669" s="44"/>
      <c r="G669" s="44"/>
      <c r="H669" s="44"/>
      <c r="I669" s="82"/>
      <c r="J669" s="83"/>
    </row>
    <row r="670" s="84" customFormat="true" ht="20.25" hidden="false" customHeight="true" outlineLevel="0" collapsed="false">
      <c r="A670" s="45" t="s">
        <v>73</v>
      </c>
      <c r="B670" s="46"/>
      <c r="C670" s="46"/>
      <c r="D670" s="46"/>
      <c r="E670" s="49"/>
      <c r="F670" s="49"/>
      <c r="G670" s="49"/>
      <c r="H670" s="50"/>
      <c r="I670" s="82"/>
      <c r="J670" s="83"/>
    </row>
    <row r="671" s="84" customFormat="true" ht="20.25" hidden="false" customHeight="true" outlineLevel="0" collapsed="false">
      <c r="A671" s="51" t="s">
        <v>74</v>
      </c>
      <c r="B671" s="52"/>
      <c r="C671" s="52"/>
      <c r="D671" s="52"/>
      <c r="E671" s="52"/>
      <c r="F671" s="52"/>
      <c r="G671" s="52"/>
      <c r="H671" s="54"/>
      <c r="I671" s="82"/>
      <c r="J671" s="83"/>
    </row>
    <row r="672" s="84" customFormat="true" ht="20.25" hidden="false" customHeight="true" outlineLevel="0" collapsed="false">
      <c r="A672" s="471" t="s">
        <v>398</v>
      </c>
      <c r="B672" s="58" t="s">
        <v>399</v>
      </c>
      <c r="C672" s="58"/>
      <c r="D672" s="472" t="s">
        <v>77</v>
      </c>
      <c r="E672" s="58"/>
      <c r="F672" s="58"/>
      <c r="G672" s="59"/>
      <c r="H672" s="60"/>
      <c r="I672" s="82"/>
      <c r="J672" s="83"/>
    </row>
    <row r="673" s="84" customFormat="true" ht="20.25" hidden="false" customHeight="true" outlineLevel="0" collapsed="false">
      <c r="A673" s="474" t="s">
        <v>78</v>
      </c>
      <c r="B673" s="62"/>
      <c r="C673" s="62" t="s">
        <v>79</v>
      </c>
      <c r="D673" s="475" t="s">
        <v>80</v>
      </c>
      <c r="E673" s="64"/>
      <c r="F673" s="64"/>
      <c r="G673" s="64"/>
      <c r="H673" s="65"/>
      <c r="I673" s="82"/>
      <c r="J673" s="83"/>
    </row>
    <row r="674" s="84" customFormat="true" ht="20.25" hidden="false" customHeight="true" outlineLevel="0" collapsed="false">
      <c r="A674" s="66" t="s">
        <v>81</v>
      </c>
      <c r="B674" s="67" t="s">
        <v>82</v>
      </c>
      <c r="C674" s="68"/>
      <c r="D674" s="68"/>
      <c r="E674" s="68"/>
      <c r="F674" s="70" t="s">
        <v>83</v>
      </c>
      <c r="G674" s="70" t="s">
        <v>84</v>
      </c>
      <c r="H674" s="71" t="s">
        <v>85</v>
      </c>
      <c r="I674" s="82"/>
      <c r="J674" s="83"/>
    </row>
    <row r="675" s="84" customFormat="true" ht="20.25" hidden="false" customHeight="true" outlineLevel="0" collapsed="false">
      <c r="A675" s="549" t="n">
        <v>563225</v>
      </c>
      <c r="B675" s="171" t="s">
        <v>511</v>
      </c>
      <c r="C675" s="223"/>
      <c r="D675" s="87"/>
      <c r="E675" s="88"/>
      <c r="F675" s="79" t="n">
        <f aca="false">SUM(D676:D697)</f>
        <v>430.24</v>
      </c>
      <c r="G675" s="97"/>
      <c r="H675" s="81"/>
      <c r="I675" s="82"/>
      <c r="J675" s="83"/>
    </row>
    <row r="676" s="84" customFormat="true" ht="20.25" hidden="false" customHeight="true" outlineLevel="0" collapsed="false">
      <c r="A676" s="559" t="n">
        <v>555524</v>
      </c>
      <c r="B676" s="121" t="s">
        <v>449</v>
      </c>
      <c r="C676" s="121"/>
      <c r="D676" s="87" t="n">
        <f aca="false">E676*F676</f>
        <v>47.72</v>
      </c>
      <c r="E676" s="88" t="n">
        <v>2</v>
      </c>
      <c r="F676" s="89" t="n">
        <v>23.86</v>
      </c>
      <c r="G676" s="97"/>
      <c r="H676" s="81" t="n">
        <f aca="false">SUM(F676*G676)</f>
        <v>0</v>
      </c>
      <c r="I676" s="82"/>
      <c r="J676" s="83"/>
    </row>
    <row r="677" s="84" customFormat="true" ht="20.25" hidden="false" customHeight="true" outlineLevel="0" collapsed="false">
      <c r="A677" s="559" t="n">
        <v>344745</v>
      </c>
      <c r="B677" s="86" t="s">
        <v>450</v>
      </c>
      <c r="C677" s="86"/>
      <c r="D677" s="87" t="n">
        <f aca="false">E677*F677</f>
        <v>6.38</v>
      </c>
      <c r="E677" s="88" t="n">
        <v>2</v>
      </c>
      <c r="F677" s="89" t="n">
        <v>3.19</v>
      </c>
      <c r="G677" s="97"/>
      <c r="H677" s="81" t="n">
        <f aca="false">SUM(F677*G677)</f>
        <v>0</v>
      </c>
      <c r="I677" s="82"/>
      <c r="J677" s="83"/>
    </row>
    <row r="678" s="84" customFormat="true" ht="20.25" hidden="false" customHeight="true" outlineLevel="0" collapsed="false">
      <c r="A678" s="559" t="n">
        <v>342856</v>
      </c>
      <c r="B678" s="86" t="s">
        <v>451</v>
      </c>
      <c r="C678" s="86"/>
      <c r="D678" s="87" t="n">
        <f aca="false">E678*F678</f>
        <v>9.18</v>
      </c>
      <c r="E678" s="88" t="n">
        <v>2</v>
      </c>
      <c r="F678" s="89" t="n">
        <v>4.59</v>
      </c>
      <c r="G678" s="97"/>
      <c r="H678" s="81" t="n">
        <f aca="false">SUM(F678*G678)</f>
        <v>0</v>
      </c>
      <c r="I678" s="82"/>
      <c r="J678" s="83"/>
    </row>
    <row r="679" s="84" customFormat="true" ht="20.25" hidden="false" customHeight="true" outlineLevel="0" collapsed="false">
      <c r="A679" s="559" t="n">
        <v>323365</v>
      </c>
      <c r="B679" s="86" t="s">
        <v>452</v>
      </c>
      <c r="C679" s="86"/>
      <c r="D679" s="87" t="n">
        <f aca="false">E679*F679</f>
        <v>9.66</v>
      </c>
      <c r="E679" s="88" t="n">
        <v>2</v>
      </c>
      <c r="F679" s="89" t="n">
        <v>4.83</v>
      </c>
      <c r="G679" s="97"/>
      <c r="H679" s="81" t="n">
        <f aca="false">SUM(F679*G679)</f>
        <v>0</v>
      </c>
      <c r="I679" s="82"/>
      <c r="J679" s="83"/>
    </row>
    <row r="680" s="84" customFormat="true" ht="20.25" hidden="false" customHeight="true" outlineLevel="0" collapsed="false">
      <c r="A680" s="559" t="n">
        <v>451443</v>
      </c>
      <c r="B680" s="86" t="s">
        <v>453</v>
      </c>
      <c r="C680" s="86"/>
      <c r="D680" s="87" t="n">
        <f aca="false">E680*F680</f>
        <v>16.78</v>
      </c>
      <c r="E680" s="88" t="n">
        <v>2</v>
      </c>
      <c r="F680" s="560" t="n">
        <v>8.39</v>
      </c>
      <c r="G680" s="97"/>
      <c r="H680" s="81" t="n">
        <f aca="false">SUM(F680*G680)</f>
        <v>0</v>
      </c>
      <c r="I680" s="82"/>
      <c r="J680" s="83"/>
    </row>
    <row r="681" s="84" customFormat="true" ht="20.25" hidden="false" customHeight="true" outlineLevel="0" collapsed="false">
      <c r="A681" s="559" t="n">
        <v>322217</v>
      </c>
      <c r="B681" s="86" t="s">
        <v>512</v>
      </c>
      <c r="C681" s="86"/>
      <c r="D681" s="87" t="n">
        <f aca="false">E681*F681</f>
        <v>15.72</v>
      </c>
      <c r="E681" s="88" t="n">
        <v>2</v>
      </c>
      <c r="F681" s="89" t="n">
        <v>7.86</v>
      </c>
      <c r="G681" s="97"/>
      <c r="H681" s="81" t="n">
        <f aca="false">SUM(F681*G681)</f>
        <v>0</v>
      </c>
      <c r="I681" s="82"/>
      <c r="J681" s="83"/>
    </row>
    <row r="682" s="84" customFormat="true" ht="20.25" hidden="false" customHeight="true" outlineLevel="0" collapsed="false">
      <c r="A682" s="559" t="n">
        <v>587970</v>
      </c>
      <c r="B682" s="86" t="s">
        <v>513</v>
      </c>
      <c r="C682" s="86"/>
      <c r="D682" s="87" t="n">
        <f aca="false">E682*F682</f>
        <v>45.62</v>
      </c>
      <c r="E682" s="88" t="n">
        <v>2</v>
      </c>
      <c r="F682" s="89" t="n">
        <v>22.81</v>
      </c>
      <c r="G682" s="97"/>
      <c r="H682" s="81" t="n">
        <f aca="false">SUM(F682*G682)</f>
        <v>0</v>
      </c>
      <c r="I682" s="82"/>
      <c r="J682" s="83"/>
    </row>
    <row r="683" s="84" customFormat="true" ht="20.25" hidden="false" customHeight="true" outlineLevel="0" collapsed="false">
      <c r="A683" s="559" t="n">
        <v>344742</v>
      </c>
      <c r="B683" s="86" t="s">
        <v>455</v>
      </c>
      <c r="C683" s="86"/>
      <c r="D683" s="87" t="n">
        <f aca="false">E683*F683</f>
        <v>10.56</v>
      </c>
      <c r="E683" s="88" t="n">
        <v>2</v>
      </c>
      <c r="F683" s="89" t="n">
        <v>5.28</v>
      </c>
      <c r="G683" s="97"/>
      <c r="H683" s="81" t="n">
        <f aca="false">SUM(F683*G683)</f>
        <v>0</v>
      </c>
      <c r="I683" s="82"/>
      <c r="J683" s="83"/>
    </row>
    <row r="684" s="84" customFormat="true" ht="20.25" hidden="false" customHeight="true" outlineLevel="0" collapsed="false">
      <c r="A684" s="559" t="n">
        <v>344741</v>
      </c>
      <c r="B684" s="86" t="s">
        <v>514</v>
      </c>
      <c r="C684" s="86"/>
      <c r="D684" s="87" t="n">
        <f aca="false">E684*F684</f>
        <v>6.08</v>
      </c>
      <c r="E684" s="88" t="n">
        <v>2</v>
      </c>
      <c r="F684" s="89" t="n">
        <v>3.04</v>
      </c>
      <c r="G684" s="97"/>
      <c r="H684" s="81" t="n">
        <f aca="false">SUM(F684*G684)</f>
        <v>0</v>
      </c>
      <c r="I684" s="82"/>
      <c r="J684" s="83"/>
    </row>
    <row r="685" s="84" customFormat="true" ht="20.25" hidden="false" customHeight="true" outlineLevel="0" collapsed="false">
      <c r="A685" s="559" t="n">
        <v>342857</v>
      </c>
      <c r="B685" s="86" t="s">
        <v>457</v>
      </c>
      <c r="C685" s="86"/>
      <c r="D685" s="87" t="n">
        <f aca="false">E685*F685</f>
        <v>9.78</v>
      </c>
      <c r="E685" s="88" t="n">
        <v>2</v>
      </c>
      <c r="F685" s="89" t="n">
        <v>4.89</v>
      </c>
      <c r="G685" s="97"/>
      <c r="H685" s="81" t="n">
        <f aca="false">SUM(F685*G685)</f>
        <v>0</v>
      </c>
      <c r="I685" s="82"/>
      <c r="J685" s="83"/>
    </row>
    <row r="686" s="73" customFormat="true" ht="20.25" hidden="false" customHeight="true" outlineLevel="0" collapsed="false">
      <c r="A686" s="344" t="n">
        <v>344744</v>
      </c>
      <c r="B686" s="86" t="s">
        <v>458</v>
      </c>
      <c r="C686" s="86"/>
      <c r="D686" s="87" t="n">
        <f aca="false">E686*F686</f>
        <v>5.64</v>
      </c>
      <c r="E686" s="88" t="n">
        <v>2</v>
      </c>
      <c r="F686" s="89" t="n">
        <v>2.82</v>
      </c>
      <c r="G686" s="97"/>
      <c r="H686" s="81" t="n">
        <f aca="false">SUM(F686*G686)</f>
        <v>0</v>
      </c>
      <c r="I686" s="82"/>
      <c r="J686" s="83"/>
    </row>
    <row r="687" s="73" customFormat="true" ht="20.25" hidden="false" customHeight="true" outlineLevel="0" collapsed="false">
      <c r="A687" s="563" t="n">
        <v>555584</v>
      </c>
      <c r="B687" s="101" t="s">
        <v>515</v>
      </c>
      <c r="C687" s="101"/>
      <c r="D687" s="87" t="n">
        <f aca="false">E687*F687</f>
        <v>53.56</v>
      </c>
      <c r="E687" s="88" t="n">
        <v>2</v>
      </c>
      <c r="F687" s="596" t="n">
        <v>26.78</v>
      </c>
      <c r="G687" s="109"/>
      <c r="H687" s="81" t="n">
        <f aca="false">SUM(F687*G687)</f>
        <v>0</v>
      </c>
      <c r="I687" s="82"/>
      <c r="J687" s="83"/>
    </row>
    <row r="688" s="73" customFormat="true" ht="20.25" hidden="false" customHeight="true" outlineLevel="0" collapsed="false">
      <c r="A688" s="563" t="n">
        <v>606171</v>
      </c>
      <c r="B688" s="101" t="s">
        <v>516</v>
      </c>
      <c r="C688" s="101"/>
      <c r="D688" s="87" t="n">
        <f aca="false">E688*F688</f>
        <v>53.56</v>
      </c>
      <c r="E688" s="88" t="n">
        <v>2</v>
      </c>
      <c r="F688" s="596" t="n">
        <v>26.78</v>
      </c>
      <c r="G688" s="109"/>
      <c r="H688" s="81" t="n">
        <f aca="false">SUM(F688*G688)</f>
        <v>0</v>
      </c>
      <c r="I688" s="82"/>
      <c r="J688" s="83"/>
    </row>
    <row r="689" s="84" customFormat="true" ht="20.25" hidden="false" customHeight="true" outlineLevel="0" collapsed="false">
      <c r="A689" s="559" t="n">
        <v>323368</v>
      </c>
      <c r="B689" s="86" t="s">
        <v>461</v>
      </c>
      <c r="C689" s="86"/>
      <c r="D689" s="87" t="n">
        <f aca="false">E689*F689</f>
        <v>14.26</v>
      </c>
      <c r="E689" s="88" t="n">
        <v>2</v>
      </c>
      <c r="F689" s="89" t="n">
        <v>7.13</v>
      </c>
      <c r="G689" s="97"/>
      <c r="H689" s="81" t="n">
        <f aca="false">SUM(F689*G689)</f>
        <v>0</v>
      </c>
      <c r="I689" s="82"/>
      <c r="J689" s="83"/>
    </row>
    <row r="690" s="84" customFormat="true" ht="20.25" hidden="false" customHeight="true" outlineLevel="0" collapsed="false">
      <c r="A690" s="559" t="n">
        <v>323366</v>
      </c>
      <c r="B690" s="86" t="s">
        <v>462</v>
      </c>
      <c r="C690" s="86"/>
      <c r="D690" s="87" t="n">
        <f aca="false">E690*F690</f>
        <v>13</v>
      </c>
      <c r="E690" s="88" t="n">
        <v>2</v>
      </c>
      <c r="F690" s="89" t="n">
        <v>6.5</v>
      </c>
      <c r="G690" s="97"/>
      <c r="H690" s="81" t="n">
        <f aca="false">SUM(F690*G690)</f>
        <v>0</v>
      </c>
      <c r="I690" s="82"/>
      <c r="J690" s="83"/>
    </row>
    <row r="691" s="84" customFormat="true" ht="20.25" hidden="false" customHeight="true" outlineLevel="0" collapsed="false">
      <c r="A691" s="344" t="n">
        <v>323364</v>
      </c>
      <c r="B691" s="86" t="s">
        <v>463</v>
      </c>
      <c r="C691" s="86"/>
      <c r="D691" s="87" t="n">
        <f aca="false">E691*F691</f>
        <v>13.9</v>
      </c>
      <c r="E691" s="88" t="n">
        <v>2</v>
      </c>
      <c r="F691" s="89" t="n">
        <v>6.95</v>
      </c>
      <c r="G691" s="97"/>
      <c r="H691" s="81" t="n">
        <f aca="false">SUM(F691*G691)</f>
        <v>0</v>
      </c>
      <c r="I691" s="82"/>
      <c r="J691" s="83"/>
    </row>
    <row r="692" s="84" customFormat="true" ht="20.25" hidden="false" customHeight="true" outlineLevel="0" collapsed="false">
      <c r="A692" s="563" t="n">
        <v>256350</v>
      </c>
      <c r="B692" s="597" t="s">
        <v>439</v>
      </c>
      <c r="C692" s="597"/>
      <c r="D692" s="87" t="n">
        <f aca="false">E692*F692</f>
        <v>15.6</v>
      </c>
      <c r="E692" s="537" t="n">
        <v>2</v>
      </c>
      <c r="F692" s="540" t="n">
        <v>7.8</v>
      </c>
      <c r="G692" s="541"/>
      <c r="H692" s="347" t="n">
        <f aca="false">SUM(G692*F692)</f>
        <v>0</v>
      </c>
      <c r="I692" s="82"/>
      <c r="J692" s="83"/>
    </row>
    <row r="693" s="84" customFormat="true" ht="20.25" hidden="false" customHeight="true" outlineLevel="0" collapsed="false">
      <c r="A693" s="344" t="n">
        <v>562735</v>
      </c>
      <c r="B693" s="169" t="s">
        <v>440</v>
      </c>
      <c r="C693" s="86"/>
      <c r="D693" s="87" t="n">
        <f aca="false">E693*F693</f>
        <v>10.94</v>
      </c>
      <c r="E693" s="105" t="n">
        <v>2</v>
      </c>
      <c r="F693" s="89" t="n">
        <v>5.47</v>
      </c>
      <c r="G693" s="97"/>
      <c r="H693" s="81" t="n">
        <f aca="false">SUM(F693*G693)</f>
        <v>0</v>
      </c>
      <c r="I693" s="82"/>
      <c r="J693" s="83"/>
    </row>
    <row r="694" s="84" customFormat="true" ht="20.25" hidden="false" customHeight="true" outlineLevel="0" collapsed="false">
      <c r="A694" s="563" t="n">
        <v>347721</v>
      </c>
      <c r="B694" s="169" t="s">
        <v>441</v>
      </c>
      <c r="C694" s="101"/>
      <c r="D694" s="102" t="n">
        <f aca="false">E694*F694</f>
        <v>63.16</v>
      </c>
      <c r="E694" s="103" t="n">
        <v>2</v>
      </c>
      <c r="F694" s="540" t="n">
        <v>31.58</v>
      </c>
      <c r="G694" s="541"/>
      <c r="H694" s="347" t="n">
        <f aca="false">SUM(G694*F694)</f>
        <v>0</v>
      </c>
      <c r="I694" s="82"/>
      <c r="J694" s="83"/>
    </row>
    <row r="695" s="84" customFormat="true" ht="20.25" hidden="false" customHeight="true" outlineLevel="0" collapsed="false">
      <c r="A695" s="342" t="n">
        <v>631863</v>
      </c>
      <c r="B695" s="86" t="s">
        <v>464</v>
      </c>
      <c r="C695" s="86"/>
      <c r="D695" s="87" t="n">
        <f aca="false">E695*F695</f>
        <v>2.5</v>
      </c>
      <c r="E695" s="88" t="n">
        <v>2</v>
      </c>
      <c r="F695" s="89" t="n">
        <v>1.25</v>
      </c>
      <c r="G695" s="242"/>
      <c r="H695" s="81" t="n">
        <f aca="false">SUM(F695*G695)</f>
        <v>0</v>
      </c>
      <c r="I695" s="82"/>
      <c r="J695" s="83"/>
    </row>
    <row r="696" s="84" customFormat="true" ht="20.25" hidden="false" customHeight="true" outlineLevel="0" collapsed="false">
      <c r="A696" s="344" t="n">
        <v>163272</v>
      </c>
      <c r="B696" s="86" t="s">
        <v>113</v>
      </c>
      <c r="C696" s="86"/>
      <c r="D696" s="87" t="n">
        <v>2.75</v>
      </c>
      <c r="E696" s="88" t="n">
        <v>1</v>
      </c>
      <c r="F696" s="89" t="n">
        <v>2.71</v>
      </c>
      <c r="G696" s="97"/>
      <c r="H696" s="81" t="n">
        <f aca="false">SUM(F696*G696)</f>
        <v>0</v>
      </c>
      <c r="I696" s="82"/>
      <c r="J696" s="83"/>
    </row>
    <row r="697" s="84" customFormat="true" ht="20.25" hidden="false" customHeight="true" outlineLevel="0" collapsed="false">
      <c r="A697" s="344" t="n">
        <v>567401</v>
      </c>
      <c r="B697" s="86" t="s">
        <v>407</v>
      </c>
      <c r="C697" s="86"/>
      <c r="D697" s="87" t="n">
        <f aca="false">E697*F697</f>
        <v>3.89</v>
      </c>
      <c r="E697" s="88" t="n">
        <v>1</v>
      </c>
      <c r="F697" s="89" t="n">
        <v>3.89</v>
      </c>
      <c r="G697" s="242"/>
      <c r="H697" s="224" t="n">
        <f aca="false">SUM(F697*G697)</f>
        <v>0</v>
      </c>
      <c r="I697" s="82"/>
      <c r="J697" s="83"/>
    </row>
    <row r="698" s="84" customFormat="true" ht="20.25" hidden="false" customHeight="true" outlineLevel="0" collapsed="false">
      <c r="A698" s="584"/>
      <c r="B698" s="585" t="s">
        <v>142</v>
      </c>
      <c r="C698" s="215"/>
      <c r="D698" s="196"/>
      <c r="E698" s="545"/>
      <c r="F698" s="198"/>
      <c r="G698" s="547"/>
      <c r="H698" s="200"/>
      <c r="I698" s="82"/>
      <c r="J698" s="83"/>
    </row>
    <row r="699" s="84" customFormat="true" ht="21" hidden="false" customHeight="true" outlineLevel="0" collapsed="false">
      <c r="A699" s="567" t="n">
        <v>562866</v>
      </c>
      <c r="B699" s="319" t="s">
        <v>517</v>
      </c>
      <c r="C699" s="261"/>
      <c r="D699" s="87"/>
      <c r="E699" s="88"/>
      <c r="F699" s="89" t="n">
        <v>12.06</v>
      </c>
      <c r="G699" s="242"/>
      <c r="H699" s="81" t="n">
        <f aca="false">SUM(F699*G699)</f>
        <v>0</v>
      </c>
      <c r="I699" s="82"/>
      <c r="J699" s="83"/>
    </row>
    <row r="700" s="84" customFormat="true" ht="22.5" hidden="false" customHeight="true" outlineLevel="0" collapsed="false">
      <c r="A700" s="567" t="n">
        <v>412836</v>
      </c>
      <c r="B700" s="319" t="s">
        <v>468</v>
      </c>
      <c r="C700" s="571"/>
      <c r="D700" s="204"/>
      <c r="E700" s="572"/>
      <c r="F700" s="573" t="n">
        <v>396.55</v>
      </c>
      <c r="G700" s="209"/>
      <c r="H700" s="81" t="n">
        <f aca="false">SUM(F700*G700)</f>
        <v>0</v>
      </c>
      <c r="I700" s="82"/>
      <c r="J700" s="83"/>
    </row>
    <row r="701" s="84" customFormat="true" ht="31.5" hidden="false" customHeight="true" outlineLevel="0" collapsed="false">
      <c r="A701" s="549" t="n">
        <v>644964</v>
      </c>
      <c r="B701" s="171" t="s">
        <v>518</v>
      </c>
      <c r="C701" s="223"/>
      <c r="D701" s="87"/>
      <c r="E701" s="88"/>
      <c r="F701" s="79" t="n">
        <f aca="false">SUM(D702:D726)</f>
        <v>534.7</v>
      </c>
      <c r="G701" s="97"/>
      <c r="H701" s="81"/>
      <c r="I701" s="82"/>
      <c r="J701" s="83"/>
    </row>
    <row r="702" s="138" customFormat="true" ht="20.25" hidden="false" customHeight="true" outlineLevel="0" collapsed="false">
      <c r="A702" s="559" t="n">
        <v>344745</v>
      </c>
      <c r="B702" s="86" t="s">
        <v>450</v>
      </c>
      <c r="C702" s="86"/>
      <c r="D702" s="87" t="n">
        <f aca="false">E702*F702</f>
        <v>6.38</v>
      </c>
      <c r="E702" s="88" t="n">
        <v>2</v>
      </c>
      <c r="F702" s="89" t="n">
        <v>3.19</v>
      </c>
      <c r="G702" s="97"/>
      <c r="H702" s="81" t="n">
        <f aca="false">SUM(F702*G702)</f>
        <v>0</v>
      </c>
      <c r="I702" s="82"/>
      <c r="J702" s="83"/>
    </row>
    <row r="703" s="138" customFormat="true" ht="20.25" hidden="false" customHeight="true" outlineLevel="0" collapsed="false">
      <c r="A703" s="559" t="n">
        <v>416203</v>
      </c>
      <c r="B703" s="86" t="s">
        <v>481</v>
      </c>
      <c r="C703" s="86"/>
      <c r="D703" s="87" t="n">
        <f aca="false">E703*F703</f>
        <v>20.06</v>
      </c>
      <c r="E703" s="88" t="n">
        <v>2</v>
      </c>
      <c r="F703" s="89" t="n">
        <v>10.03</v>
      </c>
      <c r="G703" s="97"/>
      <c r="H703" s="81" t="n">
        <f aca="false">SUM(F703*G703)</f>
        <v>0</v>
      </c>
      <c r="I703" s="82"/>
      <c r="J703" s="83"/>
    </row>
    <row r="704" s="138" customFormat="true" ht="20.25" hidden="false" customHeight="true" outlineLevel="0" collapsed="false">
      <c r="A704" s="559" t="n">
        <v>416201</v>
      </c>
      <c r="B704" s="86" t="s">
        <v>482</v>
      </c>
      <c r="C704" s="86"/>
      <c r="D704" s="87" t="n">
        <f aca="false">E704*F704</f>
        <v>21.82</v>
      </c>
      <c r="E704" s="88" t="n">
        <v>2</v>
      </c>
      <c r="F704" s="89" t="n">
        <v>10.91</v>
      </c>
      <c r="G704" s="97"/>
      <c r="H704" s="81" t="n">
        <f aca="false">SUM(F704*G704)</f>
        <v>0</v>
      </c>
      <c r="I704" s="82"/>
      <c r="J704" s="83"/>
    </row>
    <row r="705" s="138" customFormat="true" ht="20.25" hidden="false" customHeight="true" outlineLevel="0" collapsed="false">
      <c r="A705" s="559" t="n">
        <v>451441</v>
      </c>
      <c r="B705" s="86" t="s">
        <v>483</v>
      </c>
      <c r="C705" s="86"/>
      <c r="D705" s="87" t="n">
        <f aca="false">E705*F705</f>
        <v>31.38</v>
      </c>
      <c r="E705" s="88" t="n">
        <v>2</v>
      </c>
      <c r="F705" s="560" t="n">
        <v>15.69</v>
      </c>
      <c r="G705" s="97"/>
      <c r="H705" s="81" t="n">
        <f aca="false">SUM(F705*G705)</f>
        <v>0</v>
      </c>
      <c r="I705" s="82"/>
      <c r="J705" s="83"/>
    </row>
    <row r="706" s="84" customFormat="true" ht="20.25" hidden="false" customHeight="true" outlineLevel="0" collapsed="false">
      <c r="A706" s="559" t="n">
        <v>322217</v>
      </c>
      <c r="B706" s="86" t="s">
        <v>454</v>
      </c>
      <c r="C706" s="86"/>
      <c r="D706" s="87" t="n">
        <f aca="false">E706*F706</f>
        <v>15.72</v>
      </c>
      <c r="E706" s="88" t="n">
        <v>2</v>
      </c>
      <c r="F706" s="89" t="n">
        <v>7.86</v>
      </c>
      <c r="G706" s="97"/>
      <c r="H706" s="81" t="n">
        <f aca="false">SUM(F706*G706)</f>
        <v>0</v>
      </c>
      <c r="I706" s="82"/>
      <c r="J706" s="83"/>
    </row>
    <row r="707" s="84" customFormat="true" ht="20.25" hidden="false" customHeight="true" outlineLevel="0" collapsed="false">
      <c r="A707" s="559" t="n">
        <v>587970</v>
      </c>
      <c r="B707" s="86" t="s">
        <v>513</v>
      </c>
      <c r="C707" s="86"/>
      <c r="D707" s="87" t="n">
        <f aca="false">E707*F707</f>
        <v>45.62</v>
      </c>
      <c r="E707" s="88" t="n">
        <v>2</v>
      </c>
      <c r="F707" s="89" t="n">
        <v>22.81</v>
      </c>
      <c r="G707" s="97"/>
      <c r="H707" s="81" t="n">
        <f aca="false">SUM(F707*G707)</f>
        <v>0</v>
      </c>
      <c r="I707" s="82"/>
      <c r="J707" s="83"/>
    </row>
    <row r="708" s="84" customFormat="true" ht="20.25" hidden="false" customHeight="true" outlineLevel="0" collapsed="false">
      <c r="A708" s="559" t="n">
        <v>416204</v>
      </c>
      <c r="B708" s="86" t="s">
        <v>484</v>
      </c>
      <c r="C708" s="86"/>
      <c r="D708" s="87" t="n">
        <f aca="false">E708*F708</f>
        <v>15.08</v>
      </c>
      <c r="E708" s="88" t="n">
        <v>2</v>
      </c>
      <c r="F708" s="89" t="n">
        <v>7.54</v>
      </c>
      <c r="G708" s="97"/>
      <c r="H708" s="81" t="n">
        <f aca="false">SUM(F708*G708)</f>
        <v>0</v>
      </c>
      <c r="I708" s="82"/>
      <c r="J708" s="83"/>
    </row>
    <row r="709" s="84" customFormat="true" ht="20.25" hidden="false" customHeight="true" outlineLevel="0" collapsed="false">
      <c r="A709" s="559" t="n">
        <v>473438</v>
      </c>
      <c r="B709" s="86" t="s">
        <v>485</v>
      </c>
      <c r="C709" s="86"/>
      <c r="D709" s="87" t="n">
        <f aca="false">E709*F709</f>
        <v>22.6</v>
      </c>
      <c r="E709" s="88" t="n">
        <v>2</v>
      </c>
      <c r="F709" s="89" t="n">
        <v>11.3</v>
      </c>
      <c r="G709" s="97"/>
      <c r="H709" s="81" t="n">
        <f aca="false">SUM(F709*G709)</f>
        <v>0</v>
      </c>
      <c r="I709" s="82"/>
      <c r="J709" s="83"/>
    </row>
    <row r="710" s="84" customFormat="true" ht="20.25" hidden="false" customHeight="true" outlineLevel="0" collapsed="false">
      <c r="A710" s="559" t="n">
        <v>416206</v>
      </c>
      <c r="B710" s="86" t="s">
        <v>486</v>
      </c>
      <c r="C710" s="86"/>
      <c r="D710" s="87" t="n">
        <f aca="false">E710*F710</f>
        <v>15.26</v>
      </c>
      <c r="E710" s="88" t="n">
        <v>2</v>
      </c>
      <c r="F710" s="89" t="n">
        <v>7.63</v>
      </c>
      <c r="G710" s="97"/>
      <c r="H710" s="81" t="n">
        <f aca="false">SUM(F710*G710)</f>
        <v>0</v>
      </c>
      <c r="I710" s="82"/>
      <c r="J710" s="83"/>
    </row>
    <row r="711" s="84" customFormat="true" ht="20.25" hidden="false" customHeight="true" outlineLevel="0" collapsed="false">
      <c r="A711" s="559" t="n">
        <v>471314</v>
      </c>
      <c r="B711" s="86" t="s">
        <v>487</v>
      </c>
      <c r="C711" s="86"/>
      <c r="D711" s="87" t="n">
        <f aca="false">E711*F711</f>
        <v>12.74</v>
      </c>
      <c r="E711" s="88" t="n">
        <v>2</v>
      </c>
      <c r="F711" s="89" t="n">
        <v>6.37</v>
      </c>
      <c r="G711" s="97"/>
      <c r="H711" s="81" t="n">
        <f aca="false">SUM(F711*G711)</f>
        <v>0</v>
      </c>
      <c r="I711" s="82"/>
      <c r="J711" s="83"/>
    </row>
    <row r="712" s="84" customFormat="true" ht="20.25" hidden="false" customHeight="true" outlineLevel="0" collapsed="false">
      <c r="A712" s="559" t="n">
        <v>471315</v>
      </c>
      <c r="B712" s="86" t="s">
        <v>488</v>
      </c>
      <c r="C712" s="86"/>
      <c r="D712" s="87" t="n">
        <f aca="false">E712*F712</f>
        <v>30.96</v>
      </c>
      <c r="E712" s="88" t="n">
        <v>2</v>
      </c>
      <c r="F712" s="89" t="n">
        <v>15.48</v>
      </c>
      <c r="G712" s="97"/>
      <c r="H712" s="81" t="n">
        <f aca="false">SUM(F712*G712)</f>
        <v>0</v>
      </c>
      <c r="I712" s="82"/>
      <c r="J712" s="83"/>
    </row>
    <row r="713" s="84" customFormat="true" ht="20.25" hidden="false" customHeight="true" outlineLevel="0" collapsed="false">
      <c r="A713" s="559" t="n">
        <v>502238</v>
      </c>
      <c r="B713" s="86" t="s">
        <v>489</v>
      </c>
      <c r="C713" s="86"/>
      <c r="D713" s="87" t="n">
        <f aca="false">E713*F713</f>
        <v>33.6</v>
      </c>
      <c r="E713" s="88" t="n">
        <v>2</v>
      </c>
      <c r="F713" s="89" t="n">
        <v>16.8</v>
      </c>
      <c r="G713" s="97"/>
      <c r="H713" s="81" t="n">
        <f aca="false">SUM(F713*G713)</f>
        <v>0</v>
      </c>
      <c r="I713" s="82"/>
      <c r="J713" s="83"/>
    </row>
    <row r="714" s="84" customFormat="true" ht="20.25" hidden="false" customHeight="true" outlineLevel="0" collapsed="false">
      <c r="A714" s="559" t="n">
        <v>471316</v>
      </c>
      <c r="B714" s="86" t="s">
        <v>490</v>
      </c>
      <c r="C714" s="86"/>
      <c r="D714" s="87" t="n">
        <f aca="false">E714*F714</f>
        <v>7.8</v>
      </c>
      <c r="E714" s="88" t="n">
        <v>2</v>
      </c>
      <c r="F714" s="89" t="n">
        <v>3.9</v>
      </c>
      <c r="G714" s="97"/>
      <c r="H714" s="81" t="n">
        <f aca="false">SUM(F714*G714)</f>
        <v>0</v>
      </c>
      <c r="I714" s="82"/>
      <c r="J714" s="83"/>
    </row>
    <row r="715" s="73" customFormat="true" ht="20.25" hidden="false" customHeight="true" outlineLevel="0" collapsed="false">
      <c r="A715" s="344" t="n">
        <v>471317</v>
      </c>
      <c r="B715" s="86" t="s">
        <v>491</v>
      </c>
      <c r="C715" s="86"/>
      <c r="D715" s="87" t="n">
        <f aca="false">E715*F715</f>
        <v>8.56</v>
      </c>
      <c r="E715" s="88" t="n">
        <v>2</v>
      </c>
      <c r="F715" s="89" t="n">
        <v>4.28</v>
      </c>
      <c r="G715" s="97"/>
      <c r="H715" s="81" t="n">
        <f aca="false">SUM(F715*G715)</f>
        <v>0</v>
      </c>
      <c r="I715" s="82"/>
      <c r="J715" s="83"/>
    </row>
    <row r="716" s="73" customFormat="true" ht="20.25" hidden="false" customHeight="true" outlineLevel="0" collapsed="false">
      <c r="A716" s="563" t="n">
        <v>555584</v>
      </c>
      <c r="B716" s="101" t="s">
        <v>515</v>
      </c>
      <c r="C716" s="101"/>
      <c r="D716" s="87" t="n">
        <f aca="false">E716*F716</f>
        <v>53.56</v>
      </c>
      <c r="E716" s="88" t="n">
        <v>2</v>
      </c>
      <c r="F716" s="596" t="n">
        <v>26.78</v>
      </c>
      <c r="G716" s="109"/>
      <c r="H716" s="81" t="n">
        <f aca="false">SUM(F716*G716)</f>
        <v>0</v>
      </c>
      <c r="I716" s="82"/>
      <c r="J716" s="83"/>
    </row>
    <row r="717" s="73" customFormat="true" ht="20.25" hidden="false" customHeight="true" outlineLevel="0" collapsed="false">
      <c r="A717" s="563" t="n">
        <v>606171</v>
      </c>
      <c r="B717" s="101" t="s">
        <v>516</v>
      </c>
      <c r="C717" s="101"/>
      <c r="D717" s="87" t="n">
        <f aca="false">E717*F717</f>
        <v>53.56</v>
      </c>
      <c r="E717" s="88" t="n">
        <v>2</v>
      </c>
      <c r="F717" s="596" t="n">
        <v>26.78</v>
      </c>
      <c r="G717" s="109"/>
      <c r="H717" s="81" t="n">
        <f aca="false">SUM(F717*G717)</f>
        <v>0</v>
      </c>
      <c r="I717" s="82"/>
      <c r="J717" s="83"/>
    </row>
    <row r="718" s="84" customFormat="true" ht="20.25" hidden="false" customHeight="true" outlineLevel="0" collapsed="false">
      <c r="A718" s="559" t="n">
        <v>323368</v>
      </c>
      <c r="B718" s="86" t="s">
        <v>461</v>
      </c>
      <c r="C718" s="86"/>
      <c r="D718" s="87" t="n">
        <f aca="false">E718*F718</f>
        <v>14.26</v>
      </c>
      <c r="E718" s="88" t="n">
        <v>2</v>
      </c>
      <c r="F718" s="89" t="n">
        <v>7.13</v>
      </c>
      <c r="G718" s="97"/>
      <c r="H718" s="81" t="n">
        <f aca="false">SUM(F718*G718)</f>
        <v>0</v>
      </c>
      <c r="I718" s="82"/>
      <c r="J718" s="583"/>
    </row>
    <row r="719" s="84" customFormat="true" ht="20.25" hidden="false" customHeight="true" outlineLevel="0" collapsed="false">
      <c r="A719" s="559" t="n">
        <v>323366</v>
      </c>
      <c r="B719" s="86" t="s">
        <v>462</v>
      </c>
      <c r="C719" s="86"/>
      <c r="D719" s="87" t="n">
        <f aca="false">E719*F719</f>
        <v>13</v>
      </c>
      <c r="E719" s="88" t="n">
        <v>2</v>
      </c>
      <c r="F719" s="89" t="n">
        <v>6.5</v>
      </c>
      <c r="G719" s="97"/>
      <c r="H719" s="81" t="n">
        <f aca="false">SUM(F719*G719)</f>
        <v>0</v>
      </c>
      <c r="I719" s="82"/>
      <c r="J719" s="83"/>
    </row>
    <row r="720" s="84" customFormat="true" ht="20.25" hidden="false" customHeight="true" outlineLevel="0" collapsed="false">
      <c r="A720" s="344" t="n">
        <v>323364</v>
      </c>
      <c r="B720" s="86" t="s">
        <v>463</v>
      </c>
      <c r="C720" s="86"/>
      <c r="D720" s="87" t="n">
        <f aca="false">E720*F720</f>
        <v>13.9</v>
      </c>
      <c r="E720" s="88" t="n">
        <v>2</v>
      </c>
      <c r="F720" s="89" t="n">
        <v>6.95</v>
      </c>
      <c r="G720" s="97"/>
      <c r="H720" s="81" t="n">
        <f aca="false">SUM(F720*G720)</f>
        <v>0</v>
      </c>
      <c r="I720" s="82"/>
      <c r="J720" s="83"/>
    </row>
    <row r="721" s="84" customFormat="true" ht="20.25" hidden="false" customHeight="true" outlineLevel="0" collapsed="false">
      <c r="A721" s="563" t="n">
        <v>256350</v>
      </c>
      <c r="B721" s="597" t="s">
        <v>439</v>
      </c>
      <c r="C721" s="597"/>
      <c r="D721" s="87" t="n">
        <f aca="false">E721*F721</f>
        <v>15.6</v>
      </c>
      <c r="E721" s="537" t="n">
        <v>2</v>
      </c>
      <c r="F721" s="540" t="n">
        <v>7.8</v>
      </c>
      <c r="G721" s="541"/>
      <c r="H721" s="347" t="n">
        <f aca="false">SUM(G721*F721)</f>
        <v>0</v>
      </c>
      <c r="I721" s="82"/>
      <c r="J721" s="83"/>
    </row>
    <row r="722" s="138" customFormat="true" ht="19" hidden="false" customHeight="true" outlineLevel="0" collapsed="false">
      <c r="A722" s="344" t="n">
        <v>562735</v>
      </c>
      <c r="B722" s="169" t="s">
        <v>519</v>
      </c>
      <c r="C722" s="86"/>
      <c r="D722" s="87" t="n">
        <f aca="false">E722*F722</f>
        <v>10.94</v>
      </c>
      <c r="E722" s="105" t="n">
        <v>2</v>
      </c>
      <c r="F722" s="89" t="n">
        <v>5.47</v>
      </c>
      <c r="G722" s="97"/>
      <c r="H722" s="81" t="n">
        <f aca="false">SUM(F722*G722)</f>
        <v>0</v>
      </c>
    </row>
    <row r="723" s="84" customFormat="true" ht="20.25" hidden="false" customHeight="true" outlineLevel="0" collapsed="false">
      <c r="A723" s="344" t="n">
        <v>631863</v>
      </c>
      <c r="B723" s="86" t="s">
        <v>464</v>
      </c>
      <c r="C723" s="86"/>
      <c r="D723" s="87" t="n">
        <f aca="false">E723*F723</f>
        <v>2.5</v>
      </c>
      <c r="E723" s="88" t="n">
        <v>2</v>
      </c>
      <c r="F723" s="89" t="n">
        <v>1.25</v>
      </c>
      <c r="G723" s="242"/>
      <c r="H723" s="81" t="n">
        <f aca="false">SUM(F723*G723)</f>
        <v>0</v>
      </c>
      <c r="I723" s="82"/>
      <c r="J723" s="83"/>
    </row>
    <row r="724" s="138" customFormat="true" ht="19" hidden="false" customHeight="true" outlineLevel="0" collapsed="false">
      <c r="A724" s="563" t="n">
        <v>347721</v>
      </c>
      <c r="B724" s="169" t="s">
        <v>441</v>
      </c>
      <c r="C724" s="101"/>
      <c r="D724" s="102" t="n">
        <f aca="false">E724*F724</f>
        <v>63.16</v>
      </c>
      <c r="E724" s="103" t="n">
        <v>2</v>
      </c>
      <c r="F724" s="540" t="n">
        <v>31.58</v>
      </c>
      <c r="G724" s="541"/>
      <c r="H724" s="347" t="n">
        <f aca="false">SUM(G724*F724)</f>
        <v>0</v>
      </c>
    </row>
    <row r="725" s="138" customFormat="true" ht="19" hidden="false" customHeight="true" outlineLevel="0" collapsed="false">
      <c r="A725" s="344" t="n">
        <v>567401</v>
      </c>
      <c r="B725" s="86" t="s">
        <v>407</v>
      </c>
      <c r="C725" s="86"/>
      <c r="D725" s="87" t="n">
        <f aca="false">E725*F725</f>
        <v>3.89</v>
      </c>
      <c r="E725" s="88" t="n">
        <v>1</v>
      </c>
      <c r="F725" s="89" t="n">
        <v>3.89</v>
      </c>
      <c r="G725" s="242"/>
      <c r="H725" s="224" t="n">
        <f aca="false">SUM(F725*G725)</f>
        <v>0</v>
      </c>
    </row>
    <row r="726" s="138" customFormat="true" ht="19" hidden="false" customHeight="true" outlineLevel="0" collapsed="false">
      <c r="A726" s="559" t="n">
        <v>163272</v>
      </c>
      <c r="B726" s="91" t="s">
        <v>113</v>
      </c>
      <c r="C726" s="91"/>
      <c r="D726" s="598" t="n">
        <v>2.75</v>
      </c>
      <c r="E726" s="599" t="n">
        <v>1</v>
      </c>
      <c r="F726" s="131" t="n">
        <v>2.71</v>
      </c>
      <c r="G726" s="132"/>
      <c r="H726" s="600" t="n">
        <f aca="false">SUM(F726*G726)</f>
        <v>0</v>
      </c>
    </row>
    <row r="727" s="84" customFormat="true" ht="20.25" hidden="false" customHeight="true" outlineLevel="0" collapsed="false">
      <c r="A727" s="584"/>
      <c r="B727" s="585" t="s">
        <v>142</v>
      </c>
      <c r="C727" s="215"/>
      <c r="D727" s="196"/>
      <c r="E727" s="545"/>
      <c r="F727" s="198"/>
      <c r="G727" s="547"/>
      <c r="H727" s="200"/>
      <c r="I727" s="82"/>
      <c r="J727" s="83"/>
    </row>
    <row r="728" s="84" customFormat="true" ht="20.25" hidden="false" customHeight="true" outlineLevel="0" collapsed="false">
      <c r="A728" s="586" t="n">
        <v>594167</v>
      </c>
      <c r="B728" s="121" t="s">
        <v>520</v>
      </c>
      <c r="C728" s="121"/>
      <c r="D728" s="87"/>
      <c r="E728" s="88"/>
      <c r="F728" s="89" t="n">
        <v>12.1</v>
      </c>
      <c r="G728" s="97"/>
      <c r="H728" s="81" t="n">
        <f aca="false">SUM(F728*G728)</f>
        <v>0</v>
      </c>
      <c r="I728" s="82"/>
      <c r="J728" s="83"/>
    </row>
    <row r="729" s="84" customFormat="true" ht="20.25" hidden="false" customHeight="true" outlineLevel="0" collapsed="false">
      <c r="A729" s="586" t="n">
        <v>645027</v>
      </c>
      <c r="B729" s="283" t="s">
        <v>494</v>
      </c>
      <c r="C729" s="283"/>
      <c r="D729" s="87"/>
      <c r="E729" s="88"/>
      <c r="F729" s="89" t="n">
        <v>11.32</v>
      </c>
      <c r="G729" s="97"/>
      <c r="H729" s="81" t="n">
        <f aca="false">SUM(F729*G729)</f>
        <v>0</v>
      </c>
      <c r="I729" s="82"/>
      <c r="J729" s="83"/>
    </row>
    <row r="730" s="84" customFormat="true" ht="20.25" hidden="false" customHeight="true" outlineLevel="0" collapsed="false">
      <c r="A730" s="567" t="n">
        <v>645029</v>
      </c>
      <c r="B730" s="319" t="s">
        <v>509</v>
      </c>
      <c r="C730" s="261"/>
      <c r="D730" s="569"/>
      <c r="E730" s="570"/>
      <c r="F730" s="89" t="n">
        <v>4.75</v>
      </c>
      <c r="G730" s="242"/>
      <c r="H730" s="81" t="n">
        <f aca="false">SUM(F730*G730)</f>
        <v>0</v>
      </c>
      <c r="I730" s="82"/>
      <c r="J730" s="83"/>
    </row>
    <row r="731" s="84" customFormat="true" ht="20.25" hidden="false" customHeight="true" outlineLevel="0" collapsed="false">
      <c r="A731" s="586" t="n">
        <v>663225</v>
      </c>
      <c r="B731" s="264" t="s">
        <v>497</v>
      </c>
      <c r="C731" s="264"/>
      <c r="D731" s="87"/>
      <c r="E731" s="88"/>
      <c r="F731" s="89" t="n">
        <v>2.55</v>
      </c>
      <c r="G731" s="97"/>
      <c r="H731" s="81" t="n">
        <f aca="false">SUM(F731*G731)</f>
        <v>0</v>
      </c>
      <c r="I731" s="82"/>
      <c r="J731" s="83"/>
    </row>
    <row r="732" s="84" customFormat="true" ht="20.25" hidden="false" customHeight="true" outlineLevel="0" collapsed="false">
      <c r="A732" s="567" t="n">
        <v>678476</v>
      </c>
      <c r="B732" s="319" t="s">
        <v>498</v>
      </c>
      <c r="C732" s="261"/>
      <c r="D732" s="569"/>
      <c r="E732" s="570"/>
      <c r="F732" s="89" t="n">
        <v>4.49</v>
      </c>
      <c r="G732" s="242"/>
      <c r="H732" s="81" t="n">
        <f aca="false">SUM(F732*G732)</f>
        <v>0</v>
      </c>
      <c r="I732" s="82"/>
      <c r="J732" s="83"/>
    </row>
    <row r="733" s="84" customFormat="true" ht="20.25" hidden="false" customHeight="true" outlineLevel="0" collapsed="false">
      <c r="A733" s="586" t="n">
        <v>663228</v>
      </c>
      <c r="B733" s="587" t="s">
        <v>499</v>
      </c>
      <c r="C733" s="588"/>
      <c r="D733" s="87"/>
      <c r="E733" s="88"/>
      <c r="F733" s="89" t="n">
        <v>5.19</v>
      </c>
      <c r="G733" s="97"/>
      <c r="H733" s="81" t="n">
        <f aca="false">SUM(F733*G733)</f>
        <v>0</v>
      </c>
      <c r="I733" s="82"/>
      <c r="J733" s="83"/>
    </row>
    <row r="734" s="287" customFormat="true" ht="20.25" hidden="false" customHeight="true" outlineLevel="0" collapsed="false">
      <c r="A734" s="576" t="n">
        <v>711026</v>
      </c>
      <c r="B734" s="589" t="s">
        <v>500</v>
      </c>
      <c r="C734" s="590"/>
      <c r="D734" s="591"/>
      <c r="E734" s="592"/>
      <c r="F734" s="172" t="n">
        <v>2.22</v>
      </c>
      <c r="G734" s="242"/>
      <c r="H734" s="224" t="n">
        <f aca="false">SUM(F734*G734)</f>
        <v>0</v>
      </c>
      <c r="I734" s="82"/>
      <c r="J734" s="83"/>
    </row>
    <row r="735" s="84" customFormat="true" ht="20.25" hidden="false" customHeight="true" outlineLevel="0" collapsed="false">
      <c r="A735" s="567" t="n">
        <v>566463</v>
      </c>
      <c r="B735" s="319" t="s">
        <v>521</v>
      </c>
      <c r="C735" s="261"/>
      <c r="D735" s="569"/>
      <c r="E735" s="570"/>
      <c r="F735" s="89" t="n">
        <v>9.22</v>
      </c>
      <c r="G735" s="242"/>
      <c r="H735" s="81" t="n">
        <f aca="false">SUM(F735*G735)</f>
        <v>0</v>
      </c>
      <c r="I735" s="82"/>
      <c r="J735" s="83"/>
    </row>
    <row r="736" s="84" customFormat="true" ht="20.25" hidden="false" customHeight="true" outlineLevel="0" collapsed="false">
      <c r="A736" s="567" t="n">
        <v>587326</v>
      </c>
      <c r="B736" s="319" t="s">
        <v>522</v>
      </c>
      <c r="C736" s="261"/>
      <c r="D736" s="569"/>
      <c r="E736" s="570"/>
      <c r="F736" s="89" t="n">
        <v>9.75</v>
      </c>
      <c r="G736" s="242"/>
      <c r="H736" s="81" t="n">
        <f aca="false">SUM(F736*G736)</f>
        <v>0</v>
      </c>
      <c r="I736" s="82"/>
      <c r="J736" s="83"/>
    </row>
    <row r="737" s="84" customFormat="true" ht="19.5" hidden="false" customHeight="true" outlineLevel="0" collapsed="false">
      <c r="A737" s="567" t="n">
        <v>628959</v>
      </c>
      <c r="B737" s="319" t="s">
        <v>503</v>
      </c>
      <c r="C737" s="261"/>
      <c r="D737" s="569"/>
      <c r="E737" s="570"/>
      <c r="F737" s="89" t="n">
        <v>7.53</v>
      </c>
      <c r="G737" s="242"/>
      <c r="H737" s="81" t="n">
        <f aca="false">SUM(F737*G737)</f>
        <v>0</v>
      </c>
      <c r="I737" s="82"/>
      <c r="J737" s="83"/>
    </row>
    <row r="738" s="84" customFormat="true" ht="23.25" hidden="false" customHeight="true" outlineLevel="0" collapsed="false">
      <c r="A738" s="601" t="n">
        <v>412836</v>
      </c>
      <c r="B738" s="602" t="s">
        <v>468</v>
      </c>
      <c r="C738" s="603"/>
      <c r="D738" s="604"/>
      <c r="E738" s="605"/>
      <c r="F738" s="606" t="n">
        <v>396.55</v>
      </c>
      <c r="G738" s="607"/>
      <c r="H738" s="608" t="n">
        <f aca="false">SUM(F738*G738)</f>
        <v>0</v>
      </c>
      <c r="I738" s="82"/>
      <c r="J738" s="83"/>
    </row>
    <row r="739" s="138" customFormat="true" ht="19" hidden="false" customHeight="true" outlineLevel="0" collapsed="false">
      <c r="A739" s="134" t="s">
        <v>116</v>
      </c>
      <c r="B739" s="135"/>
      <c r="C739" s="58"/>
      <c r="D739" s="58"/>
      <c r="E739" s="58"/>
      <c r="F739" s="59"/>
      <c r="G739" s="528" t="s">
        <v>117</v>
      </c>
      <c r="H739" s="136" t="n">
        <f aca="false">SUM(H675:H737)</f>
        <v>0</v>
      </c>
    </row>
    <row r="740" s="138" customFormat="true" ht="19" hidden="false" customHeight="true" outlineLevel="0" collapsed="false">
      <c r="A740" s="139" t="s">
        <v>118</v>
      </c>
      <c r="B740" s="140"/>
      <c r="C740" s="84"/>
      <c r="D740" s="84"/>
      <c r="E740" s="84"/>
      <c r="F740" s="141"/>
      <c r="G740" s="141"/>
      <c r="H740" s="142"/>
    </row>
    <row r="741" s="138" customFormat="true" ht="13.5" hidden="false" customHeight="true" outlineLevel="0" collapsed="false">
      <c r="A741" s="139" t="s">
        <v>119</v>
      </c>
      <c r="B741" s="140"/>
      <c r="C741" s="84"/>
      <c r="D741" s="84"/>
      <c r="E741" s="84"/>
      <c r="F741" s="141"/>
      <c r="G741" s="141"/>
      <c r="H741" s="142"/>
    </row>
    <row r="742" s="25" customFormat="true" ht="15.5" hidden="false" customHeight="false" outlineLevel="0" collapsed="false">
      <c r="A742" s="143"/>
      <c r="B742" s="140"/>
      <c r="C742" s="84"/>
      <c r="D742" s="84"/>
      <c r="E742" s="84"/>
      <c r="F742" s="141"/>
      <c r="G742" s="141"/>
      <c r="H742" s="142"/>
    </row>
    <row r="743" s="25" customFormat="true" ht="15.5" hidden="false" customHeight="false" outlineLevel="0" collapsed="false">
      <c r="A743" s="139" t="s">
        <v>120</v>
      </c>
      <c r="B743" s="140"/>
      <c r="C743" s="84"/>
      <c r="D743" s="84"/>
      <c r="E743" s="84"/>
      <c r="F743" s="84"/>
      <c r="G743" s="141"/>
      <c r="H743" s="144"/>
    </row>
    <row r="744" s="25" customFormat="true" ht="17.5" hidden="false" customHeight="false" outlineLevel="0" collapsed="false">
      <c r="A744" s="145" t="s">
        <v>121</v>
      </c>
      <c r="B744" s="140"/>
      <c r="C744" s="146"/>
      <c r="D744" s="76" t="s">
        <v>122</v>
      </c>
      <c r="E744" s="84"/>
      <c r="F744" s="148"/>
      <c r="G744" s="149"/>
      <c r="H744" s="150"/>
    </row>
    <row r="745" s="25" customFormat="true" ht="17.5" hidden="false" customHeight="false" outlineLevel="0" collapsed="false">
      <c r="A745" s="139" t="s">
        <v>123</v>
      </c>
      <c r="B745" s="140"/>
      <c r="C745" s="84"/>
      <c r="D745" s="76" t="s">
        <v>124</v>
      </c>
      <c r="E745" s="152"/>
      <c r="F745" s="152"/>
      <c r="G745" s="153"/>
      <c r="H745" s="154"/>
      <c r="I745" s="28"/>
      <c r="J745" s="28"/>
      <c r="K745" s="28"/>
      <c r="L745" s="28"/>
      <c r="M745" s="28"/>
      <c r="N745" s="28"/>
      <c r="O745" s="28"/>
      <c r="P745" s="28"/>
      <c r="Q745" s="28"/>
      <c r="R745" s="28"/>
      <c r="S745" s="28"/>
      <c r="T745" s="28"/>
      <c r="U745" s="28"/>
      <c r="V745" s="28"/>
      <c r="W745" s="28"/>
      <c r="X745" s="28"/>
      <c r="Y745" s="28"/>
      <c r="Z745" s="28"/>
      <c r="AA745" s="28"/>
      <c r="AB745" s="28"/>
      <c r="AC745" s="28"/>
      <c r="AD745" s="28"/>
      <c r="AE745" s="28"/>
      <c r="AF745" s="28"/>
      <c r="AG745" s="28"/>
      <c r="AH745" s="28"/>
      <c r="AI745" s="28"/>
      <c r="AJ745" s="28"/>
      <c r="AK745" s="28"/>
      <c r="AL745" s="28"/>
      <c r="AM745" s="28"/>
      <c r="AN745" s="28"/>
      <c r="AO745" s="28"/>
      <c r="AP745" s="28"/>
      <c r="AQ745" s="28"/>
      <c r="AR745" s="28"/>
      <c r="AS745" s="28"/>
      <c r="AT745" s="28"/>
      <c r="AU745" s="28"/>
      <c r="AV745" s="28"/>
      <c r="AW745" s="28"/>
      <c r="AX745" s="28"/>
      <c r="AY745" s="28"/>
      <c r="AZ745" s="28"/>
      <c r="BA745" s="28"/>
      <c r="BB745" s="28"/>
      <c r="BC745" s="28"/>
      <c r="BD745" s="28"/>
      <c r="BE745" s="28"/>
      <c r="BF745" s="28"/>
      <c r="BG745" s="28"/>
      <c r="BH745" s="28"/>
      <c r="BI745" s="28"/>
      <c r="BJ745" s="28"/>
      <c r="BK745" s="28"/>
      <c r="BL745" s="28"/>
      <c r="BM745" s="28"/>
      <c r="BN745" s="28"/>
      <c r="BO745" s="28"/>
      <c r="BP745" s="28"/>
      <c r="BQ745" s="28"/>
      <c r="BR745" s="28"/>
      <c r="BS745" s="28"/>
      <c r="BT745" s="28"/>
      <c r="BU745" s="28"/>
      <c r="BV745" s="28"/>
      <c r="BW745" s="28"/>
      <c r="BX745" s="28"/>
      <c r="BY745" s="28"/>
      <c r="BZ745" s="28"/>
      <c r="CA745" s="28"/>
      <c r="CB745" s="28"/>
      <c r="CC745" s="28"/>
      <c r="CD745" s="28"/>
      <c r="CE745" s="28"/>
      <c r="CF745" s="28"/>
      <c r="CG745" s="28"/>
      <c r="CH745" s="28"/>
      <c r="CI745" s="28"/>
      <c r="CJ745" s="28"/>
      <c r="CK745" s="28"/>
      <c r="CL745" s="28"/>
      <c r="CM745" s="28"/>
      <c r="CN745" s="28"/>
      <c r="CO745" s="28"/>
      <c r="CP745" s="28"/>
      <c r="CQ745" s="28"/>
      <c r="CR745" s="28"/>
      <c r="CS745" s="28"/>
      <c r="CT745" s="28"/>
      <c r="CU745" s="28"/>
      <c r="CV745" s="28"/>
      <c r="CW745" s="28"/>
      <c r="CX745" s="28"/>
      <c r="CY745" s="28"/>
      <c r="CZ745" s="28"/>
      <c r="DA745" s="28"/>
      <c r="DB745" s="28"/>
      <c r="DC745" s="28"/>
      <c r="DD745" s="28"/>
      <c r="DE745" s="28"/>
      <c r="DF745" s="28"/>
      <c r="DG745" s="28"/>
      <c r="DH745" s="28"/>
      <c r="DI745" s="28"/>
      <c r="DJ745" s="28"/>
      <c r="DK745" s="28"/>
      <c r="DL745" s="28"/>
      <c r="DM745" s="28"/>
      <c r="DN745" s="28"/>
      <c r="DO745" s="28"/>
      <c r="DP745" s="28"/>
      <c r="DQ745" s="28"/>
      <c r="DR745" s="28"/>
      <c r="DS745" s="28"/>
      <c r="DT745" s="28"/>
      <c r="DU745" s="28"/>
      <c r="DV745" s="28"/>
      <c r="DW745" s="28"/>
      <c r="DX745" s="28"/>
      <c r="DY745" s="28"/>
      <c r="DZ745" s="28"/>
      <c r="EA745" s="28"/>
      <c r="EB745" s="28"/>
      <c r="EC745" s="28"/>
      <c r="ED745" s="28"/>
      <c r="EE745" s="28"/>
      <c r="EF745" s="28"/>
      <c r="EG745" s="28"/>
      <c r="EH745" s="28"/>
      <c r="EI745" s="28"/>
      <c r="EJ745" s="28"/>
      <c r="EK745" s="28"/>
      <c r="EL745" s="28"/>
      <c r="EM745" s="28"/>
      <c r="EN745" s="28"/>
      <c r="EO745" s="28"/>
      <c r="EP745" s="28"/>
      <c r="EQ745" s="28"/>
      <c r="ER745" s="28"/>
      <c r="ES745" s="28"/>
      <c r="ET745" s="28"/>
      <c r="EU745" s="28"/>
      <c r="EV745" s="28"/>
      <c r="EW745" s="28"/>
      <c r="EX745" s="28"/>
      <c r="EY745" s="28"/>
      <c r="EZ745" s="28"/>
      <c r="FA745" s="28"/>
      <c r="FB745" s="28"/>
      <c r="FC745" s="28"/>
      <c r="FD745" s="28"/>
      <c r="FE745" s="28"/>
      <c r="FF745" s="28"/>
      <c r="FG745" s="28"/>
      <c r="FH745" s="28"/>
      <c r="FI745" s="28"/>
      <c r="FJ745" s="28"/>
      <c r="FK745" s="28"/>
      <c r="FL745" s="28"/>
      <c r="FM745" s="28"/>
      <c r="FN745" s="28"/>
      <c r="FO745" s="28"/>
      <c r="FP745" s="28"/>
      <c r="FQ745" s="28"/>
      <c r="FR745" s="28"/>
      <c r="FS745" s="28"/>
      <c r="FT745" s="28"/>
      <c r="FU745" s="28"/>
      <c r="FV745" s="28"/>
      <c r="FW745" s="28"/>
      <c r="FX745" s="28"/>
      <c r="FY745" s="28"/>
      <c r="FZ745" s="28"/>
      <c r="GA745" s="28"/>
      <c r="GB745" s="28"/>
      <c r="GC745" s="28"/>
      <c r="GD745" s="28"/>
      <c r="GE745" s="28"/>
      <c r="GF745" s="28"/>
      <c r="GG745" s="28"/>
      <c r="GH745" s="28"/>
      <c r="GI745" s="28"/>
      <c r="GJ745" s="28"/>
      <c r="GK745" s="28"/>
      <c r="GL745" s="28"/>
      <c r="GM745" s="28"/>
      <c r="GN745" s="28"/>
      <c r="GO745" s="28"/>
      <c r="GP745" s="28"/>
      <c r="GQ745" s="28"/>
      <c r="GR745" s="28"/>
      <c r="GS745" s="28"/>
      <c r="GT745" s="28"/>
      <c r="GU745" s="28"/>
      <c r="GV745" s="28"/>
      <c r="GW745" s="28"/>
      <c r="GX745" s="28"/>
      <c r="GY745" s="28"/>
      <c r="GZ745" s="28"/>
      <c r="HA745" s="28"/>
      <c r="HB745" s="28"/>
      <c r="HC745" s="28"/>
      <c r="HD745" s="28"/>
      <c r="HE745" s="28"/>
      <c r="HF745" s="28"/>
      <c r="HG745" s="28"/>
      <c r="HH745" s="28"/>
      <c r="HI745" s="28"/>
      <c r="HJ745" s="28"/>
      <c r="HK745" s="28"/>
      <c r="HL745" s="28"/>
      <c r="HM745" s="28"/>
      <c r="HN745" s="28"/>
      <c r="HO745" s="28"/>
      <c r="HP745" s="28"/>
      <c r="HQ745" s="28"/>
      <c r="HR745" s="28"/>
      <c r="HS745" s="28"/>
      <c r="HT745" s="28"/>
      <c r="HU745" s="28"/>
      <c r="HV745" s="28"/>
      <c r="HW745" s="28"/>
      <c r="HX745" s="28"/>
      <c r="HY745" s="28"/>
      <c r="HZ745" s="28"/>
      <c r="IA745" s="28"/>
      <c r="IB745" s="28"/>
      <c r="IC745" s="28"/>
      <c r="ID745" s="28"/>
      <c r="IE745" s="28"/>
      <c r="IF745" s="28"/>
      <c r="IG745" s="28"/>
      <c r="IH745" s="28"/>
      <c r="II745" s="28"/>
      <c r="IJ745" s="28"/>
      <c r="IK745" s="28"/>
      <c r="IL745" s="28"/>
      <c r="IM745" s="28"/>
      <c r="IN745" s="28"/>
      <c r="IO745" s="28"/>
      <c r="IP745" s="28"/>
      <c r="IQ745" s="28"/>
      <c r="IR745" s="28"/>
      <c r="IS745" s="28"/>
      <c r="IT745" s="28"/>
      <c r="IU745" s="28"/>
    </row>
    <row r="746" s="25" customFormat="true" ht="15.5" hidden="false" customHeight="false" outlineLevel="0" collapsed="false">
      <c r="A746" s="155"/>
      <c r="B746" s="140"/>
      <c r="C746" s="84"/>
      <c r="D746" s="156" t="s">
        <v>125</v>
      </c>
      <c r="E746" s="156"/>
      <c r="F746" s="156"/>
      <c r="G746" s="156"/>
      <c r="H746" s="156"/>
    </row>
    <row r="747" s="25" customFormat="true" ht="16" hidden="false" customHeight="false" outlineLevel="0" collapsed="false">
      <c r="A747" s="157"/>
      <c r="B747" s="158"/>
      <c r="C747" s="62"/>
      <c r="D747" s="62"/>
      <c r="E747" s="62"/>
      <c r="F747" s="62"/>
      <c r="G747" s="160"/>
      <c r="H747" s="161"/>
    </row>
    <row r="748" s="25" customFormat="true" ht="20.25" hidden="false" customHeight="true" outlineLevel="0" collapsed="false">
      <c r="A748" s="470" t="s">
        <v>52</v>
      </c>
      <c r="B748" s="470"/>
      <c r="C748" s="470"/>
      <c r="D748" s="470"/>
      <c r="E748" s="470"/>
      <c r="F748" s="470"/>
      <c r="G748" s="470"/>
      <c r="H748" s="470"/>
    </row>
    <row r="749" s="25" customFormat="true" ht="20.25" hidden="false" customHeight="true" outlineLevel="0" collapsed="false">
      <c r="A749" s="470" t="s">
        <v>53</v>
      </c>
      <c r="B749" s="470"/>
      <c r="C749" s="470"/>
      <c r="D749" s="470"/>
      <c r="E749" s="470"/>
      <c r="F749" s="470"/>
      <c r="G749" s="470"/>
      <c r="H749" s="470"/>
    </row>
    <row r="750" s="25" customFormat="true" ht="20.25" hidden="false" customHeight="true" outlineLevel="0" collapsed="false">
      <c r="A750" s="470" t="s">
        <v>54</v>
      </c>
      <c r="B750" s="470"/>
      <c r="C750" s="470"/>
      <c r="D750" s="470"/>
      <c r="E750" s="470"/>
      <c r="F750" s="470"/>
      <c r="G750" s="470"/>
      <c r="H750" s="470"/>
    </row>
    <row r="751" s="35" customFormat="true" ht="20.25" hidden="false" customHeight="true" outlineLevel="0" collapsed="false">
      <c r="A751" s="26" t="s">
        <v>55</v>
      </c>
      <c r="B751" s="26"/>
      <c r="C751" s="26"/>
      <c r="D751" s="26"/>
      <c r="E751" s="26"/>
      <c r="F751" s="26"/>
      <c r="G751" s="26"/>
      <c r="H751" s="26"/>
    </row>
    <row r="752" s="35" customFormat="true" ht="20.25" hidden="false" customHeight="true" outlineLevel="0" collapsed="false">
      <c r="A752" s="29" t="s">
        <v>56</v>
      </c>
      <c r="B752" s="29"/>
      <c r="C752" s="29"/>
      <c r="D752" s="29"/>
      <c r="E752" s="29"/>
      <c r="F752" s="29"/>
      <c r="G752" s="29"/>
      <c r="H752" s="29"/>
    </row>
    <row r="753" s="35" customFormat="true" ht="25.5" hidden="false" customHeight="true" outlineLevel="0" collapsed="false">
      <c r="A753" s="30"/>
      <c r="B753" s="30"/>
      <c r="C753" s="30"/>
      <c r="D753" s="30"/>
      <c r="E753" s="30"/>
      <c r="F753" s="30"/>
      <c r="G753" s="30"/>
      <c r="H753" s="30" t="s">
        <v>523</v>
      </c>
    </row>
    <row r="754" s="35" customFormat="true" ht="20.25" hidden="false" customHeight="true" outlineLevel="0" collapsed="false">
      <c r="A754" s="32" t="s">
        <v>58</v>
      </c>
      <c r="B754" s="32"/>
      <c r="C754" s="32"/>
      <c r="D754" s="32" t="s">
        <v>59</v>
      </c>
      <c r="E754" s="32"/>
      <c r="F754" s="32"/>
      <c r="G754" s="32"/>
      <c r="H754" s="32"/>
    </row>
    <row r="755" s="35" customFormat="true" ht="20.25" hidden="false" customHeight="true" outlineLevel="0" collapsed="false">
      <c r="A755" s="33" t="s">
        <v>60</v>
      </c>
      <c r="B755" s="33"/>
      <c r="C755" s="33"/>
      <c r="D755" s="33" t="s">
        <v>60</v>
      </c>
      <c r="E755" s="33"/>
      <c r="F755" s="33"/>
      <c r="G755" s="33"/>
      <c r="H755" s="33"/>
    </row>
    <row r="756" s="35" customFormat="true" ht="20.25" hidden="false" customHeight="true" outlineLevel="0" collapsed="false">
      <c r="A756" s="36" t="s">
        <v>61</v>
      </c>
      <c r="B756" s="37"/>
      <c r="C756" s="37"/>
      <c r="D756" s="36" t="s">
        <v>61</v>
      </c>
      <c r="E756" s="38"/>
      <c r="F756" s="38"/>
      <c r="G756" s="38"/>
      <c r="H756" s="38"/>
    </row>
    <row r="757" s="35" customFormat="true" ht="20.25" hidden="false" customHeight="true" outlineLevel="0" collapsed="false">
      <c r="A757" s="36" t="s">
        <v>62</v>
      </c>
      <c r="B757" s="37"/>
      <c r="C757" s="37"/>
      <c r="D757" s="36" t="s">
        <v>62</v>
      </c>
      <c r="E757" s="38"/>
      <c r="F757" s="38"/>
      <c r="G757" s="38"/>
      <c r="H757" s="38"/>
    </row>
    <row r="758" s="35" customFormat="true" ht="20.25" hidden="false" customHeight="true" outlineLevel="0" collapsed="false">
      <c r="A758" s="36" t="s">
        <v>63</v>
      </c>
      <c r="B758" s="38"/>
      <c r="C758" s="38"/>
      <c r="D758" s="36" t="s">
        <v>63</v>
      </c>
      <c r="E758" s="37"/>
      <c r="F758" s="37"/>
      <c r="G758" s="37"/>
      <c r="H758" s="37"/>
    </row>
    <row r="759" s="35" customFormat="true" ht="20.25" hidden="false" customHeight="true" outlineLevel="0" collapsed="false">
      <c r="A759" s="36" t="s">
        <v>64</v>
      </c>
      <c r="B759" s="37"/>
      <c r="C759" s="37"/>
      <c r="D759" s="36" t="s">
        <v>64</v>
      </c>
      <c r="E759" s="39"/>
      <c r="F759" s="39"/>
      <c r="G759" s="39"/>
      <c r="H759" s="39"/>
    </row>
    <row r="760" s="35" customFormat="true" ht="20.25" hidden="false" customHeight="true" outlineLevel="0" collapsed="false">
      <c r="A760" s="36" t="s">
        <v>65</v>
      </c>
      <c r="B760" s="37"/>
      <c r="C760" s="37"/>
      <c r="D760" s="36" t="s">
        <v>65</v>
      </c>
      <c r="E760" s="38"/>
      <c r="F760" s="38"/>
      <c r="G760" s="38"/>
      <c r="H760" s="38"/>
    </row>
    <row r="761" s="25" customFormat="true" ht="20.25" hidden="false" customHeight="true" outlineLevel="0" collapsed="false">
      <c r="A761" s="36" t="s">
        <v>66</v>
      </c>
      <c r="B761" s="38"/>
      <c r="C761" s="38"/>
      <c r="D761" s="36" t="s">
        <v>66</v>
      </c>
      <c r="E761" s="38"/>
      <c r="F761" s="38"/>
      <c r="G761" s="38"/>
      <c r="H761" s="38"/>
    </row>
    <row r="762" s="25" customFormat="true" ht="24" hidden="false" customHeight="true" outlineLevel="0" collapsed="false">
      <c r="A762" s="36" t="s">
        <v>67</v>
      </c>
      <c r="B762" s="38"/>
      <c r="C762" s="38"/>
      <c r="D762" s="36" t="s">
        <v>68</v>
      </c>
      <c r="E762" s="38"/>
      <c r="F762" s="38"/>
      <c r="G762" s="38"/>
      <c r="H762" s="38"/>
    </row>
    <row r="763" s="73" customFormat="true" ht="19.5" hidden="false" customHeight="true" outlineLevel="0" collapsed="false">
      <c r="A763" s="36" t="s">
        <v>69</v>
      </c>
      <c r="B763" s="40"/>
      <c r="C763" s="40"/>
      <c r="D763" s="36"/>
      <c r="E763" s="38"/>
      <c r="F763" s="38"/>
      <c r="G763" s="38"/>
      <c r="H763" s="38"/>
    </row>
    <row r="764" s="84" customFormat="true" ht="18.5" hidden="false" customHeight="false" outlineLevel="0" collapsed="false">
      <c r="A764" s="41" t="s">
        <v>70</v>
      </c>
      <c r="B764" s="42" t="s">
        <v>71</v>
      </c>
      <c r="C764" s="42"/>
      <c r="D764" s="43" t="s">
        <v>72</v>
      </c>
      <c r="E764" s="44"/>
      <c r="F764" s="44"/>
      <c r="G764" s="44"/>
      <c r="H764" s="44"/>
      <c r="I764" s="82"/>
      <c r="J764" s="83"/>
    </row>
    <row r="765" s="84" customFormat="true" ht="20.25" hidden="false" customHeight="true" outlineLevel="0" collapsed="false">
      <c r="A765" s="45" t="s">
        <v>73</v>
      </c>
      <c r="B765" s="46"/>
      <c r="C765" s="46"/>
      <c r="D765" s="46"/>
      <c r="E765" s="49"/>
      <c r="F765" s="49"/>
      <c r="G765" s="49"/>
      <c r="H765" s="50"/>
      <c r="I765" s="82"/>
      <c r="J765" s="83"/>
    </row>
    <row r="766" s="84" customFormat="true" ht="20.25" hidden="false" customHeight="true" outlineLevel="0" collapsed="false">
      <c r="A766" s="51" t="s">
        <v>74</v>
      </c>
      <c r="B766" s="52"/>
      <c r="C766" s="52"/>
      <c r="D766" s="52"/>
      <c r="E766" s="52"/>
      <c r="F766" s="52"/>
      <c r="G766" s="52"/>
      <c r="H766" s="54"/>
      <c r="I766" s="82"/>
      <c r="J766" s="83"/>
    </row>
    <row r="767" s="84" customFormat="true" ht="20.25" hidden="false" customHeight="true" outlineLevel="0" collapsed="false">
      <c r="A767" s="471" t="s">
        <v>398</v>
      </c>
      <c r="B767" s="58" t="s">
        <v>399</v>
      </c>
      <c r="C767" s="58"/>
      <c r="D767" s="472" t="s">
        <v>77</v>
      </c>
      <c r="E767" s="58"/>
      <c r="F767" s="58"/>
      <c r="G767" s="59"/>
      <c r="H767" s="60"/>
      <c r="I767" s="82"/>
      <c r="J767" s="83"/>
    </row>
    <row r="768" s="84" customFormat="true" ht="20.25" hidden="false" customHeight="true" outlineLevel="0" collapsed="false">
      <c r="A768" s="474" t="s">
        <v>78</v>
      </c>
      <c r="B768" s="62"/>
      <c r="C768" s="62" t="s">
        <v>79</v>
      </c>
      <c r="D768" s="475" t="s">
        <v>80</v>
      </c>
      <c r="E768" s="64"/>
      <c r="F768" s="64"/>
      <c r="G768" s="64"/>
      <c r="H768" s="65"/>
      <c r="I768" s="82"/>
      <c r="J768" s="83"/>
    </row>
    <row r="769" s="84" customFormat="true" ht="20.25" hidden="false" customHeight="true" outlineLevel="0" collapsed="false">
      <c r="A769" s="66" t="s">
        <v>81</v>
      </c>
      <c r="B769" s="67" t="s">
        <v>82</v>
      </c>
      <c r="C769" s="68"/>
      <c r="D769" s="68"/>
      <c r="E769" s="68"/>
      <c r="F769" s="70" t="s">
        <v>83</v>
      </c>
      <c r="G769" s="70" t="s">
        <v>84</v>
      </c>
      <c r="H769" s="71" t="s">
        <v>85</v>
      </c>
      <c r="I769" s="82"/>
      <c r="J769" s="83"/>
    </row>
    <row r="770" s="84" customFormat="true" ht="20.25" hidden="false" customHeight="true" outlineLevel="0" collapsed="false">
      <c r="A770" s="549" t="n">
        <v>644929</v>
      </c>
      <c r="B770" s="171" t="s">
        <v>524</v>
      </c>
      <c r="C770" s="223"/>
      <c r="D770" s="87"/>
      <c r="E770" s="88"/>
      <c r="F770" s="79" t="n">
        <f aca="false">SUM(D771:D792)</f>
        <v>430.24</v>
      </c>
      <c r="G770" s="97"/>
      <c r="H770" s="81"/>
      <c r="I770" s="82"/>
      <c r="J770" s="83"/>
    </row>
    <row r="771" s="84" customFormat="true" ht="20.25" hidden="false" customHeight="true" outlineLevel="0" collapsed="false">
      <c r="A771" s="559" t="n">
        <v>555524</v>
      </c>
      <c r="B771" s="121" t="s">
        <v>449</v>
      </c>
      <c r="C771" s="121"/>
      <c r="D771" s="87" t="n">
        <f aca="false">E771*F771</f>
        <v>47.72</v>
      </c>
      <c r="E771" s="88" t="n">
        <v>2</v>
      </c>
      <c r="F771" s="89" t="n">
        <v>23.86</v>
      </c>
      <c r="G771" s="97"/>
      <c r="H771" s="81" t="n">
        <f aca="false">SUM(F771*G771)</f>
        <v>0</v>
      </c>
      <c r="I771" s="82"/>
      <c r="J771" s="83"/>
    </row>
    <row r="772" s="84" customFormat="true" ht="20.25" hidden="false" customHeight="true" outlineLevel="0" collapsed="false">
      <c r="A772" s="559" t="n">
        <v>344745</v>
      </c>
      <c r="B772" s="86" t="s">
        <v>450</v>
      </c>
      <c r="C772" s="86"/>
      <c r="D772" s="87" t="n">
        <f aca="false">E772*F772</f>
        <v>6.38</v>
      </c>
      <c r="E772" s="88" t="n">
        <v>2</v>
      </c>
      <c r="F772" s="89" t="n">
        <v>3.19</v>
      </c>
      <c r="G772" s="97"/>
      <c r="H772" s="81" t="n">
        <f aca="false">SUM(F772*G772)</f>
        <v>0</v>
      </c>
      <c r="I772" s="82"/>
      <c r="J772" s="83"/>
    </row>
    <row r="773" s="84" customFormat="true" ht="20.25" hidden="false" customHeight="true" outlineLevel="0" collapsed="false">
      <c r="A773" s="559" t="n">
        <v>342856</v>
      </c>
      <c r="B773" s="86" t="s">
        <v>451</v>
      </c>
      <c r="C773" s="86"/>
      <c r="D773" s="87" t="n">
        <f aca="false">E773*F773</f>
        <v>9.18</v>
      </c>
      <c r="E773" s="88" t="n">
        <v>2</v>
      </c>
      <c r="F773" s="89" t="n">
        <v>4.59</v>
      </c>
      <c r="G773" s="97"/>
      <c r="H773" s="81" t="n">
        <f aca="false">SUM(F773*G773)</f>
        <v>0</v>
      </c>
      <c r="I773" s="82"/>
      <c r="J773" s="83"/>
    </row>
    <row r="774" s="84" customFormat="true" ht="20.25" hidden="false" customHeight="true" outlineLevel="0" collapsed="false">
      <c r="A774" s="559" t="n">
        <v>323365</v>
      </c>
      <c r="B774" s="86" t="s">
        <v>452</v>
      </c>
      <c r="C774" s="86"/>
      <c r="D774" s="87" t="n">
        <f aca="false">E774*F774</f>
        <v>9.66</v>
      </c>
      <c r="E774" s="88" t="n">
        <v>2</v>
      </c>
      <c r="F774" s="89" t="n">
        <v>4.83</v>
      </c>
      <c r="G774" s="97"/>
      <c r="H774" s="81" t="n">
        <f aca="false">SUM(F774*G774)</f>
        <v>0</v>
      </c>
      <c r="I774" s="82"/>
      <c r="J774" s="83"/>
    </row>
    <row r="775" s="84" customFormat="true" ht="20.25" hidden="false" customHeight="true" outlineLevel="0" collapsed="false">
      <c r="A775" s="559" t="n">
        <v>451443</v>
      </c>
      <c r="B775" s="86" t="s">
        <v>453</v>
      </c>
      <c r="C775" s="86"/>
      <c r="D775" s="87" t="n">
        <f aca="false">E775*F775</f>
        <v>16.78</v>
      </c>
      <c r="E775" s="88" t="n">
        <v>2</v>
      </c>
      <c r="F775" s="560" t="n">
        <v>8.39</v>
      </c>
      <c r="G775" s="97"/>
      <c r="H775" s="81" t="n">
        <f aca="false">SUM(F775*G775)</f>
        <v>0</v>
      </c>
      <c r="I775" s="82"/>
      <c r="J775" s="83"/>
    </row>
    <row r="776" s="84" customFormat="true" ht="20.25" hidden="false" customHeight="true" outlineLevel="0" collapsed="false">
      <c r="A776" s="559" t="n">
        <v>322217</v>
      </c>
      <c r="B776" s="86" t="s">
        <v>454</v>
      </c>
      <c r="C776" s="86"/>
      <c r="D776" s="87" t="n">
        <f aca="false">E776*F776</f>
        <v>15.72</v>
      </c>
      <c r="E776" s="88" t="n">
        <v>2</v>
      </c>
      <c r="F776" s="89" t="n">
        <v>7.86</v>
      </c>
      <c r="G776" s="97"/>
      <c r="H776" s="81" t="n">
        <f aca="false">SUM(F776*G776)</f>
        <v>0</v>
      </c>
      <c r="I776" s="82"/>
      <c r="J776" s="83"/>
    </row>
    <row r="777" s="84" customFormat="true" ht="20.25" hidden="false" customHeight="true" outlineLevel="0" collapsed="false">
      <c r="A777" s="559" t="n">
        <v>587970</v>
      </c>
      <c r="B777" s="609" t="s">
        <v>513</v>
      </c>
      <c r="C777" s="609"/>
      <c r="D777" s="87" t="n">
        <f aca="false">E777*F777</f>
        <v>45.62</v>
      </c>
      <c r="E777" s="88" t="n">
        <v>2</v>
      </c>
      <c r="F777" s="89" t="n">
        <v>22.81</v>
      </c>
      <c r="G777" s="97"/>
      <c r="H777" s="81" t="n">
        <f aca="false">SUM(F777*G777)</f>
        <v>0</v>
      </c>
      <c r="I777" s="82"/>
      <c r="J777" s="83"/>
    </row>
    <row r="778" s="84" customFormat="true" ht="20.25" hidden="false" customHeight="true" outlineLevel="0" collapsed="false">
      <c r="A778" s="559" t="n">
        <v>344742</v>
      </c>
      <c r="B778" s="86" t="s">
        <v>455</v>
      </c>
      <c r="C778" s="86"/>
      <c r="D778" s="87" t="n">
        <f aca="false">E778*F778</f>
        <v>10.56</v>
      </c>
      <c r="E778" s="88" t="n">
        <v>2</v>
      </c>
      <c r="F778" s="89" t="n">
        <v>5.28</v>
      </c>
      <c r="G778" s="97"/>
      <c r="H778" s="81" t="n">
        <f aca="false">SUM(F778*G778)</f>
        <v>0</v>
      </c>
      <c r="I778" s="82"/>
      <c r="J778" s="83"/>
    </row>
    <row r="779" s="84" customFormat="true" ht="20.25" hidden="false" customHeight="true" outlineLevel="0" collapsed="false">
      <c r="A779" s="559" t="n">
        <v>344741</v>
      </c>
      <c r="B779" s="86" t="s">
        <v>514</v>
      </c>
      <c r="C779" s="86"/>
      <c r="D779" s="87" t="n">
        <f aca="false">E779*F779</f>
        <v>6.08</v>
      </c>
      <c r="E779" s="88" t="n">
        <v>2</v>
      </c>
      <c r="F779" s="89" t="n">
        <v>3.04</v>
      </c>
      <c r="G779" s="97"/>
      <c r="H779" s="81" t="n">
        <f aca="false">SUM(F779*G779)</f>
        <v>0</v>
      </c>
      <c r="I779" s="82"/>
      <c r="J779" s="83"/>
    </row>
    <row r="780" s="84" customFormat="true" ht="20.25" hidden="false" customHeight="true" outlineLevel="0" collapsed="false">
      <c r="A780" s="559" t="n">
        <v>342857</v>
      </c>
      <c r="B780" s="86" t="s">
        <v>457</v>
      </c>
      <c r="C780" s="86"/>
      <c r="D780" s="87" t="n">
        <f aca="false">E780*F780</f>
        <v>9.78</v>
      </c>
      <c r="E780" s="88" t="n">
        <v>2</v>
      </c>
      <c r="F780" s="89" t="n">
        <v>4.89</v>
      </c>
      <c r="G780" s="97"/>
      <c r="H780" s="81" t="n">
        <f aca="false">SUM(F780*G780)</f>
        <v>0</v>
      </c>
      <c r="I780" s="82"/>
      <c r="J780" s="83"/>
    </row>
    <row r="781" s="73" customFormat="true" ht="20.25" hidden="false" customHeight="true" outlineLevel="0" collapsed="false">
      <c r="A781" s="344" t="n">
        <v>344744</v>
      </c>
      <c r="B781" s="86" t="s">
        <v>458</v>
      </c>
      <c r="C781" s="86"/>
      <c r="D781" s="87" t="n">
        <f aca="false">E781*F781</f>
        <v>5.64</v>
      </c>
      <c r="E781" s="88" t="n">
        <v>2</v>
      </c>
      <c r="F781" s="89" t="n">
        <v>2.82</v>
      </c>
      <c r="G781" s="97"/>
      <c r="H781" s="81" t="n">
        <f aca="false">SUM(F781*G781)</f>
        <v>0</v>
      </c>
      <c r="I781" s="82"/>
      <c r="J781" s="83"/>
    </row>
    <row r="782" s="84" customFormat="true" ht="20.25" hidden="false" customHeight="true" outlineLevel="0" collapsed="false">
      <c r="A782" s="344" t="n">
        <v>515894</v>
      </c>
      <c r="B782" s="101" t="s">
        <v>525</v>
      </c>
      <c r="C782" s="101"/>
      <c r="D782" s="87" t="n">
        <f aca="false">E782*F782</f>
        <v>53.56</v>
      </c>
      <c r="E782" s="88" t="n">
        <v>2</v>
      </c>
      <c r="F782" s="596" t="n">
        <v>26.78</v>
      </c>
      <c r="G782" s="109"/>
      <c r="H782" s="81" t="n">
        <f aca="false">SUM(F782*G782)</f>
        <v>0</v>
      </c>
      <c r="I782" s="82"/>
      <c r="J782" s="83"/>
    </row>
    <row r="783" s="84" customFormat="true" ht="20.25" hidden="false" customHeight="true" outlineLevel="0" collapsed="false">
      <c r="A783" s="344" t="n">
        <v>581076</v>
      </c>
      <c r="B783" s="101" t="s">
        <v>526</v>
      </c>
      <c r="C783" s="101"/>
      <c r="D783" s="87" t="n">
        <f aca="false">E783*F783</f>
        <v>53.56</v>
      </c>
      <c r="E783" s="88" t="n">
        <v>2</v>
      </c>
      <c r="F783" s="596" t="n">
        <v>26.78</v>
      </c>
      <c r="G783" s="109"/>
      <c r="H783" s="81" t="n">
        <f aca="false">SUM(F783*G783)</f>
        <v>0</v>
      </c>
      <c r="I783" s="82"/>
      <c r="J783" s="83"/>
    </row>
    <row r="784" s="84" customFormat="true" ht="20.25" hidden="false" customHeight="true" outlineLevel="0" collapsed="false">
      <c r="A784" s="559" t="n">
        <v>323368</v>
      </c>
      <c r="B784" s="86" t="s">
        <v>461</v>
      </c>
      <c r="C784" s="86"/>
      <c r="D784" s="87" t="n">
        <f aca="false">E784*F784</f>
        <v>14.26</v>
      </c>
      <c r="E784" s="88" t="n">
        <v>2</v>
      </c>
      <c r="F784" s="89" t="n">
        <v>7.13</v>
      </c>
      <c r="G784" s="97"/>
      <c r="H784" s="81" t="n">
        <f aca="false">SUM(F784*G784)</f>
        <v>0</v>
      </c>
      <c r="I784" s="82"/>
      <c r="J784" s="83"/>
    </row>
    <row r="785" s="84" customFormat="true" ht="20.25" hidden="false" customHeight="true" outlineLevel="0" collapsed="false">
      <c r="A785" s="559" t="n">
        <v>323366</v>
      </c>
      <c r="B785" s="86" t="s">
        <v>462</v>
      </c>
      <c r="C785" s="86"/>
      <c r="D785" s="87" t="n">
        <f aca="false">E785*F785</f>
        <v>13</v>
      </c>
      <c r="E785" s="88" t="n">
        <v>2</v>
      </c>
      <c r="F785" s="89" t="n">
        <v>6.5</v>
      </c>
      <c r="G785" s="97"/>
      <c r="H785" s="81" t="n">
        <f aca="false">SUM(F785*G785)</f>
        <v>0</v>
      </c>
      <c r="I785" s="82"/>
      <c r="J785" s="83"/>
    </row>
    <row r="786" s="84" customFormat="true" ht="20.25" hidden="false" customHeight="true" outlineLevel="0" collapsed="false">
      <c r="A786" s="344" t="n">
        <v>323364</v>
      </c>
      <c r="B786" s="86" t="s">
        <v>463</v>
      </c>
      <c r="C786" s="86"/>
      <c r="D786" s="87" t="n">
        <f aca="false">E786*F786</f>
        <v>13.9</v>
      </c>
      <c r="E786" s="88" t="n">
        <v>2</v>
      </c>
      <c r="F786" s="89" t="n">
        <v>6.95</v>
      </c>
      <c r="G786" s="97"/>
      <c r="H786" s="81" t="n">
        <f aca="false">SUM(F786*G786)</f>
        <v>0</v>
      </c>
      <c r="I786" s="82"/>
      <c r="J786" s="83"/>
    </row>
    <row r="787" s="84" customFormat="true" ht="20.25" hidden="false" customHeight="true" outlineLevel="0" collapsed="false">
      <c r="A787" s="563" t="n">
        <v>256350</v>
      </c>
      <c r="B787" s="597" t="s">
        <v>439</v>
      </c>
      <c r="C787" s="597"/>
      <c r="D787" s="87" t="n">
        <f aca="false">E787*F787</f>
        <v>15.6</v>
      </c>
      <c r="E787" s="537" t="n">
        <v>2</v>
      </c>
      <c r="F787" s="540" t="n">
        <v>7.8</v>
      </c>
      <c r="G787" s="541"/>
      <c r="H787" s="347" t="n">
        <f aca="false">SUM(G787*F787)</f>
        <v>0</v>
      </c>
      <c r="I787" s="82"/>
      <c r="J787" s="83"/>
    </row>
    <row r="788" s="84" customFormat="true" ht="20.25" hidden="false" customHeight="true" outlineLevel="0" collapsed="false">
      <c r="A788" s="344" t="n">
        <v>562735</v>
      </c>
      <c r="B788" s="169" t="s">
        <v>440</v>
      </c>
      <c r="C788" s="86"/>
      <c r="D788" s="87" t="n">
        <f aca="false">E788*F788</f>
        <v>10.94</v>
      </c>
      <c r="E788" s="105" t="n">
        <v>2</v>
      </c>
      <c r="F788" s="89" t="n">
        <v>5.47</v>
      </c>
      <c r="G788" s="97"/>
      <c r="H788" s="81" t="n">
        <f aca="false">SUM(F788*G788)</f>
        <v>0</v>
      </c>
      <c r="I788" s="82"/>
      <c r="J788" s="83"/>
    </row>
    <row r="789" s="84" customFormat="true" ht="20.25" hidden="false" customHeight="true" outlineLevel="0" collapsed="false">
      <c r="A789" s="563" t="n">
        <v>347721</v>
      </c>
      <c r="B789" s="169" t="s">
        <v>441</v>
      </c>
      <c r="C789" s="101"/>
      <c r="D789" s="102" t="n">
        <f aca="false">E789*F789</f>
        <v>63.16</v>
      </c>
      <c r="E789" s="103" t="n">
        <v>2</v>
      </c>
      <c r="F789" s="540" t="n">
        <v>31.58</v>
      </c>
      <c r="G789" s="541"/>
      <c r="H789" s="347" t="n">
        <f aca="false">SUM(G789*F789)</f>
        <v>0</v>
      </c>
      <c r="I789" s="82"/>
      <c r="J789" s="83"/>
    </row>
    <row r="790" s="84" customFormat="true" ht="20.25" hidden="false" customHeight="true" outlineLevel="0" collapsed="false">
      <c r="A790" s="342" t="n">
        <v>631863</v>
      </c>
      <c r="B790" s="86" t="s">
        <v>464</v>
      </c>
      <c r="C790" s="86"/>
      <c r="D790" s="87" t="n">
        <f aca="false">E790*F790</f>
        <v>2.5</v>
      </c>
      <c r="E790" s="88" t="n">
        <v>2</v>
      </c>
      <c r="F790" s="89" t="n">
        <v>1.25</v>
      </c>
      <c r="G790" s="242"/>
      <c r="H790" s="81" t="n">
        <f aca="false">SUM(F790*G790)</f>
        <v>0</v>
      </c>
      <c r="I790" s="82"/>
      <c r="J790" s="83"/>
    </row>
    <row r="791" s="84" customFormat="true" ht="20.25" hidden="false" customHeight="true" outlineLevel="0" collapsed="false">
      <c r="A791" s="344" t="n">
        <v>567401</v>
      </c>
      <c r="B791" s="86" t="s">
        <v>407</v>
      </c>
      <c r="C791" s="86"/>
      <c r="D791" s="87" t="n">
        <f aca="false">E791*F791</f>
        <v>3.89</v>
      </c>
      <c r="E791" s="88" t="n">
        <v>1</v>
      </c>
      <c r="F791" s="89" t="n">
        <v>3.89</v>
      </c>
      <c r="G791" s="242"/>
      <c r="H791" s="224" t="n">
        <f aca="false">SUM(F791*G791)</f>
        <v>0</v>
      </c>
      <c r="I791" s="82"/>
      <c r="J791" s="83"/>
    </row>
    <row r="792" s="138" customFormat="true" ht="19" hidden="false" customHeight="true" outlineLevel="0" collapsed="false">
      <c r="A792" s="559" t="n">
        <v>163272</v>
      </c>
      <c r="B792" s="91" t="s">
        <v>113</v>
      </c>
      <c r="C792" s="91"/>
      <c r="D792" s="598" t="n">
        <v>2.75</v>
      </c>
      <c r="E792" s="599" t="n">
        <v>1</v>
      </c>
      <c r="F792" s="131" t="n">
        <v>2.71</v>
      </c>
      <c r="G792" s="132"/>
      <c r="H792" s="600" t="n">
        <f aca="false">SUM(F792*G792)</f>
        <v>0</v>
      </c>
    </row>
    <row r="793" s="84" customFormat="true" ht="20.25" hidden="false" customHeight="true" outlineLevel="0" collapsed="false">
      <c r="A793" s="610"/>
      <c r="B793" s="585" t="s">
        <v>142</v>
      </c>
      <c r="C793" s="215"/>
      <c r="D793" s="196"/>
      <c r="E793" s="545"/>
      <c r="F793" s="198"/>
      <c r="G793" s="547"/>
      <c r="H793" s="200"/>
      <c r="I793" s="82"/>
      <c r="J793" s="83"/>
    </row>
    <row r="794" s="84" customFormat="true" ht="28.5" hidden="false" customHeight="true" outlineLevel="0" collapsed="false">
      <c r="A794" s="567" t="n">
        <v>562866</v>
      </c>
      <c r="B794" s="319" t="s">
        <v>517</v>
      </c>
      <c r="C794" s="261"/>
      <c r="D794" s="87"/>
      <c r="E794" s="88"/>
      <c r="F794" s="89" t="n">
        <v>12.06</v>
      </c>
      <c r="G794" s="242"/>
      <c r="H794" s="81" t="n">
        <f aca="false">SUM(F794*G794)</f>
        <v>0</v>
      </c>
      <c r="I794" s="82"/>
      <c r="J794" s="83"/>
    </row>
    <row r="795" s="84" customFormat="true" ht="22.5" hidden="false" customHeight="true" outlineLevel="0" collapsed="false">
      <c r="A795" s="567" t="n">
        <v>412836</v>
      </c>
      <c r="B795" s="319" t="s">
        <v>468</v>
      </c>
      <c r="C795" s="571"/>
      <c r="D795" s="204"/>
      <c r="E795" s="572"/>
      <c r="F795" s="573" t="n">
        <v>396.55</v>
      </c>
      <c r="G795" s="209"/>
      <c r="H795" s="81" t="n">
        <f aca="false">SUM(F795*G795)</f>
        <v>0</v>
      </c>
      <c r="I795" s="82"/>
      <c r="J795" s="83"/>
    </row>
    <row r="796" s="84" customFormat="true" ht="20.25" hidden="false" customHeight="true" outlineLevel="0" collapsed="false">
      <c r="A796" s="549" t="n">
        <v>644930</v>
      </c>
      <c r="B796" s="171" t="s">
        <v>527</v>
      </c>
      <c r="C796" s="223"/>
      <c r="D796" s="87"/>
      <c r="E796" s="88"/>
      <c r="F796" s="79" t="n">
        <f aca="false">SUM(D797:D822)</f>
        <v>534.7</v>
      </c>
      <c r="G796" s="97"/>
      <c r="H796" s="81"/>
      <c r="I796" s="82"/>
      <c r="J796" s="83"/>
    </row>
    <row r="797" s="138" customFormat="true" ht="20.25" hidden="false" customHeight="true" outlineLevel="0" collapsed="false">
      <c r="A797" s="559" t="n">
        <v>344745</v>
      </c>
      <c r="B797" s="86" t="s">
        <v>450</v>
      </c>
      <c r="C797" s="86"/>
      <c r="D797" s="87" t="n">
        <f aca="false">E797*F797</f>
        <v>6.38</v>
      </c>
      <c r="E797" s="88" t="n">
        <v>2</v>
      </c>
      <c r="F797" s="89" t="n">
        <v>3.19</v>
      </c>
      <c r="G797" s="97"/>
      <c r="H797" s="81" t="n">
        <f aca="false">SUM(F797*G797)</f>
        <v>0</v>
      </c>
      <c r="I797" s="82"/>
      <c r="J797" s="83"/>
    </row>
    <row r="798" s="138" customFormat="true" ht="20.25" hidden="false" customHeight="true" outlineLevel="0" collapsed="false">
      <c r="A798" s="559" t="n">
        <v>416203</v>
      </c>
      <c r="B798" s="86" t="s">
        <v>481</v>
      </c>
      <c r="C798" s="86"/>
      <c r="D798" s="87" t="n">
        <f aca="false">E798*F798</f>
        <v>20.06</v>
      </c>
      <c r="E798" s="88" t="n">
        <v>2</v>
      </c>
      <c r="F798" s="89" t="n">
        <v>10.03</v>
      </c>
      <c r="G798" s="97"/>
      <c r="H798" s="81" t="n">
        <f aca="false">SUM(F798*G798)</f>
        <v>0</v>
      </c>
      <c r="I798" s="82"/>
      <c r="J798" s="83"/>
    </row>
    <row r="799" s="138" customFormat="true" ht="20.25" hidden="false" customHeight="true" outlineLevel="0" collapsed="false">
      <c r="A799" s="559" t="n">
        <v>416201</v>
      </c>
      <c r="B799" s="86" t="s">
        <v>482</v>
      </c>
      <c r="C799" s="86"/>
      <c r="D799" s="87" t="n">
        <f aca="false">E799*F799</f>
        <v>21.82</v>
      </c>
      <c r="E799" s="88" t="n">
        <v>2</v>
      </c>
      <c r="F799" s="89" t="n">
        <v>10.91</v>
      </c>
      <c r="G799" s="97"/>
      <c r="H799" s="81" t="n">
        <f aca="false">SUM(F799*G799)</f>
        <v>0</v>
      </c>
      <c r="I799" s="82"/>
      <c r="J799" s="83"/>
    </row>
    <row r="800" s="138" customFormat="true" ht="20.25" hidden="false" customHeight="true" outlineLevel="0" collapsed="false">
      <c r="A800" s="559" t="n">
        <v>451441</v>
      </c>
      <c r="B800" s="86" t="s">
        <v>528</v>
      </c>
      <c r="C800" s="86"/>
      <c r="D800" s="87" t="n">
        <f aca="false">E800*F800</f>
        <v>31.38</v>
      </c>
      <c r="E800" s="88" t="n">
        <v>2</v>
      </c>
      <c r="F800" s="560" t="n">
        <v>15.69</v>
      </c>
      <c r="G800" s="97"/>
      <c r="H800" s="81" t="n">
        <f aca="false">SUM(F800*G800)</f>
        <v>0</v>
      </c>
      <c r="I800" s="82"/>
      <c r="J800" s="83"/>
    </row>
    <row r="801" s="84" customFormat="true" ht="20.25" hidden="false" customHeight="true" outlineLevel="0" collapsed="false">
      <c r="A801" s="559" t="n">
        <v>322217</v>
      </c>
      <c r="B801" s="86" t="s">
        <v>454</v>
      </c>
      <c r="C801" s="86"/>
      <c r="D801" s="87" t="n">
        <f aca="false">E801*F801</f>
        <v>15.72</v>
      </c>
      <c r="E801" s="88" t="n">
        <v>2</v>
      </c>
      <c r="F801" s="89" t="n">
        <v>7.86</v>
      </c>
      <c r="G801" s="97"/>
      <c r="H801" s="81" t="n">
        <f aca="false">SUM(F801*G801)</f>
        <v>0</v>
      </c>
      <c r="I801" s="82"/>
      <c r="J801" s="83"/>
    </row>
    <row r="802" s="162" customFormat="true" ht="20.25" hidden="false" customHeight="true" outlineLevel="0" collapsed="false">
      <c r="A802" s="559" t="n">
        <v>587970</v>
      </c>
      <c r="B802" s="86" t="s">
        <v>513</v>
      </c>
      <c r="C802" s="86"/>
      <c r="D802" s="175" t="n">
        <f aca="false">E802*F802</f>
        <v>45.62</v>
      </c>
      <c r="E802" s="611" t="n">
        <v>2</v>
      </c>
      <c r="F802" s="89" t="n">
        <v>22.81</v>
      </c>
      <c r="G802" s="104"/>
      <c r="H802" s="612" t="n">
        <f aca="false">SUM(F802*G802)</f>
        <v>0</v>
      </c>
      <c r="I802" s="613"/>
      <c r="J802" s="614"/>
    </row>
    <row r="803" s="84" customFormat="true" ht="20.25" hidden="false" customHeight="true" outlineLevel="0" collapsed="false">
      <c r="A803" s="559" t="n">
        <v>416204</v>
      </c>
      <c r="B803" s="86" t="s">
        <v>484</v>
      </c>
      <c r="C803" s="86"/>
      <c r="D803" s="87" t="n">
        <f aca="false">E803*F803</f>
        <v>15.08</v>
      </c>
      <c r="E803" s="88" t="n">
        <v>2</v>
      </c>
      <c r="F803" s="89" t="n">
        <v>7.54</v>
      </c>
      <c r="G803" s="97"/>
      <c r="H803" s="81" t="n">
        <f aca="false">SUM(F803*G803)</f>
        <v>0</v>
      </c>
      <c r="I803" s="82"/>
      <c r="J803" s="83"/>
    </row>
    <row r="804" s="84" customFormat="true" ht="20.25" hidden="false" customHeight="true" outlineLevel="0" collapsed="false">
      <c r="A804" s="559" t="n">
        <v>473438</v>
      </c>
      <c r="B804" s="86" t="s">
        <v>485</v>
      </c>
      <c r="C804" s="86"/>
      <c r="D804" s="87" t="n">
        <f aca="false">E804*F804</f>
        <v>22.6</v>
      </c>
      <c r="E804" s="88" t="n">
        <v>2</v>
      </c>
      <c r="F804" s="89" t="n">
        <v>11.3</v>
      </c>
      <c r="G804" s="97"/>
      <c r="H804" s="81" t="n">
        <f aca="false">SUM(F804*G804)</f>
        <v>0</v>
      </c>
      <c r="I804" s="82"/>
      <c r="J804" s="83"/>
    </row>
    <row r="805" s="84" customFormat="true" ht="20.25" hidden="false" customHeight="true" outlineLevel="0" collapsed="false">
      <c r="A805" s="559" t="n">
        <v>416206</v>
      </c>
      <c r="B805" s="86" t="s">
        <v>486</v>
      </c>
      <c r="C805" s="86"/>
      <c r="D805" s="87" t="n">
        <f aca="false">E805*F805</f>
        <v>15.26</v>
      </c>
      <c r="E805" s="88" t="n">
        <v>2</v>
      </c>
      <c r="F805" s="89" t="n">
        <v>7.63</v>
      </c>
      <c r="G805" s="97"/>
      <c r="H805" s="81" t="n">
        <f aca="false">SUM(F805*G805)</f>
        <v>0</v>
      </c>
      <c r="I805" s="82"/>
      <c r="J805" s="83"/>
    </row>
    <row r="806" s="84" customFormat="true" ht="20.25" hidden="false" customHeight="true" outlineLevel="0" collapsed="false">
      <c r="A806" s="559" t="n">
        <v>471314</v>
      </c>
      <c r="B806" s="86" t="s">
        <v>487</v>
      </c>
      <c r="C806" s="86"/>
      <c r="D806" s="87" t="n">
        <f aca="false">E806*F806</f>
        <v>12.74</v>
      </c>
      <c r="E806" s="88" t="n">
        <v>2</v>
      </c>
      <c r="F806" s="89" t="n">
        <v>6.37</v>
      </c>
      <c r="G806" s="97"/>
      <c r="H806" s="81" t="n">
        <f aca="false">SUM(F806*G806)</f>
        <v>0</v>
      </c>
      <c r="I806" s="82"/>
      <c r="J806" s="83"/>
    </row>
    <row r="807" s="84" customFormat="true" ht="20.25" hidden="false" customHeight="true" outlineLevel="0" collapsed="false">
      <c r="A807" s="559" t="n">
        <v>471315</v>
      </c>
      <c r="B807" s="86" t="s">
        <v>488</v>
      </c>
      <c r="C807" s="86"/>
      <c r="D807" s="87" t="n">
        <f aca="false">E807*F807</f>
        <v>30.96</v>
      </c>
      <c r="E807" s="88" t="n">
        <v>2</v>
      </c>
      <c r="F807" s="89" t="n">
        <v>15.48</v>
      </c>
      <c r="G807" s="97"/>
      <c r="H807" s="81" t="n">
        <f aca="false">SUM(F807*G807)</f>
        <v>0</v>
      </c>
      <c r="I807" s="82"/>
      <c r="J807" s="83"/>
    </row>
    <row r="808" s="84" customFormat="true" ht="20.25" hidden="false" customHeight="true" outlineLevel="0" collapsed="false">
      <c r="A808" s="559" t="n">
        <v>502238</v>
      </c>
      <c r="B808" s="86" t="s">
        <v>489</v>
      </c>
      <c r="C808" s="86"/>
      <c r="D808" s="87" t="n">
        <f aca="false">E808*F808</f>
        <v>33.6</v>
      </c>
      <c r="E808" s="88" t="n">
        <v>2</v>
      </c>
      <c r="F808" s="89" t="n">
        <v>16.8</v>
      </c>
      <c r="G808" s="97"/>
      <c r="H808" s="81" t="n">
        <f aca="false">SUM(F808*G808)</f>
        <v>0</v>
      </c>
      <c r="I808" s="82"/>
      <c r="J808" s="83"/>
    </row>
    <row r="809" s="84" customFormat="true" ht="20.25" hidden="false" customHeight="true" outlineLevel="0" collapsed="false">
      <c r="A809" s="559" t="n">
        <v>471316</v>
      </c>
      <c r="B809" s="86" t="s">
        <v>490</v>
      </c>
      <c r="C809" s="86"/>
      <c r="D809" s="87" t="n">
        <f aca="false">E809*F809</f>
        <v>7.8</v>
      </c>
      <c r="E809" s="88" t="n">
        <v>2</v>
      </c>
      <c r="F809" s="89" t="n">
        <v>3.9</v>
      </c>
      <c r="G809" s="97"/>
      <c r="H809" s="81" t="n">
        <f aca="false">SUM(F809*G809)</f>
        <v>0</v>
      </c>
      <c r="I809" s="82"/>
      <c r="J809" s="83"/>
    </row>
    <row r="810" s="73" customFormat="true" ht="20.25" hidden="false" customHeight="true" outlineLevel="0" collapsed="false">
      <c r="A810" s="344" t="n">
        <v>471317</v>
      </c>
      <c r="B810" s="86" t="s">
        <v>491</v>
      </c>
      <c r="C810" s="86"/>
      <c r="D810" s="87" t="n">
        <f aca="false">E810*F810</f>
        <v>8.56</v>
      </c>
      <c r="E810" s="88" t="n">
        <v>2</v>
      </c>
      <c r="F810" s="89" t="n">
        <v>4.28</v>
      </c>
      <c r="G810" s="97"/>
      <c r="H810" s="81" t="n">
        <f aca="false">SUM(F810*G810)</f>
        <v>0</v>
      </c>
      <c r="I810" s="82"/>
      <c r="J810" s="83"/>
    </row>
    <row r="811" s="84" customFormat="true" ht="20.25" hidden="false" customHeight="true" outlineLevel="0" collapsed="false">
      <c r="A811" s="344" t="n">
        <v>515894</v>
      </c>
      <c r="B811" s="101" t="s">
        <v>525</v>
      </c>
      <c r="C811" s="101"/>
      <c r="D811" s="87" t="n">
        <f aca="false">E811*F811</f>
        <v>53.56</v>
      </c>
      <c r="E811" s="88" t="n">
        <v>2</v>
      </c>
      <c r="F811" s="596" t="n">
        <v>26.78</v>
      </c>
      <c r="G811" s="109"/>
      <c r="H811" s="81" t="n">
        <f aca="false">SUM(F811*G811)</f>
        <v>0</v>
      </c>
      <c r="I811" s="82"/>
      <c r="J811" s="83"/>
    </row>
    <row r="812" s="84" customFormat="true" ht="20.25" hidden="false" customHeight="true" outlineLevel="0" collapsed="false">
      <c r="A812" s="344" t="n">
        <v>581076</v>
      </c>
      <c r="B812" s="101" t="s">
        <v>526</v>
      </c>
      <c r="C812" s="101"/>
      <c r="D812" s="87" t="n">
        <f aca="false">E812*F812</f>
        <v>53.56</v>
      </c>
      <c r="E812" s="88" t="n">
        <v>2</v>
      </c>
      <c r="F812" s="596" t="n">
        <v>26.78</v>
      </c>
      <c r="G812" s="109"/>
      <c r="H812" s="81" t="n">
        <f aca="false">SUM(F812*G812)</f>
        <v>0</v>
      </c>
      <c r="I812" s="82"/>
      <c r="J812" s="83"/>
    </row>
    <row r="813" s="84" customFormat="true" ht="20.25" hidden="false" customHeight="true" outlineLevel="0" collapsed="false">
      <c r="A813" s="559" t="n">
        <v>323368</v>
      </c>
      <c r="B813" s="86" t="s">
        <v>461</v>
      </c>
      <c r="C813" s="86"/>
      <c r="D813" s="87" t="n">
        <f aca="false">E813*F813</f>
        <v>14.26</v>
      </c>
      <c r="E813" s="88" t="n">
        <v>2</v>
      </c>
      <c r="F813" s="89" t="n">
        <v>7.13</v>
      </c>
      <c r="G813" s="97"/>
      <c r="H813" s="81" t="n">
        <f aca="false">SUM(F813*G813)</f>
        <v>0</v>
      </c>
      <c r="I813" s="82"/>
      <c r="J813" s="583"/>
    </row>
    <row r="814" s="84" customFormat="true" ht="20.25" hidden="false" customHeight="true" outlineLevel="0" collapsed="false">
      <c r="A814" s="559" t="n">
        <v>323366</v>
      </c>
      <c r="B814" s="86" t="s">
        <v>462</v>
      </c>
      <c r="C814" s="86"/>
      <c r="D814" s="87" t="n">
        <f aca="false">E814*F814</f>
        <v>13</v>
      </c>
      <c r="E814" s="88" t="n">
        <v>2</v>
      </c>
      <c r="F814" s="89" t="n">
        <v>6.5</v>
      </c>
      <c r="G814" s="97"/>
      <c r="H814" s="81" t="n">
        <f aca="false">SUM(F814*G814)</f>
        <v>0</v>
      </c>
      <c r="I814" s="82"/>
      <c r="J814" s="83"/>
    </row>
    <row r="815" s="84" customFormat="true" ht="20.25" hidden="false" customHeight="true" outlineLevel="0" collapsed="false">
      <c r="A815" s="344" t="n">
        <v>323364</v>
      </c>
      <c r="B815" s="86" t="s">
        <v>463</v>
      </c>
      <c r="C815" s="86"/>
      <c r="D815" s="87" t="n">
        <f aca="false">E815*F815</f>
        <v>13.9</v>
      </c>
      <c r="E815" s="88" t="n">
        <v>2</v>
      </c>
      <c r="F815" s="89" t="n">
        <v>6.95</v>
      </c>
      <c r="G815" s="97"/>
      <c r="H815" s="81" t="n">
        <f aca="false">SUM(F815*G815)</f>
        <v>0</v>
      </c>
      <c r="I815" s="82"/>
      <c r="J815" s="83"/>
    </row>
    <row r="816" s="84" customFormat="true" ht="20.25" hidden="false" customHeight="true" outlineLevel="0" collapsed="false">
      <c r="A816" s="563" t="n">
        <v>256350</v>
      </c>
      <c r="B816" s="597" t="s">
        <v>439</v>
      </c>
      <c r="C816" s="597"/>
      <c r="D816" s="87" t="n">
        <f aca="false">E816*F816</f>
        <v>15.6</v>
      </c>
      <c r="E816" s="537" t="n">
        <v>2</v>
      </c>
      <c r="F816" s="540" t="n">
        <v>7.8</v>
      </c>
      <c r="G816" s="541"/>
      <c r="H816" s="347" t="n">
        <f aca="false">SUM(G816*F816)</f>
        <v>0</v>
      </c>
      <c r="I816" s="82"/>
      <c r="J816" s="83"/>
    </row>
    <row r="817" s="138" customFormat="true" ht="19" hidden="false" customHeight="true" outlineLevel="0" collapsed="false">
      <c r="A817" s="344" t="n">
        <v>562735</v>
      </c>
      <c r="B817" s="169" t="s">
        <v>519</v>
      </c>
      <c r="C817" s="86"/>
      <c r="D817" s="87" t="n">
        <f aca="false">E817*F817</f>
        <v>10.94</v>
      </c>
      <c r="E817" s="105" t="n">
        <v>2</v>
      </c>
      <c r="F817" s="89" t="n">
        <v>5.47</v>
      </c>
      <c r="G817" s="97"/>
      <c r="H817" s="81" t="n">
        <f aca="false">SUM(F817*G817)</f>
        <v>0</v>
      </c>
    </row>
    <row r="818" s="138" customFormat="true" ht="19" hidden="false" customHeight="true" outlineLevel="0" collapsed="false">
      <c r="A818" s="563" t="n">
        <v>347721</v>
      </c>
      <c r="B818" s="169" t="s">
        <v>441</v>
      </c>
      <c r="C818" s="101"/>
      <c r="D818" s="102" t="n">
        <f aca="false">E818*F818</f>
        <v>63.16</v>
      </c>
      <c r="E818" s="103" t="n">
        <v>2</v>
      </c>
      <c r="F818" s="540" t="n">
        <v>31.58</v>
      </c>
      <c r="G818" s="541"/>
      <c r="H818" s="347" t="n">
        <f aca="false">SUM(G818*F818)</f>
        <v>0</v>
      </c>
    </row>
    <row r="819" s="84" customFormat="true" ht="20.25" hidden="false" customHeight="true" outlineLevel="0" collapsed="false">
      <c r="A819" s="342" t="n">
        <v>631863</v>
      </c>
      <c r="B819" s="86" t="s">
        <v>464</v>
      </c>
      <c r="C819" s="86"/>
      <c r="D819" s="87" t="n">
        <f aca="false">E819*F819</f>
        <v>2.5</v>
      </c>
      <c r="E819" s="88" t="n">
        <v>2</v>
      </c>
      <c r="F819" s="89" t="n">
        <v>1.25</v>
      </c>
      <c r="G819" s="242"/>
      <c r="H819" s="81" t="n">
        <f aca="false">SUM(F819*G819)</f>
        <v>0</v>
      </c>
      <c r="I819" s="82"/>
      <c r="J819" s="83"/>
    </row>
    <row r="820" s="138" customFormat="true" ht="19" hidden="false" customHeight="true" outlineLevel="0" collapsed="false">
      <c r="A820" s="344" t="n">
        <v>567401</v>
      </c>
      <c r="B820" s="86" t="s">
        <v>407</v>
      </c>
      <c r="C820" s="86"/>
      <c r="D820" s="87" t="n">
        <f aca="false">E820*F820</f>
        <v>3.89</v>
      </c>
      <c r="E820" s="88" t="n">
        <v>1</v>
      </c>
      <c r="F820" s="89" t="n">
        <v>3.89</v>
      </c>
      <c r="G820" s="242"/>
      <c r="H820" s="224" t="n">
        <f aca="false">SUM(F820*G820)</f>
        <v>0</v>
      </c>
    </row>
    <row r="821" s="138" customFormat="true" ht="19" hidden="false" customHeight="true" outlineLevel="0" collapsed="false">
      <c r="A821" s="559" t="n">
        <v>163272</v>
      </c>
      <c r="B821" s="91" t="s">
        <v>113</v>
      </c>
      <c r="C821" s="91"/>
      <c r="D821" s="598" t="n">
        <v>2.75</v>
      </c>
      <c r="E821" s="599" t="n">
        <v>1</v>
      </c>
      <c r="F821" s="131" t="n">
        <v>2.71</v>
      </c>
      <c r="G821" s="132"/>
      <c r="H821" s="600" t="n">
        <f aca="false">SUM(F821*G821)</f>
        <v>0</v>
      </c>
    </row>
    <row r="822" s="84" customFormat="true" ht="20.25" hidden="false" customHeight="true" outlineLevel="0" collapsed="false">
      <c r="A822" s="584"/>
      <c r="B822" s="585" t="s">
        <v>142</v>
      </c>
      <c r="C822" s="215"/>
      <c r="D822" s="196"/>
      <c r="E822" s="545"/>
      <c r="F822" s="198"/>
      <c r="G822" s="547"/>
      <c r="H822" s="200"/>
      <c r="I822" s="82"/>
      <c r="J822" s="83"/>
    </row>
    <row r="823" s="84" customFormat="true" ht="20.25" hidden="false" customHeight="true" outlineLevel="0" collapsed="false">
      <c r="A823" s="586" t="n">
        <v>594167</v>
      </c>
      <c r="B823" s="121" t="s">
        <v>520</v>
      </c>
      <c r="C823" s="121"/>
      <c r="D823" s="87"/>
      <c r="E823" s="88"/>
      <c r="F823" s="89" t="n">
        <v>12.1</v>
      </c>
      <c r="G823" s="97"/>
      <c r="H823" s="81" t="n">
        <f aca="false">SUM(F823*G823)</f>
        <v>0</v>
      </c>
      <c r="I823" s="82"/>
      <c r="J823" s="83"/>
    </row>
    <row r="824" s="84" customFormat="true" ht="20.25" hidden="false" customHeight="true" outlineLevel="0" collapsed="false">
      <c r="A824" s="586" t="n">
        <v>645027</v>
      </c>
      <c r="B824" s="283" t="s">
        <v>494</v>
      </c>
      <c r="C824" s="283"/>
      <c r="D824" s="87"/>
      <c r="E824" s="88"/>
      <c r="F824" s="89" t="n">
        <v>11.32</v>
      </c>
      <c r="G824" s="97"/>
      <c r="H824" s="81" t="n">
        <f aca="false">SUM(F824*G824)</f>
        <v>0</v>
      </c>
      <c r="I824" s="82"/>
      <c r="J824" s="83"/>
    </row>
    <row r="825" s="84" customFormat="true" ht="20.25" hidden="false" customHeight="true" outlineLevel="0" collapsed="false">
      <c r="A825" s="567" t="n">
        <v>645029</v>
      </c>
      <c r="B825" s="319" t="s">
        <v>509</v>
      </c>
      <c r="C825" s="261"/>
      <c r="D825" s="569"/>
      <c r="E825" s="570"/>
      <c r="F825" s="89" t="n">
        <v>4.75</v>
      </c>
      <c r="G825" s="242"/>
      <c r="H825" s="81" t="n">
        <f aca="false">SUM(F825*G825)</f>
        <v>0</v>
      </c>
      <c r="I825" s="82"/>
      <c r="J825" s="83"/>
    </row>
    <row r="826" s="84" customFormat="true" ht="20.25" hidden="false" customHeight="true" outlineLevel="0" collapsed="false">
      <c r="A826" s="586" t="n">
        <v>663225</v>
      </c>
      <c r="B826" s="264" t="s">
        <v>497</v>
      </c>
      <c r="C826" s="264"/>
      <c r="D826" s="87"/>
      <c r="E826" s="88"/>
      <c r="F826" s="89" t="n">
        <v>2.55</v>
      </c>
      <c r="G826" s="97"/>
      <c r="H826" s="81" t="n">
        <f aca="false">SUM(F826*G826)</f>
        <v>0</v>
      </c>
      <c r="I826" s="82"/>
      <c r="J826" s="83"/>
    </row>
    <row r="827" s="84" customFormat="true" ht="20.25" hidden="false" customHeight="true" outlineLevel="0" collapsed="false">
      <c r="A827" s="567" t="n">
        <v>678476</v>
      </c>
      <c r="B827" s="319" t="s">
        <v>498</v>
      </c>
      <c r="C827" s="261"/>
      <c r="D827" s="569"/>
      <c r="E827" s="570"/>
      <c r="F827" s="89" t="n">
        <v>4.49</v>
      </c>
      <c r="G827" s="242"/>
      <c r="H827" s="81" t="n">
        <f aca="false">SUM(F827*G827)</f>
        <v>0</v>
      </c>
      <c r="I827" s="82"/>
      <c r="J827" s="83"/>
    </row>
    <row r="828" s="84" customFormat="true" ht="20.25" hidden="false" customHeight="true" outlineLevel="0" collapsed="false">
      <c r="A828" s="586" t="n">
        <v>663228</v>
      </c>
      <c r="B828" s="587" t="s">
        <v>499</v>
      </c>
      <c r="C828" s="588"/>
      <c r="D828" s="87"/>
      <c r="E828" s="88"/>
      <c r="F828" s="89" t="n">
        <v>5.19</v>
      </c>
      <c r="G828" s="97"/>
      <c r="H828" s="81" t="n">
        <f aca="false">SUM(F828*G828)</f>
        <v>0</v>
      </c>
      <c r="I828" s="82"/>
      <c r="J828" s="83"/>
    </row>
    <row r="829" s="287" customFormat="true" ht="20.25" hidden="false" customHeight="true" outlineLevel="0" collapsed="false">
      <c r="A829" s="576" t="n">
        <v>711026</v>
      </c>
      <c r="B829" s="589" t="s">
        <v>500</v>
      </c>
      <c r="C829" s="590"/>
      <c r="D829" s="591"/>
      <c r="E829" s="592"/>
      <c r="F829" s="172" t="n">
        <v>2.22</v>
      </c>
      <c r="G829" s="242"/>
      <c r="H829" s="224" t="n">
        <f aca="false">SUM(F829*G829)</f>
        <v>0</v>
      </c>
      <c r="I829" s="82"/>
      <c r="J829" s="83"/>
    </row>
    <row r="830" s="84" customFormat="true" ht="20.25" hidden="false" customHeight="true" outlineLevel="0" collapsed="false">
      <c r="A830" s="567" t="n">
        <v>566463</v>
      </c>
      <c r="B830" s="319" t="s">
        <v>521</v>
      </c>
      <c r="C830" s="261"/>
      <c r="D830" s="569"/>
      <c r="E830" s="570"/>
      <c r="F830" s="89" t="n">
        <v>9.22</v>
      </c>
      <c r="G830" s="242"/>
      <c r="H830" s="81" t="n">
        <f aca="false">SUM(F830*G830)</f>
        <v>0</v>
      </c>
      <c r="I830" s="82"/>
      <c r="J830" s="83"/>
    </row>
    <row r="831" s="84" customFormat="true" ht="20.25" hidden="false" customHeight="true" outlineLevel="0" collapsed="false">
      <c r="A831" s="567" t="n">
        <v>587326</v>
      </c>
      <c r="B831" s="319" t="s">
        <v>522</v>
      </c>
      <c r="C831" s="261"/>
      <c r="D831" s="569"/>
      <c r="E831" s="570"/>
      <c r="F831" s="89" t="n">
        <v>9.75</v>
      </c>
      <c r="G831" s="242"/>
      <c r="H831" s="81" t="n">
        <f aca="false">SUM(F831*G831)</f>
        <v>0</v>
      </c>
      <c r="I831" s="82"/>
      <c r="J831" s="83"/>
    </row>
    <row r="832" s="84" customFormat="true" ht="22.5" hidden="false" customHeight="true" outlineLevel="0" collapsed="false">
      <c r="A832" s="601" t="n">
        <v>412836</v>
      </c>
      <c r="B832" s="602" t="s">
        <v>468</v>
      </c>
      <c r="C832" s="603"/>
      <c r="D832" s="604"/>
      <c r="E832" s="605"/>
      <c r="F832" s="606" t="n">
        <v>396.55</v>
      </c>
      <c r="G832" s="607"/>
      <c r="H832" s="608" t="n">
        <f aca="false">SUM(F832*G832)</f>
        <v>0</v>
      </c>
      <c r="I832" s="82"/>
      <c r="J832" s="83"/>
    </row>
    <row r="833" s="138" customFormat="true" ht="19" hidden="false" customHeight="true" outlineLevel="0" collapsed="false">
      <c r="A833" s="134" t="s">
        <v>116</v>
      </c>
      <c r="B833" s="135"/>
      <c r="C833" s="58"/>
      <c r="D833" s="58"/>
      <c r="E833" s="58"/>
      <c r="F833" s="59"/>
      <c r="G833" s="528" t="s">
        <v>117</v>
      </c>
      <c r="H833" s="136" t="n">
        <f aca="false">SUM(H770:H831)</f>
        <v>0</v>
      </c>
    </row>
    <row r="834" s="138" customFormat="true" ht="19" hidden="false" customHeight="true" outlineLevel="0" collapsed="false">
      <c r="A834" s="139" t="s">
        <v>118</v>
      </c>
      <c r="B834" s="140"/>
      <c r="C834" s="84"/>
      <c r="D834" s="84"/>
      <c r="E834" s="84"/>
      <c r="F834" s="141"/>
      <c r="G834" s="141"/>
      <c r="H834" s="142"/>
    </row>
    <row r="835" s="138" customFormat="true" ht="13.5" hidden="false" customHeight="true" outlineLevel="0" collapsed="false">
      <c r="A835" s="139" t="s">
        <v>119</v>
      </c>
      <c r="B835" s="140"/>
      <c r="C835" s="84"/>
      <c r="D835" s="84"/>
      <c r="E835" s="84"/>
      <c r="F835" s="141"/>
      <c r="G835" s="141"/>
      <c r="H835" s="142"/>
    </row>
    <row r="836" s="25" customFormat="true" ht="15.5" hidden="false" customHeight="false" outlineLevel="0" collapsed="false">
      <c r="A836" s="143"/>
      <c r="B836" s="140"/>
      <c r="C836" s="84"/>
      <c r="D836" s="84"/>
      <c r="E836" s="84"/>
      <c r="F836" s="141"/>
      <c r="G836" s="141"/>
      <c r="H836" s="142"/>
    </row>
    <row r="837" s="25" customFormat="true" ht="15.5" hidden="false" customHeight="false" outlineLevel="0" collapsed="false">
      <c r="A837" s="139" t="s">
        <v>120</v>
      </c>
      <c r="B837" s="140"/>
      <c r="C837" s="84"/>
      <c r="D837" s="84"/>
      <c r="E837" s="84"/>
      <c r="F837" s="84"/>
      <c r="G837" s="141"/>
      <c r="H837" s="144"/>
    </row>
    <row r="838" s="25" customFormat="true" ht="17.5" hidden="false" customHeight="false" outlineLevel="0" collapsed="false">
      <c r="A838" s="145" t="s">
        <v>121</v>
      </c>
      <c r="B838" s="140"/>
      <c r="C838" s="146"/>
      <c r="D838" s="76" t="s">
        <v>122</v>
      </c>
      <c r="E838" s="84"/>
      <c r="F838" s="148"/>
      <c r="G838" s="149"/>
      <c r="H838" s="150"/>
    </row>
    <row r="839" s="25" customFormat="true" ht="17.5" hidden="false" customHeight="false" outlineLevel="0" collapsed="false">
      <c r="A839" s="139" t="s">
        <v>123</v>
      </c>
      <c r="B839" s="140"/>
      <c r="C839" s="84"/>
      <c r="D839" s="76" t="s">
        <v>124</v>
      </c>
      <c r="E839" s="152"/>
      <c r="F839" s="152"/>
      <c r="G839" s="153"/>
      <c r="H839" s="154"/>
      <c r="I839" s="28"/>
      <c r="J839" s="28"/>
      <c r="K839" s="28"/>
      <c r="L839" s="28"/>
      <c r="M839" s="28"/>
      <c r="N839" s="28"/>
      <c r="O839" s="28"/>
      <c r="P839" s="28"/>
      <c r="Q839" s="28"/>
      <c r="R839" s="28"/>
      <c r="S839" s="28"/>
      <c r="T839" s="28"/>
      <c r="U839" s="28"/>
      <c r="V839" s="28"/>
      <c r="W839" s="28"/>
      <c r="X839" s="28"/>
      <c r="Y839" s="28"/>
      <c r="Z839" s="28"/>
      <c r="AA839" s="28"/>
      <c r="AB839" s="28"/>
      <c r="AC839" s="28"/>
      <c r="AD839" s="28"/>
      <c r="AE839" s="28"/>
      <c r="AF839" s="28"/>
      <c r="AG839" s="28"/>
      <c r="AH839" s="28"/>
      <c r="AI839" s="28"/>
      <c r="AJ839" s="28"/>
      <c r="AK839" s="28"/>
      <c r="AL839" s="28"/>
      <c r="AM839" s="28"/>
      <c r="AN839" s="28"/>
      <c r="AO839" s="28"/>
      <c r="AP839" s="28"/>
      <c r="AQ839" s="28"/>
      <c r="AR839" s="28"/>
      <c r="AS839" s="28"/>
      <c r="AT839" s="28"/>
      <c r="AU839" s="28"/>
      <c r="AV839" s="28"/>
      <c r="AW839" s="28"/>
      <c r="AX839" s="28"/>
      <c r="AY839" s="28"/>
      <c r="AZ839" s="28"/>
      <c r="BA839" s="28"/>
      <c r="BB839" s="28"/>
      <c r="BC839" s="28"/>
      <c r="BD839" s="28"/>
      <c r="BE839" s="28"/>
      <c r="BF839" s="28"/>
      <c r="BG839" s="28"/>
      <c r="BH839" s="28"/>
      <c r="BI839" s="28"/>
      <c r="BJ839" s="28"/>
      <c r="BK839" s="28"/>
      <c r="BL839" s="28"/>
      <c r="BM839" s="28"/>
      <c r="BN839" s="28"/>
      <c r="BO839" s="28"/>
      <c r="BP839" s="28"/>
      <c r="BQ839" s="28"/>
      <c r="BR839" s="28"/>
      <c r="BS839" s="28"/>
      <c r="BT839" s="28"/>
      <c r="BU839" s="28"/>
      <c r="BV839" s="28"/>
      <c r="BW839" s="28"/>
      <c r="BX839" s="28"/>
      <c r="BY839" s="28"/>
      <c r="BZ839" s="28"/>
      <c r="CA839" s="28"/>
      <c r="CB839" s="28"/>
      <c r="CC839" s="28"/>
      <c r="CD839" s="28"/>
      <c r="CE839" s="28"/>
      <c r="CF839" s="28"/>
      <c r="CG839" s="28"/>
      <c r="CH839" s="28"/>
      <c r="CI839" s="28"/>
      <c r="CJ839" s="28"/>
      <c r="CK839" s="28"/>
      <c r="CL839" s="28"/>
      <c r="CM839" s="28"/>
      <c r="CN839" s="28"/>
      <c r="CO839" s="28"/>
      <c r="CP839" s="28"/>
      <c r="CQ839" s="28"/>
      <c r="CR839" s="28"/>
      <c r="CS839" s="28"/>
      <c r="CT839" s="28"/>
      <c r="CU839" s="28"/>
      <c r="CV839" s="28"/>
      <c r="CW839" s="28"/>
      <c r="CX839" s="28"/>
      <c r="CY839" s="28"/>
      <c r="CZ839" s="28"/>
      <c r="DA839" s="28"/>
      <c r="DB839" s="28"/>
      <c r="DC839" s="28"/>
      <c r="DD839" s="28"/>
      <c r="DE839" s="28"/>
      <c r="DF839" s="28"/>
      <c r="DG839" s="28"/>
      <c r="DH839" s="28"/>
      <c r="DI839" s="28"/>
      <c r="DJ839" s="28"/>
      <c r="DK839" s="28"/>
      <c r="DL839" s="28"/>
      <c r="DM839" s="28"/>
      <c r="DN839" s="28"/>
      <c r="DO839" s="28"/>
      <c r="DP839" s="28"/>
      <c r="DQ839" s="28"/>
      <c r="DR839" s="28"/>
      <c r="DS839" s="28"/>
      <c r="DT839" s="28"/>
      <c r="DU839" s="28"/>
      <c r="DV839" s="28"/>
      <c r="DW839" s="28"/>
      <c r="DX839" s="28"/>
      <c r="DY839" s="28"/>
      <c r="DZ839" s="28"/>
      <c r="EA839" s="28"/>
      <c r="EB839" s="28"/>
      <c r="EC839" s="28"/>
      <c r="ED839" s="28"/>
      <c r="EE839" s="28"/>
      <c r="EF839" s="28"/>
      <c r="EG839" s="28"/>
      <c r="EH839" s="28"/>
      <c r="EI839" s="28"/>
      <c r="EJ839" s="28"/>
      <c r="EK839" s="28"/>
      <c r="EL839" s="28"/>
      <c r="EM839" s="28"/>
      <c r="EN839" s="28"/>
      <c r="EO839" s="28"/>
      <c r="EP839" s="28"/>
      <c r="EQ839" s="28"/>
      <c r="ER839" s="28"/>
      <c r="ES839" s="28"/>
      <c r="ET839" s="28"/>
      <c r="EU839" s="28"/>
      <c r="EV839" s="28"/>
      <c r="EW839" s="28"/>
      <c r="EX839" s="28"/>
      <c r="EY839" s="28"/>
      <c r="EZ839" s="28"/>
      <c r="FA839" s="28"/>
      <c r="FB839" s="28"/>
      <c r="FC839" s="28"/>
      <c r="FD839" s="28"/>
      <c r="FE839" s="28"/>
      <c r="FF839" s="28"/>
      <c r="FG839" s="28"/>
      <c r="FH839" s="28"/>
      <c r="FI839" s="28"/>
      <c r="FJ839" s="28"/>
      <c r="FK839" s="28"/>
      <c r="FL839" s="28"/>
      <c r="FM839" s="28"/>
      <c r="FN839" s="28"/>
      <c r="FO839" s="28"/>
      <c r="FP839" s="28"/>
      <c r="FQ839" s="28"/>
      <c r="FR839" s="28"/>
      <c r="FS839" s="28"/>
      <c r="FT839" s="28"/>
      <c r="FU839" s="28"/>
      <c r="FV839" s="28"/>
      <c r="FW839" s="28"/>
      <c r="FX839" s="28"/>
      <c r="FY839" s="28"/>
      <c r="FZ839" s="28"/>
      <c r="GA839" s="28"/>
      <c r="GB839" s="28"/>
      <c r="GC839" s="28"/>
      <c r="GD839" s="28"/>
      <c r="GE839" s="28"/>
      <c r="GF839" s="28"/>
      <c r="GG839" s="28"/>
      <c r="GH839" s="28"/>
      <c r="GI839" s="28"/>
      <c r="GJ839" s="28"/>
      <c r="GK839" s="28"/>
      <c r="GL839" s="28"/>
      <c r="GM839" s="28"/>
      <c r="GN839" s="28"/>
      <c r="GO839" s="28"/>
      <c r="GP839" s="28"/>
      <c r="GQ839" s="28"/>
      <c r="GR839" s="28"/>
      <c r="GS839" s="28"/>
      <c r="GT839" s="28"/>
      <c r="GU839" s="28"/>
      <c r="GV839" s="28"/>
      <c r="GW839" s="28"/>
      <c r="GX839" s="28"/>
      <c r="GY839" s="28"/>
      <c r="GZ839" s="28"/>
      <c r="HA839" s="28"/>
      <c r="HB839" s="28"/>
      <c r="HC839" s="28"/>
      <c r="HD839" s="28"/>
      <c r="HE839" s="28"/>
      <c r="HF839" s="28"/>
      <c r="HG839" s="28"/>
      <c r="HH839" s="28"/>
      <c r="HI839" s="28"/>
      <c r="HJ839" s="28"/>
      <c r="HK839" s="28"/>
      <c r="HL839" s="28"/>
      <c r="HM839" s="28"/>
      <c r="HN839" s="28"/>
      <c r="HO839" s="28"/>
      <c r="HP839" s="28"/>
      <c r="HQ839" s="28"/>
      <c r="HR839" s="28"/>
      <c r="HS839" s="28"/>
      <c r="HT839" s="28"/>
      <c r="HU839" s="28"/>
      <c r="HV839" s="28"/>
      <c r="HW839" s="28"/>
      <c r="HX839" s="28"/>
      <c r="HY839" s="28"/>
      <c r="HZ839" s="28"/>
      <c r="IA839" s="28"/>
      <c r="IB839" s="28"/>
      <c r="IC839" s="28"/>
      <c r="ID839" s="28"/>
      <c r="IE839" s="28"/>
      <c r="IF839" s="28"/>
      <c r="IG839" s="28"/>
      <c r="IH839" s="28"/>
      <c r="II839" s="28"/>
      <c r="IJ839" s="28"/>
      <c r="IK839" s="28"/>
      <c r="IL839" s="28"/>
      <c r="IM839" s="28"/>
      <c r="IN839" s="28"/>
      <c r="IO839" s="28"/>
      <c r="IP839" s="28"/>
      <c r="IQ839" s="28"/>
      <c r="IR839" s="28"/>
      <c r="IS839" s="28"/>
      <c r="IT839" s="28"/>
      <c r="IU839" s="28"/>
    </row>
    <row r="840" s="25" customFormat="true" ht="15.5" hidden="false" customHeight="false" outlineLevel="0" collapsed="false">
      <c r="A840" s="155"/>
      <c r="B840" s="140"/>
      <c r="C840" s="84"/>
      <c r="D840" s="156" t="s">
        <v>125</v>
      </c>
      <c r="E840" s="156"/>
      <c r="F840" s="156"/>
      <c r="G840" s="156"/>
      <c r="H840" s="156"/>
    </row>
    <row r="841" s="25" customFormat="true" ht="16" hidden="false" customHeight="false" outlineLevel="0" collapsed="false">
      <c r="A841" s="157"/>
      <c r="B841" s="158"/>
      <c r="C841" s="62"/>
      <c r="D841" s="62"/>
      <c r="E841" s="62"/>
      <c r="F841" s="62"/>
      <c r="G841" s="160"/>
      <c r="H841" s="161"/>
    </row>
    <row r="842" s="35" customFormat="true" ht="20.25" hidden="false" customHeight="true" outlineLevel="0" collapsed="false">
      <c r="A842" s="470" t="s">
        <v>52</v>
      </c>
      <c r="B842" s="470"/>
      <c r="C842" s="470"/>
      <c r="D842" s="470"/>
      <c r="E842" s="470"/>
      <c r="F842" s="470"/>
      <c r="G842" s="470"/>
      <c r="H842" s="470"/>
    </row>
    <row r="843" s="35" customFormat="true" ht="20.25" hidden="false" customHeight="true" outlineLevel="0" collapsed="false">
      <c r="A843" s="470" t="s">
        <v>53</v>
      </c>
      <c r="B843" s="470"/>
      <c r="C843" s="470"/>
      <c r="D843" s="470"/>
      <c r="E843" s="470"/>
      <c r="F843" s="470"/>
      <c r="G843" s="470"/>
      <c r="H843" s="470"/>
    </row>
    <row r="844" s="35" customFormat="true" ht="20.25" hidden="false" customHeight="true" outlineLevel="0" collapsed="false">
      <c r="A844" s="470" t="s">
        <v>54</v>
      </c>
      <c r="B844" s="470"/>
      <c r="C844" s="470"/>
      <c r="D844" s="470"/>
      <c r="E844" s="470"/>
      <c r="F844" s="470"/>
      <c r="G844" s="470"/>
      <c r="H844" s="470"/>
    </row>
    <row r="845" s="35" customFormat="true" ht="20.25" hidden="false" customHeight="true" outlineLevel="0" collapsed="false">
      <c r="A845" s="26" t="s">
        <v>55</v>
      </c>
      <c r="B845" s="26"/>
      <c r="C845" s="26"/>
      <c r="D845" s="26"/>
      <c r="E845" s="26"/>
      <c r="F845" s="26"/>
      <c r="G845" s="26"/>
      <c r="H845" s="26"/>
    </row>
    <row r="846" s="35" customFormat="true" ht="20.25" hidden="false" customHeight="true" outlineLevel="0" collapsed="false">
      <c r="A846" s="29" t="s">
        <v>56</v>
      </c>
      <c r="B846" s="29"/>
      <c r="C846" s="29"/>
      <c r="D846" s="29"/>
      <c r="E846" s="29"/>
      <c r="F846" s="29"/>
      <c r="G846" s="29"/>
      <c r="H846" s="29"/>
    </row>
    <row r="847" s="35" customFormat="true" ht="20.25" hidden="false" customHeight="true" outlineLevel="0" collapsed="false">
      <c r="A847" s="30"/>
      <c r="B847" s="30"/>
      <c r="C847" s="30"/>
      <c r="D847" s="30"/>
      <c r="E847" s="30"/>
      <c r="F847" s="30"/>
      <c r="G847" s="30"/>
      <c r="H847" s="30" t="s">
        <v>529</v>
      </c>
    </row>
    <row r="848" s="35" customFormat="true" ht="20.25" hidden="false" customHeight="true" outlineLevel="0" collapsed="false">
      <c r="A848" s="32" t="s">
        <v>58</v>
      </c>
      <c r="B848" s="32"/>
      <c r="C848" s="32"/>
      <c r="D848" s="32" t="s">
        <v>59</v>
      </c>
      <c r="E848" s="32"/>
      <c r="F848" s="32"/>
      <c r="G848" s="32"/>
      <c r="H848" s="32"/>
    </row>
    <row r="849" s="25" customFormat="true" ht="20.25" hidden="false" customHeight="true" outlineLevel="0" collapsed="false">
      <c r="A849" s="33" t="s">
        <v>60</v>
      </c>
      <c r="B849" s="33"/>
      <c r="C849" s="33"/>
      <c r="D849" s="33" t="s">
        <v>60</v>
      </c>
      <c r="E849" s="33"/>
      <c r="F849" s="33"/>
      <c r="G849" s="33"/>
      <c r="H849" s="33"/>
    </row>
    <row r="850" s="25" customFormat="true" ht="24" hidden="false" customHeight="true" outlineLevel="0" collapsed="false">
      <c r="A850" s="36" t="s">
        <v>61</v>
      </c>
      <c r="B850" s="37"/>
      <c r="C850" s="37"/>
      <c r="D850" s="36" t="s">
        <v>61</v>
      </c>
      <c r="E850" s="38"/>
      <c r="F850" s="38"/>
      <c r="G850" s="38"/>
      <c r="H850" s="38"/>
    </row>
    <row r="851" s="73" customFormat="true" ht="18.75" hidden="false" customHeight="true" outlineLevel="0" collapsed="false">
      <c r="A851" s="36" t="s">
        <v>62</v>
      </c>
      <c r="B851" s="37"/>
      <c r="C851" s="37"/>
      <c r="D851" s="36" t="s">
        <v>62</v>
      </c>
      <c r="E851" s="38"/>
      <c r="F851" s="38"/>
      <c r="G851" s="38"/>
      <c r="H851" s="38"/>
    </row>
    <row r="852" s="76" customFormat="true" ht="21" hidden="false" customHeight="true" outlineLevel="0" collapsed="false">
      <c r="A852" s="36" t="s">
        <v>63</v>
      </c>
      <c r="B852" s="38"/>
      <c r="C852" s="38"/>
      <c r="D852" s="36" t="s">
        <v>63</v>
      </c>
      <c r="E852" s="37"/>
      <c r="F852" s="37"/>
      <c r="G852" s="37"/>
      <c r="H852" s="37"/>
      <c r="I852" s="82"/>
      <c r="J852" s="83"/>
    </row>
    <row r="853" s="84" customFormat="true" ht="21.75" hidden="false" customHeight="true" outlineLevel="0" collapsed="false">
      <c r="A853" s="36" t="s">
        <v>64</v>
      </c>
      <c r="B853" s="37"/>
      <c r="C853" s="37"/>
      <c r="D853" s="36" t="s">
        <v>64</v>
      </c>
      <c r="E853" s="39"/>
      <c r="F853" s="39"/>
      <c r="G853" s="39"/>
      <c r="H853" s="39"/>
      <c r="I853" s="82"/>
      <c r="J853" s="83"/>
    </row>
    <row r="854" s="84" customFormat="true" ht="21.75" hidden="false" customHeight="true" outlineLevel="0" collapsed="false">
      <c r="A854" s="36" t="s">
        <v>65</v>
      </c>
      <c r="B854" s="37"/>
      <c r="C854" s="37"/>
      <c r="D854" s="36" t="s">
        <v>65</v>
      </c>
      <c r="E854" s="38"/>
      <c r="F854" s="38"/>
      <c r="G854" s="38"/>
      <c r="H854" s="38"/>
      <c r="I854" s="82"/>
      <c r="J854" s="83"/>
    </row>
    <row r="855" s="84" customFormat="true" ht="21.75" hidden="false" customHeight="true" outlineLevel="0" collapsed="false">
      <c r="A855" s="36" t="s">
        <v>66</v>
      </c>
      <c r="B855" s="38"/>
      <c r="C855" s="38"/>
      <c r="D855" s="36" t="s">
        <v>66</v>
      </c>
      <c r="E855" s="38"/>
      <c r="F855" s="38"/>
      <c r="G855" s="38"/>
      <c r="H855" s="38"/>
      <c r="I855" s="82"/>
      <c r="J855" s="83"/>
    </row>
    <row r="856" s="84" customFormat="true" ht="21.75" hidden="false" customHeight="true" outlineLevel="0" collapsed="false">
      <c r="A856" s="36" t="s">
        <v>67</v>
      </c>
      <c r="B856" s="38"/>
      <c r="C856" s="38"/>
      <c r="D856" s="36" t="s">
        <v>68</v>
      </c>
      <c r="E856" s="38"/>
      <c r="F856" s="38"/>
      <c r="G856" s="38"/>
      <c r="H856" s="38"/>
      <c r="I856" s="82"/>
      <c r="J856" s="83"/>
    </row>
    <row r="857" s="84" customFormat="true" ht="21.75" hidden="false" customHeight="true" outlineLevel="0" collapsed="false">
      <c r="A857" s="36" t="s">
        <v>69</v>
      </c>
      <c r="B857" s="40"/>
      <c r="C857" s="40"/>
      <c r="D857" s="36"/>
      <c r="E857" s="38"/>
      <c r="F857" s="38"/>
      <c r="G857" s="38"/>
      <c r="H857" s="38"/>
      <c r="I857" s="82"/>
      <c r="J857" s="83"/>
    </row>
    <row r="858" s="84" customFormat="true" ht="21.75" hidden="false" customHeight="true" outlineLevel="0" collapsed="false">
      <c r="A858" s="41" t="s">
        <v>70</v>
      </c>
      <c r="B858" s="42" t="s">
        <v>71</v>
      </c>
      <c r="C858" s="42"/>
      <c r="D858" s="43" t="s">
        <v>72</v>
      </c>
      <c r="E858" s="44"/>
      <c r="F858" s="44"/>
      <c r="G858" s="44"/>
      <c r="H858" s="44"/>
      <c r="I858" s="82"/>
      <c r="J858" s="83"/>
    </row>
    <row r="859" s="84" customFormat="true" ht="21.75" hidden="false" customHeight="true" outlineLevel="0" collapsed="false">
      <c r="A859" s="45" t="s">
        <v>73</v>
      </c>
      <c r="B859" s="46"/>
      <c r="C859" s="46"/>
      <c r="D859" s="46"/>
      <c r="E859" s="49"/>
      <c r="F859" s="49"/>
      <c r="G859" s="49"/>
      <c r="H859" s="50"/>
      <c r="I859" s="82"/>
      <c r="J859" s="83"/>
    </row>
    <row r="860" s="84" customFormat="true" ht="21.75" hidden="false" customHeight="true" outlineLevel="0" collapsed="false">
      <c r="A860" s="51" t="s">
        <v>74</v>
      </c>
      <c r="B860" s="52"/>
      <c r="C860" s="52"/>
      <c r="D860" s="52"/>
      <c r="E860" s="52"/>
      <c r="F860" s="52"/>
      <c r="G860" s="52"/>
      <c r="H860" s="54"/>
      <c r="I860" s="82"/>
      <c r="J860" s="83"/>
    </row>
    <row r="861" s="84" customFormat="true" ht="21.75" hidden="false" customHeight="true" outlineLevel="0" collapsed="false">
      <c r="A861" s="471" t="s">
        <v>398</v>
      </c>
      <c r="B861" s="58" t="s">
        <v>399</v>
      </c>
      <c r="C861" s="58"/>
      <c r="D861" s="472" t="s">
        <v>77</v>
      </c>
      <c r="E861" s="58"/>
      <c r="F861" s="58"/>
      <c r="G861" s="59"/>
      <c r="H861" s="60"/>
      <c r="I861" s="82"/>
      <c r="J861" s="83"/>
    </row>
    <row r="862" s="84" customFormat="true" ht="21.75" hidden="false" customHeight="true" outlineLevel="0" collapsed="false">
      <c r="A862" s="474" t="s">
        <v>78</v>
      </c>
      <c r="B862" s="62"/>
      <c r="C862" s="62" t="s">
        <v>79</v>
      </c>
      <c r="D862" s="475" t="s">
        <v>80</v>
      </c>
      <c r="E862" s="64"/>
      <c r="F862" s="64"/>
      <c r="G862" s="64"/>
      <c r="H862" s="65"/>
      <c r="I862" s="82"/>
      <c r="J862" s="83"/>
    </row>
    <row r="863" s="84" customFormat="true" ht="21.75" hidden="false" customHeight="true" outlineLevel="0" collapsed="false">
      <c r="A863" s="66" t="s">
        <v>81</v>
      </c>
      <c r="B863" s="67" t="s">
        <v>82</v>
      </c>
      <c r="C863" s="68"/>
      <c r="D863" s="68"/>
      <c r="E863" s="68"/>
      <c r="F863" s="70" t="s">
        <v>83</v>
      </c>
      <c r="G863" s="70" t="s">
        <v>84</v>
      </c>
      <c r="H863" s="71" t="s">
        <v>85</v>
      </c>
      <c r="I863" s="82"/>
      <c r="J863" s="83"/>
    </row>
    <row r="864" s="84" customFormat="true" ht="21.75" hidden="false" customHeight="true" outlineLevel="0" collapsed="false">
      <c r="A864" s="615" t="n">
        <v>426857</v>
      </c>
      <c r="B864" s="125" t="s">
        <v>530</v>
      </c>
      <c r="C864" s="616"/>
      <c r="D864" s="165"/>
      <c r="E864" s="617"/>
      <c r="F864" s="79" t="n">
        <f aca="false">SUM(D865:D882)</f>
        <v>404.98</v>
      </c>
      <c r="G864" s="482"/>
      <c r="H864" s="81" t="n">
        <f aca="false">SUM(F864*G864)</f>
        <v>0</v>
      </c>
      <c r="I864" s="82"/>
      <c r="J864" s="83"/>
    </row>
    <row r="865" s="84" customFormat="true" ht="21.75" hidden="false" customHeight="true" outlineLevel="0" collapsed="false">
      <c r="A865" s="535" t="n">
        <v>352996</v>
      </c>
      <c r="B865" s="217" t="s">
        <v>531</v>
      </c>
      <c r="C865" s="217"/>
      <c r="D865" s="87" t="n">
        <f aca="false">SUM(E865*F865)</f>
        <v>16.76</v>
      </c>
      <c r="E865" s="618" t="n">
        <v>2</v>
      </c>
      <c r="F865" s="89" t="n">
        <v>8.38</v>
      </c>
      <c r="G865" s="242"/>
      <c r="H865" s="81" t="n">
        <f aca="false">SUM(F865*G865)</f>
        <v>0</v>
      </c>
      <c r="I865" s="82"/>
      <c r="J865" s="83"/>
    </row>
    <row r="866" s="84" customFormat="true" ht="21.75" hidden="false" customHeight="true" outlineLevel="0" collapsed="false">
      <c r="A866" s="535" t="n">
        <v>354444</v>
      </c>
      <c r="B866" s="217" t="s">
        <v>532</v>
      </c>
      <c r="C866" s="217"/>
      <c r="D866" s="87" t="n">
        <f aca="false">SUM(E866*F866)</f>
        <v>24.86</v>
      </c>
      <c r="E866" s="618" t="n">
        <v>2</v>
      </c>
      <c r="F866" s="89" t="n">
        <v>12.43</v>
      </c>
      <c r="G866" s="242"/>
      <c r="H866" s="81" t="n">
        <f aca="false">SUM(F866*G866)</f>
        <v>0</v>
      </c>
      <c r="I866" s="82"/>
      <c r="J866" s="83"/>
    </row>
    <row r="867" s="84" customFormat="true" ht="21.75" hidden="false" customHeight="true" outlineLevel="0" collapsed="false">
      <c r="A867" s="535" t="n">
        <v>355515</v>
      </c>
      <c r="B867" s="217" t="s">
        <v>533</v>
      </c>
      <c r="C867" s="217"/>
      <c r="D867" s="87" t="n">
        <f aca="false">SUM(E867*F867)</f>
        <v>21.04</v>
      </c>
      <c r="E867" s="618" t="n">
        <v>2</v>
      </c>
      <c r="F867" s="89" t="n">
        <v>10.52</v>
      </c>
      <c r="G867" s="242"/>
      <c r="H867" s="81" t="n">
        <f aca="false">SUM(F867*G867)</f>
        <v>0</v>
      </c>
      <c r="I867" s="82"/>
      <c r="J867" s="83"/>
    </row>
    <row r="868" s="84" customFormat="true" ht="21.75" hidden="false" customHeight="true" outlineLevel="0" collapsed="false">
      <c r="A868" s="535" t="n">
        <v>451440</v>
      </c>
      <c r="B868" s="260" t="s">
        <v>534</v>
      </c>
      <c r="C868" s="260"/>
      <c r="D868" s="87" t="n">
        <f aca="false">SUM(E868*F868)</f>
        <v>30.54</v>
      </c>
      <c r="E868" s="618" t="n">
        <v>2</v>
      </c>
      <c r="F868" s="89" t="n">
        <v>15.27</v>
      </c>
      <c r="G868" s="209"/>
      <c r="H868" s="81" t="n">
        <f aca="false">SUM(F868*G868)</f>
        <v>0</v>
      </c>
      <c r="I868" s="82"/>
      <c r="J868" s="83"/>
    </row>
    <row r="869" s="84" customFormat="true" ht="21.75" hidden="false" customHeight="true" outlineLevel="0" collapsed="false">
      <c r="A869" s="535" t="n">
        <v>556516</v>
      </c>
      <c r="B869" s="260" t="s">
        <v>535</v>
      </c>
      <c r="C869" s="260"/>
      <c r="D869" s="87" t="n">
        <f aca="false">SUM(E869*F869)</f>
        <v>23.08</v>
      </c>
      <c r="E869" s="618" t="n">
        <v>2</v>
      </c>
      <c r="F869" s="89" t="n">
        <v>11.54</v>
      </c>
      <c r="G869" s="209"/>
      <c r="H869" s="81" t="n">
        <f aca="false">SUM(F869*G869)</f>
        <v>0</v>
      </c>
      <c r="I869" s="82"/>
      <c r="J869" s="83"/>
    </row>
    <row r="870" s="162" customFormat="true" ht="21.75" hidden="false" customHeight="true" outlineLevel="0" collapsed="false">
      <c r="A870" s="535" t="n">
        <v>219926</v>
      </c>
      <c r="B870" s="217" t="s">
        <v>536</v>
      </c>
      <c r="C870" s="217"/>
      <c r="D870" s="87" t="n">
        <f aca="false">E870*F870</f>
        <v>20.34</v>
      </c>
      <c r="E870" s="618" t="n">
        <v>2</v>
      </c>
      <c r="F870" s="89" t="n">
        <v>10.17</v>
      </c>
      <c r="G870" s="242"/>
      <c r="H870" s="81" t="n">
        <f aca="false">SUM(F870*G870)</f>
        <v>0</v>
      </c>
      <c r="I870" s="82"/>
      <c r="J870" s="83"/>
    </row>
    <row r="871" s="84" customFormat="true" ht="21.75" hidden="false" customHeight="true" outlineLevel="0" collapsed="false">
      <c r="A871" s="535" t="n">
        <v>293286</v>
      </c>
      <c r="B871" s="213" t="s">
        <v>537</v>
      </c>
      <c r="C871" s="217"/>
      <c r="D871" s="87" t="n">
        <f aca="false">E871*F871</f>
        <v>18.8</v>
      </c>
      <c r="E871" s="618" t="n">
        <v>2</v>
      </c>
      <c r="F871" s="89" t="n">
        <v>9.4</v>
      </c>
      <c r="G871" s="242"/>
      <c r="H871" s="81" t="n">
        <f aca="false">SUM(F871*G871)</f>
        <v>0</v>
      </c>
      <c r="I871" s="82"/>
      <c r="J871" s="83"/>
    </row>
    <row r="872" s="84" customFormat="true" ht="21.75" hidden="false" customHeight="true" outlineLevel="0" collapsed="false">
      <c r="A872" s="535" t="n">
        <v>164582</v>
      </c>
      <c r="B872" s="217" t="s">
        <v>538</v>
      </c>
      <c r="C872" s="217"/>
      <c r="D872" s="87" t="n">
        <f aca="false">E872*F872</f>
        <v>28.74</v>
      </c>
      <c r="E872" s="618" t="n">
        <v>2</v>
      </c>
      <c r="F872" s="89" t="n">
        <v>14.37</v>
      </c>
      <c r="G872" s="242"/>
      <c r="H872" s="81" t="n">
        <f aca="false">SUM(F872*G872)</f>
        <v>0</v>
      </c>
      <c r="I872" s="82"/>
      <c r="J872" s="83"/>
    </row>
    <row r="873" s="84" customFormat="true" ht="21.75" hidden="false" customHeight="true" outlineLevel="0" collapsed="false">
      <c r="A873" s="535" t="n">
        <v>245057</v>
      </c>
      <c r="B873" s="217" t="s">
        <v>95</v>
      </c>
      <c r="C873" s="217"/>
      <c r="D873" s="87" t="n">
        <f aca="false">E873*F873</f>
        <v>1.08</v>
      </c>
      <c r="E873" s="618" t="n">
        <v>2</v>
      </c>
      <c r="F873" s="89" t="n">
        <v>0.54</v>
      </c>
      <c r="G873" s="242"/>
      <c r="H873" s="81" t="n">
        <f aca="false">SUM(F873*G873)</f>
        <v>0</v>
      </c>
      <c r="I873" s="118"/>
      <c r="J873" s="118"/>
    </row>
    <row r="874" s="84" customFormat="true" ht="21.75" hidden="false" customHeight="true" outlineLevel="0" collapsed="false">
      <c r="A874" s="535" t="n">
        <v>503263</v>
      </c>
      <c r="B874" s="217" t="s">
        <v>539</v>
      </c>
      <c r="C874" s="217"/>
      <c r="D874" s="87" t="n">
        <f aca="false">E874*F874</f>
        <v>29.48</v>
      </c>
      <c r="E874" s="618" t="n">
        <v>4</v>
      </c>
      <c r="F874" s="89" t="n">
        <v>7.37</v>
      </c>
      <c r="G874" s="242"/>
      <c r="H874" s="81" t="n">
        <f aca="false">SUM(F874*G874)</f>
        <v>0</v>
      </c>
      <c r="I874" s="82"/>
      <c r="J874" s="83"/>
    </row>
    <row r="875" s="84" customFormat="true" ht="21.75" hidden="false" customHeight="true" outlineLevel="0" collapsed="false">
      <c r="A875" s="535" t="n">
        <v>556455</v>
      </c>
      <c r="B875" s="217" t="s">
        <v>540</v>
      </c>
      <c r="C875" s="217"/>
      <c r="D875" s="87" t="n">
        <f aca="false">E875*F875</f>
        <v>30.4</v>
      </c>
      <c r="E875" s="618" t="n">
        <v>4</v>
      </c>
      <c r="F875" s="89" t="n">
        <v>7.6</v>
      </c>
      <c r="G875" s="242"/>
      <c r="H875" s="81" t="n">
        <f aca="false">SUM(F875*G875)</f>
        <v>0</v>
      </c>
      <c r="I875" s="82"/>
      <c r="J875" s="83"/>
    </row>
    <row r="876" s="84" customFormat="true" ht="21.75" hidden="false" customHeight="true" outlineLevel="0" collapsed="false">
      <c r="A876" s="535" t="n">
        <v>219889</v>
      </c>
      <c r="B876" s="213" t="s">
        <v>541</v>
      </c>
      <c r="C876" s="553"/>
      <c r="D876" s="87" t="n">
        <f aca="false">E876*F876</f>
        <v>41.16</v>
      </c>
      <c r="E876" s="618" t="n">
        <v>6</v>
      </c>
      <c r="F876" s="89" t="n">
        <v>6.86</v>
      </c>
      <c r="G876" s="242"/>
      <c r="H876" s="224" t="n">
        <f aca="false">SUM(F876*G876)</f>
        <v>0</v>
      </c>
      <c r="I876" s="82"/>
      <c r="J876" s="83"/>
    </row>
    <row r="877" s="84" customFormat="true" ht="20.25" hidden="false" customHeight="true" outlineLevel="0" collapsed="false">
      <c r="A877" s="538" t="n">
        <v>312642</v>
      </c>
      <c r="B877" s="217" t="s">
        <v>542</v>
      </c>
      <c r="C877" s="217"/>
      <c r="D877" s="619" t="n">
        <f aca="false">E877*F877</f>
        <v>44.98</v>
      </c>
      <c r="E877" s="618" t="n">
        <v>2</v>
      </c>
      <c r="F877" s="89" t="n">
        <v>22.49</v>
      </c>
      <c r="G877" s="242"/>
      <c r="H877" s="81" t="n">
        <f aca="false">SUM(F877*G877)</f>
        <v>0</v>
      </c>
      <c r="I877" s="82"/>
      <c r="J877" s="83"/>
    </row>
    <row r="878" s="84" customFormat="true" ht="20.25" hidden="false" customHeight="true" outlineLevel="0" collapsed="false">
      <c r="A878" s="535" t="n">
        <v>304918</v>
      </c>
      <c r="B878" s="213" t="s">
        <v>543</v>
      </c>
      <c r="C878" s="217"/>
      <c r="D878" s="619" t="n">
        <f aca="false">E878*F878</f>
        <v>63.74</v>
      </c>
      <c r="E878" s="618" t="n">
        <v>2</v>
      </c>
      <c r="F878" s="89" t="n">
        <v>31.87</v>
      </c>
      <c r="G878" s="242"/>
      <c r="H878" s="81" t="n">
        <f aca="false">SUM(F878*G878)</f>
        <v>0</v>
      </c>
      <c r="I878" s="82"/>
      <c r="J878" s="83"/>
    </row>
    <row r="879" s="84" customFormat="true" ht="21.75" hidden="false" customHeight="true" outlineLevel="0" collapsed="false">
      <c r="A879" s="535" t="n">
        <v>567401</v>
      </c>
      <c r="B879" s="217" t="s">
        <v>407</v>
      </c>
      <c r="C879" s="217"/>
      <c r="D879" s="87" t="n">
        <f aca="false">E879*F879</f>
        <v>3.89</v>
      </c>
      <c r="E879" s="618" t="n">
        <v>1</v>
      </c>
      <c r="F879" s="89" t="n">
        <v>3.89</v>
      </c>
      <c r="G879" s="242"/>
      <c r="H879" s="224" t="n">
        <f aca="false">SUM(F879*G879)</f>
        <v>0</v>
      </c>
      <c r="I879" s="82"/>
      <c r="J879" s="83"/>
    </row>
    <row r="880" s="84" customFormat="true" ht="21.75" hidden="false" customHeight="true" outlineLevel="0" collapsed="false">
      <c r="A880" s="535" t="n">
        <v>21233</v>
      </c>
      <c r="B880" s="213" t="s">
        <v>101</v>
      </c>
      <c r="C880" s="217"/>
      <c r="D880" s="87" t="n">
        <f aca="false">E880*F880</f>
        <v>2.03</v>
      </c>
      <c r="E880" s="620" t="n">
        <v>1</v>
      </c>
      <c r="F880" s="89" t="n">
        <v>2.03</v>
      </c>
      <c r="G880" s="97"/>
      <c r="H880" s="174" t="n">
        <f aca="false">SUM(F880*G880)</f>
        <v>0</v>
      </c>
      <c r="I880" s="82"/>
      <c r="J880" s="83"/>
    </row>
    <row r="881" s="84" customFormat="true" ht="21.75" hidden="false" customHeight="true" outlineLevel="0" collapsed="false">
      <c r="A881" s="535" t="n">
        <v>21234</v>
      </c>
      <c r="B881" s="213" t="s">
        <v>102</v>
      </c>
      <c r="C881" s="217"/>
      <c r="D881" s="87" t="n">
        <f aca="false">E881*F881</f>
        <v>2.03</v>
      </c>
      <c r="E881" s="620" t="n">
        <v>1</v>
      </c>
      <c r="F881" s="89" t="n">
        <v>2.03</v>
      </c>
      <c r="G881" s="97"/>
      <c r="H881" s="174" t="n">
        <f aca="false">SUM(F881*G881)</f>
        <v>0</v>
      </c>
      <c r="I881" s="82"/>
      <c r="J881" s="83"/>
    </row>
    <row r="882" s="84" customFormat="true" ht="21.75" hidden="false" customHeight="true" outlineLevel="0" collapsed="false">
      <c r="A882" s="538" t="n">
        <v>21235</v>
      </c>
      <c r="B882" s="553" t="s">
        <v>103</v>
      </c>
      <c r="C882" s="553"/>
      <c r="D882" s="102" t="n">
        <f aca="false">E882*F882</f>
        <v>2.03</v>
      </c>
      <c r="E882" s="621" t="n">
        <v>1</v>
      </c>
      <c r="F882" s="108" t="n">
        <v>2.03</v>
      </c>
      <c r="G882" s="109"/>
      <c r="H882" s="81" t="n">
        <f aca="false">SUM(F882*G882)</f>
        <v>0</v>
      </c>
      <c r="I882" s="82"/>
      <c r="J882" s="83"/>
    </row>
    <row r="883" s="84" customFormat="true" ht="21.75" hidden="false" customHeight="true" outlineLevel="0" collapsed="false">
      <c r="A883" s="542"/>
      <c r="B883" s="543" t="s">
        <v>142</v>
      </c>
      <c r="C883" s="544"/>
      <c r="D883" s="196"/>
      <c r="E883" s="545"/>
      <c r="F883" s="198"/>
      <c r="G883" s="547"/>
      <c r="H883" s="200"/>
      <c r="I883" s="82"/>
      <c r="J883" s="83"/>
    </row>
    <row r="884" s="84" customFormat="true" ht="21.75" hidden="false" customHeight="true" outlineLevel="0" collapsed="false">
      <c r="A884" s="622" t="n">
        <v>219951</v>
      </c>
      <c r="B884" s="217" t="s">
        <v>544</v>
      </c>
      <c r="C884" s="217"/>
      <c r="D884" s="623"/>
      <c r="E884" s="88"/>
      <c r="F884" s="89" t="n">
        <v>10.53</v>
      </c>
      <c r="G884" s="242"/>
      <c r="H884" s="81" t="n">
        <f aca="false">SUM(F884*G884)</f>
        <v>0</v>
      </c>
      <c r="I884" s="82"/>
      <c r="J884" s="83"/>
    </row>
    <row r="885" s="84" customFormat="true" ht="21.75" hidden="false" customHeight="true" outlineLevel="0" collapsed="false">
      <c r="A885" s="622" t="n">
        <v>511612</v>
      </c>
      <c r="B885" s="217" t="s">
        <v>545</v>
      </c>
      <c r="C885" s="217"/>
      <c r="D885" s="623"/>
      <c r="E885" s="88"/>
      <c r="F885" s="89" t="n">
        <v>13.37</v>
      </c>
      <c r="G885" s="242"/>
      <c r="H885" s="81" t="n">
        <f aca="false">SUM(F885*G885)</f>
        <v>0</v>
      </c>
      <c r="I885" s="82"/>
      <c r="J885" s="83"/>
    </row>
    <row r="886" s="84" customFormat="true" ht="21.75" hidden="false" customHeight="true" outlineLevel="0" collapsed="false">
      <c r="A886" s="622" t="n">
        <v>606517</v>
      </c>
      <c r="B886" s="217" t="s">
        <v>546</v>
      </c>
      <c r="C886" s="217"/>
      <c r="D886" s="623"/>
      <c r="E886" s="88"/>
      <c r="F886" s="89" t="n">
        <v>13.37</v>
      </c>
      <c r="G886" s="242"/>
      <c r="H886" s="81" t="n">
        <f aca="false">SUM(F886*G886)</f>
        <v>0</v>
      </c>
      <c r="I886" s="82"/>
      <c r="J886" s="83"/>
    </row>
    <row r="887" s="84" customFormat="true" ht="21.75" hidden="false" customHeight="true" outlineLevel="0" collapsed="false">
      <c r="A887" s="622" t="n">
        <v>606518</v>
      </c>
      <c r="B887" s="217" t="s">
        <v>547</v>
      </c>
      <c r="C887" s="217"/>
      <c r="D887" s="623"/>
      <c r="E887" s="88"/>
      <c r="F887" s="89" t="n">
        <v>13.37</v>
      </c>
      <c r="G887" s="242"/>
      <c r="H887" s="81" t="n">
        <f aca="false">SUM(F887*G887)</f>
        <v>0</v>
      </c>
      <c r="I887" s="82"/>
      <c r="J887" s="83"/>
    </row>
    <row r="888" s="76" customFormat="true" ht="22.5" hidden="false" customHeight="true" outlineLevel="0" collapsed="false">
      <c r="A888" s="622" t="n">
        <v>582015</v>
      </c>
      <c r="B888" s="260" t="s">
        <v>548</v>
      </c>
      <c r="C888" s="624"/>
      <c r="D888" s="624"/>
      <c r="E888" s="511"/>
      <c r="F888" s="487" t="n">
        <v>89.73</v>
      </c>
      <c r="G888" s="482"/>
      <c r="H888" s="339" t="n">
        <f aca="false">SUM(F888*G888)</f>
        <v>0</v>
      </c>
      <c r="I888" s="340"/>
      <c r="J888" s="341"/>
    </row>
    <row r="889" s="84" customFormat="true" ht="21.75" hidden="false" customHeight="true" outlineLevel="0" collapsed="false">
      <c r="A889" s="622" t="n">
        <v>253901</v>
      </c>
      <c r="B889" s="260" t="s">
        <v>549</v>
      </c>
      <c r="C889" s="260"/>
      <c r="D889" s="260"/>
      <c r="E889" s="572"/>
      <c r="F889" s="89" t="n">
        <v>40.36</v>
      </c>
      <c r="G889" s="209"/>
      <c r="H889" s="81" t="n">
        <f aca="false">SUM(F889*G889)</f>
        <v>0</v>
      </c>
      <c r="I889" s="82"/>
      <c r="J889" s="83"/>
    </row>
    <row r="890" s="76" customFormat="true" ht="22.5" hidden="false" customHeight="true" outlineLevel="0" collapsed="false">
      <c r="A890" s="622" t="n">
        <v>408269</v>
      </c>
      <c r="B890" s="260" t="s">
        <v>550</v>
      </c>
      <c r="C890" s="624"/>
      <c r="D890" s="624"/>
      <c r="E890" s="511"/>
      <c r="F890" s="487" t="n">
        <v>163</v>
      </c>
      <c r="G890" s="482"/>
      <c r="H890" s="339" t="n">
        <f aca="false">SUM(F890*G890)</f>
        <v>0</v>
      </c>
      <c r="I890" s="340"/>
      <c r="J890" s="341"/>
    </row>
    <row r="891" s="84" customFormat="true" ht="21.75" hidden="false" customHeight="true" outlineLevel="0" collapsed="false">
      <c r="A891" s="615" t="n">
        <v>644966</v>
      </c>
      <c r="B891" s="125" t="s">
        <v>551</v>
      </c>
      <c r="C891" s="616"/>
      <c r="D891" s="165"/>
      <c r="E891" s="617"/>
      <c r="F891" s="79" t="n">
        <f aca="false">SUM(D892:D909)</f>
        <v>367.02</v>
      </c>
      <c r="G891" s="482"/>
      <c r="H891" s="81" t="n">
        <f aca="false">SUM(F891*G891)</f>
        <v>0</v>
      </c>
      <c r="I891" s="82"/>
      <c r="J891" s="83"/>
    </row>
    <row r="892" s="84" customFormat="true" ht="21.75" hidden="false" customHeight="true" outlineLevel="0" collapsed="false">
      <c r="A892" s="535" t="n">
        <v>352996</v>
      </c>
      <c r="B892" s="217" t="s">
        <v>531</v>
      </c>
      <c r="C892" s="217"/>
      <c r="D892" s="87" t="n">
        <f aca="false">SUM(E892*F892)</f>
        <v>16.76</v>
      </c>
      <c r="E892" s="88" t="n">
        <v>2</v>
      </c>
      <c r="F892" s="89" t="n">
        <v>8.38</v>
      </c>
      <c r="G892" s="242"/>
      <c r="H892" s="81" t="n">
        <f aca="false">SUM(F892*G892)</f>
        <v>0</v>
      </c>
      <c r="I892" s="82"/>
      <c r="J892" s="83"/>
    </row>
    <row r="893" s="84" customFormat="true" ht="21.75" hidden="false" customHeight="true" outlineLevel="0" collapsed="false">
      <c r="A893" s="535" t="n">
        <v>354444</v>
      </c>
      <c r="B893" s="217" t="s">
        <v>532</v>
      </c>
      <c r="C893" s="217"/>
      <c r="D893" s="87" t="n">
        <f aca="false">SUM(E893*F893)</f>
        <v>24.86</v>
      </c>
      <c r="E893" s="88" t="n">
        <v>2</v>
      </c>
      <c r="F893" s="89" t="n">
        <v>12.43</v>
      </c>
      <c r="G893" s="242"/>
      <c r="H893" s="81" t="n">
        <f aca="false">SUM(F893*G893)</f>
        <v>0</v>
      </c>
      <c r="I893" s="82"/>
      <c r="J893" s="83"/>
    </row>
    <row r="894" s="84" customFormat="true" ht="21.75" hidden="false" customHeight="true" outlineLevel="0" collapsed="false">
      <c r="A894" s="535" t="n">
        <v>355515</v>
      </c>
      <c r="B894" s="217" t="s">
        <v>533</v>
      </c>
      <c r="C894" s="217"/>
      <c r="D894" s="87" t="n">
        <f aca="false">SUM(E894*F894)</f>
        <v>21.04</v>
      </c>
      <c r="E894" s="88" t="n">
        <v>2</v>
      </c>
      <c r="F894" s="89" t="n">
        <v>10.52</v>
      </c>
      <c r="G894" s="242"/>
      <c r="H894" s="81" t="n">
        <f aca="false">SUM(F894*G894)</f>
        <v>0</v>
      </c>
      <c r="I894" s="82"/>
      <c r="J894" s="83"/>
    </row>
    <row r="895" s="84" customFormat="true" ht="21.75" hidden="false" customHeight="true" outlineLevel="0" collapsed="false">
      <c r="A895" s="535" t="n">
        <v>451440</v>
      </c>
      <c r="B895" s="260" t="s">
        <v>552</v>
      </c>
      <c r="C895" s="260"/>
      <c r="D895" s="87" t="n">
        <f aca="false">SUM(E895*F895)</f>
        <v>30.54</v>
      </c>
      <c r="E895" s="88" t="n">
        <v>2</v>
      </c>
      <c r="F895" s="89" t="n">
        <v>15.27</v>
      </c>
      <c r="G895" s="209"/>
      <c r="H895" s="81" t="n">
        <f aca="false">SUM(F895*G895)</f>
        <v>0</v>
      </c>
      <c r="I895" s="82"/>
      <c r="J895" s="83"/>
    </row>
    <row r="896" s="84" customFormat="true" ht="21.75" hidden="false" customHeight="true" outlineLevel="0" collapsed="false">
      <c r="A896" s="535" t="n">
        <v>556516</v>
      </c>
      <c r="B896" s="260" t="s">
        <v>535</v>
      </c>
      <c r="C896" s="260"/>
      <c r="D896" s="87" t="n">
        <f aca="false">SUM(E896*F896)</f>
        <v>23.08</v>
      </c>
      <c r="E896" s="88" t="n">
        <v>2</v>
      </c>
      <c r="F896" s="89" t="n">
        <v>11.54</v>
      </c>
      <c r="G896" s="209"/>
      <c r="H896" s="81" t="n">
        <f aca="false">SUM(F896*G896)</f>
        <v>0</v>
      </c>
      <c r="I896" s="82"/>
      <c r="J896" s="83"/>
    </row>
    <row r="897" s="162" customFormat="true" ht="21.75" hidden="false" customHeight="true" outlineLevel="0" collapsed="false">
      <c r="A897" s="535" t="n">
        <v>219926</v>
      </c>
      <c r="B897" s="217" t="s">
        <v>536</v>
      </c>
      <c r="C897" s="217"/>
      <c r="D897" s="87" t="n">
        <f aca="false">E897*F897</f>
        <v>20.34</v>
      </c>
      <c r="E897" s="88" t="n">
        <v>2</v>
      </c>
      <c r="F897" s="89" t="n">
        <v>10.17</v>
      </c>
      <c r="G897" s="242"/>
      <c r="H897" s="81" t="n">
        <f aca="false">SUM(F897*G897)</f>
        <v>0</v>
      </c>
      <c r="I897" s="82"/>
      <c r="J897" s="83"/>
    </row>
    <row r="898" s="84" customFormat="true" ht="21.75" hidden="false" customHeight="true" outlineLevel="0" collapsed="false">
      <c r="A898" s="535" t="n">
        <v>293286</v>
      </c>
      <c r="B898" s="213" t="s">
        <v>537</v>
      </c>
      <c r="C898" s="217"/>
      <c r="D898" s="87" t="n">
        <f aca="false">E898*F898</f>
        <v>18.8</v>
      </c>
      <c r="E898" s="88" t="n">
        <v>2</v>
      </c>
      <c r="F898" s="89" t="n">
        <v>9.4</v>
      </c>
      <c r="G898" s="242"/>
      <c r="H898" s="81" t="n">
        <f aca="false">SUM(F898*G898)</f>
        <v>0</v>
      </c>
      <c r="I898" s="82"/>
      <c r="J898" s="83"/>
    </row>
    <row r="899" s="84" customFormat="true" ht="21.75" hidden="false" customHeight="true" outlineLevel="0" collapsed="false">
      <c r="A899" s="535" t="n">
        <v>164574</v>
      </c>
      <c r="B899" s="553" t="s">
        <v>553</v>
      </c>
      <c r="C899" s="553"/>
      <c r="D899" s="87" t="n">
        <f aca="false">E899*F899</f>
        <v>20.8</v>
      </c>
      <c r="E899" s="88" t="n">
        <v>2</v>
      </c>
      <c r="F899" s="89" t="n">
        <v>10.4</v>
      </c>
      <c r="G899" s="242"/>
      <c r="H899" s="81" t="n">
        <f aca="false">SUM(F899*G899)</f>
        <v>0</v>
      </c>
      <c r="I899" s="82"/>
      <c r="J899" s="83"/>
    </row>
    <row r="900" s="84" customFormat="true" ht="21.75" hidden="false" customHeight="true" outlineLevel="0" collapsed="false">
      <c r="A900" s="535" t="n">
        <v>245057</v>
      </c>
      <c r="B900" s="217" t="s">
        <v>95</v>
      </c>
      <c r="C900" s="217"/>
      <c r="D900" s="87" t="n">
        <f aca="false">E900*F900</f>
        <v>1.08</v>
      </c>
      <c r="E900" s="88" t="n">
        <v>2</v>
      </c>
      <c r="F900" s="89" t="n">
        <v>0.54</v>
      </c>
      <c r="G900" s="242"/>
      <c r="H900" s="81" t="n">
        <f aca="false">SUM(F900*G900)</f>
        <v>0</v>
      </c>
      <c r="I900" s="118"/>
      <c r="J900" s="118"/>
    </row>
    <row r="901" s="84" customFormat="true" ht="21.75" hidden="false" customHeight="true" outlineLevel="0" collapsed="false">
      <c r="A901" s="535" t="n">
        <v>503263</v>
      </c>
      <c r="B901" s="217" t="s">
        <v>539</v>
      </c>
      <c r="C901" s="217"/>
      <c r="D901" s="87" t="n">
        <f aca="false">E901*F901</f>
        <v>29.48</v>
      </c>
      <c r="E901" s="88" t="n">
        <v>4</v>
      </c>
      <c r="F901" s="89" t="n">
        <v>7.37</v>
      </c>
      <c r="G901" s="242"/>
      <c r="H901" s="81" t="n">
        <f aca="false">SUM(F901*G901)</f>
        <v>0</v>
      </c>
      <c r="I901" s="82"/>
      <c r="J901" s="83"/>
    </row>
    <row r="902" s="84" customFormat="true" ht="21.75" hidden="false" customHeight="true" outlineLevel="0" collapsed="false">
      <c r="A902" s="535" t="n">
        <v>556455</v>
      </c>
      <c r="B902" s="217" t="s">
        <v>540</v>
      </c>
      <c r="C902" s="217"/>
      <c r="D902" s="87" t="n">
        <f aca="false">E902*F902</f>
        <v>30.4</v>
      </c>
      <c r="E902" s="88" t="n">
        <v>4</v>
      </c>
      <c r="F902" s="89" t="n">
        <v>7.6</v>
      </c>
      <c r="G902" s="242"/>
      <c r="H902" s="81" t="n">
        <f aca="false">SUM(F902*G902)</f>
        <v>0</v>
      </c>
      <c r="I902" s="82"/>
      <c r="J902" s="83"/>
    </row>
    <row r="903" s="84" customFormat="true" ht="21.75" hidden="false" customHeight="true" outlineLevel="0" collapsed="false">
      <c r="A903" s="535" t="n">
        <v>219889</v>
      </c>
      <c r="B903" s="213" t="s">
        <v>541</v>
      </c>
      <c r="C903" s="553"/>
      <c r="D903" s="87" t="n">
        <f aca="false">E903*F903</f>
        <v>41.16</v>
      </c>
      <c r="E903" s="88" t="n">
        <v>6</v>
      </c>
      <c r="F903" s="89" t="n">
        <v>6.86</v>
      </c>
      <c r="G903" s="242"/>
      <c r="H903" s="224" t="n">
        <f aca="false">SUM(F903*G903)</f>
        <v>0</v>
      </c>
      <c r="I903" s="82"/>
      <c r="J903" s="83"/>
    </row>
    <row r="904" s="84" customFormat="true" ht="20.25" hidden="false" customHeight="true" outlineLevel="0" collapsed="false">
      <c r="A904" s="535" t="n">
        <v>312640</v>
      </c>
      <c r="B904" s="364" t="s">
        <v>554</v>
      </c>
      <c r="C904" s="217"/>
      <c r="D904" s="619" t="n">
        <f aca="false">E904*F904</f>
        <v>44.98</v>
      </c>
      <c r="E904" s="88" t="n">
        <v>2</v>
      </c>
      <c r="F904" s="89" t="n">
        <v>22.49</v>
      </c>
      <c r="G904" s="242"/>
      <c r="H904" s="81" t="n">
        <f aca="false">SUM(F904*G904)</f>
        <v>0</v>
      </c>
      <c r="I904" s="82"/>
      <c r="J904" s="83"/>
    </row>
    <row r="905" s="84" customFormat="true" ht="20.25" hidden="false" customHeight="true" outlineLevel="0" collapsed="false">
      <c r="A905" s="535" t="n">
        <v>312638</v>
      </c>
      <c r="B905" s="213" t="s">
        <v>555</v>
      </c>
      <c r="C905" s="217"/>
      <c r="D905" s="619" t="n">
        <f aca="false">E905*F905</f>
        <v>33.72</v>
      </c>
      <c r="E905" s="88" t="n">
        <v>2</v>
      </c>
      <c r="F905" s="89" t="n">
        <v>16.86</v>
      </c>
      <c r="G905" s="242"/>
      <c r="H905" s="81" t="n">
        <f aca="false">SUM(F905*G905)</f>
        <v>0</v>
      </c>
      <c r="I905" s="82"/>
      <c r="J905" s="83"/>
    </row>
    <row r="906" s="84" customFormat="true" ht="21.75" hidden="false" customHeight="true" outlineLevel="0" collapsed="false">
      <c r="A906" s="535" t="n">
        <v>567401</v>
      </c>
      <c r="B906" s="217" t="s">
        <v>407</v>
      </c>
      <c r="C906" s="217"/>
      <c r="D906" s="87" t="n">
        <f aca="false">E906*F906</f>
        <v>3.89</v>
      </c>
      <c r="E906" s="88" t="n">
        <v>1</v>
      </c>
      <c r="F906" s="89" t="n">
        <v>3.89</v>
      </c>
      <c r="G906" s="242"/>
      <c r="H906" s="224" t="n">
        <f aca="false">SUM(F906*G906)</f>
        <v>0</v>
      </c>
      <c r="I906" s="82"/>
      <c r="J906" s="83"/>
    </row>
    <row r="907" s="84" customFormat="true" ht="21.75" hidden="false" customHeight="true" outlineLevel="0" collapsed="false">
      <c r="A907" s="535" t="n">
        <v>21233</v>
      </c>
      <c r="B907" s="213" t="s">
        <v>101</v>
      </c>
      <c r="C907" s="217"/>
      <c r="D907" s="87" t="n">
        <f aca="false">E907*F907</f>
        <v>2.03</v>
      </c>
      <c r="E907" s="105" t="n">
        <v>1</v>
      </c>
      <c r="F907" s="89" t="n">
        <v>2.03</v>
      </c>
      <c r="G907" s="97"/>
      <c r="H907" s="174" t="n">
        <f aca="false">SUM(F907*G907)</f>
        <v>0</v>
      </c>
      <c r="I907" s="82"/>
      <c r="J907" s="83"/>
    </row>
    <row r="908" s="84" customFormat="true" ht="21.75" hidden="false" customHeight="true" outlineLevel="0" collapsed="false">
      <c r="A908" s="535" t="n">
        <v>21234</v>
      </c>
      <c r="B908" s="213" t="s">
        <v>102</v>
      </c>
      <c r="C908" s="217"/>
      <c r="D908" s="87" t="n">
        <f aca="false">E908*F908</f>
        <v>2.03</v>
      </c>
      <c r="E908" s="105" t="n">
        <v>1</v>
      </c>
      <c r="F908" s="89" t="n">
        <v>2.03</v>
      </c>
      <c r="G908" s="97"/>
      <c r="H908" s="174" t="n">
        <f aca="false">SUM(F908*G908)</f>
        <v>0</v>
      </c>
      <c r="I908" s="82"/>
      <c r="J908" s="83"/>
    </row>
    <row r="909" s="84" customFormat="true" ht="21.75" hidden="false" customHeight="true" outlineLevel="0" collapsed="false">
      <c r="A909" s="538" t="n">
        <v>21235</v>
      </c>
      <c r="B909" s="553" t="s">
        <v>103</v>
      </c>
      <c r="C909" s="553"/>
      <c r="D909" s="102" t="n">
        <f aca="false">E909*F909</f>
        <v>2.03</v>
      </c>
      <c r="E909" s="103" t="n">
        <v>1</v>
      </c>
      <c r="F909" s="108" t="n">
        <v>2.03</v>
      </c>
      <c r="G909" s="109"/>
      <c r="H909" s="81" t="n">
        <f aca="false">SUM(F909*G909)</f>
        <v>0</v>
      </c>
      <c r="I909" s="82"/>
      <c r="J909" s="83"/>
    </row>
    <row r="910" s="84" customFormat="true" ht="21.75" hidden="false" customHeight="true" outlineLevel="0" collapsed="false">
      <c r="A910" s="542"/>
      <c r="B910" s="543" t="s">
        <v>142</v>
      </c>
      <c r="C910" s="544"/>
      <c r="D910" s="196"/>
      <c r="E910" s="545"/>
      <c r="F910" s="198"/>
      <c r="G910" s="547"/>
      <c r="H910" s="200"/>
      <c r="I910" s="82"/>
      <c r="J910" s="83"/>
    </row>
    <row r="911" s="84" customFormat="true" ht="21.75" hidden="false" customHeight="true" outlineLevel="0" collapsed="false">
      <c r="A911" s="622" t="n">
        <v>219951</v>
      </c>
      <c r="B911" s="217" t="s">
        <v>544</v>
      </c>
      <c r="C911" s="217"/>
      <c r="D911" s="623"/>
      <c r="E911" s="88"/>
      <c r="F911" s="89" t="n">
        <v>10.53</v>
      </c>
      <c r="G911" s="242"/>
      <c r="H911" s="81" t="n">
        <f aca="false">SUM(F911*G911)</f>
        <v>0</v>
      </c>
      <c r="I911" s="82"/>
      <c r="J911" s="83"/>
    </row>
    <row r="912" s="84" customFormat="true" ht="21.75" hidden="false" customHeight="true" outlineLevel="0" collapsed="false">
      <c r="A912" s="622" t="n">
        <v>511612</v>
      </c>
      <c r="B912" s="217" t="s">
        <v>545</v>
      </c>
      <c r="C912" s="217"/>
      <c r="D912" s="623"/>
      <c r="E912" s="88"/>
      <c r="F912" s="89" t="n">
        <v>13.37</v>
      </c>
      <c r="G912" s="242"/>
      <c r="H912" s="81" t="n">
        <f aca="false">SUM(F912*G912)</f>
        <v>0</v>
      </c>
      <c r="I912" s="82"/>
      <c r="J912" s="83"/>
    </row>
    <row r="913" s="84" customFormat="true" ht="21.75" hidden="false" customHeight="true" outlineLevel="0" collapsed="false">
      <c r="A913" s="622" t="n">
        <v>606517</v>
      </c>
      <c r="B913" s="217" t="s">
        <v>546</v>
      </c>
      <c r="C913" s="217"/>
      <c r="D913" s="623"/>
      <c r="E913" s="88"/>
      <c r="F913" s="89" t="n">
        <v>13.37</v>
      </c>
      <c r="G913" s="242"/>
      <c r="H913" s="81" t="n">
        <f aca="false">SUM(F913*G913)</f>
        <v>0</v>
      </c>
      <c r="I913" s="82"/>
      <c r="J913" s="83"/>
    </row>
    <row r="914" s="84" customFormat="true" ht="21.75" hidden="false" customHeight="true" outlineLevel="0" collapsed="false">
      <c r="A914" s="622" t="n">
        <v>606518</v>
      </c>
      <c r="B914" s="217" t="s">
        <v>547</v>
      </c>
      <c r="C914" s="217"/>
      <c r="D914" s="623"/>
      <c r="E914" s="88"/>
      <c r="F914" s="89" t="n">
        <v>13.37</v>
      </c>
      <c r="G914" s="242"/>
      <c r="H914" s="81" t="n">
        <f aca="false">SUM(F914*G914)</f>
        <v>0</v>
      </c>
      <c r="I914" s="82"/>
      <c r="J914" s="83"/>
    </row>
    <row r="915" s="76" customFormat="true" ht="22.5" hidden="false" customHeight="true" outlineLevel="0" collapsed="false">
      <c r="A915" s="622" t="n">
        <v>582015</v>
      </c>
      <c r="B915" s="260" t="s">
        <v>548</v>
      </c>
      <c r="C915" s="624"/>
      <c r="D915" s="624"/>
      <c r="E915" s="511"/>
      <c r="F915" s="487" t="n">
        <v>89.73</v>
      </c>
      <c r="G915" s="482"/>
      <c r="H915" s="339" t="n">
        <f aca="false">SUM(F915*G915)</f>
        <v>0</v>
      </c>
      <c r="I915" s="340"/>
      <c r="J915" s="341"/>
    </row>
    <row r="916" s="84" customFormat="true" ht="21.75" hidden="false" customHeight="true" outlineLevel="0" collapsed="false">
      <c r="A916" s="622" t="n">
        <v>253901</v>
      </c>
      <c r="B916" s="260" t="s">
        <v>549</v>
      </c>
      <c r="C916" s="260"/>
      <c r="D916" s="260"/>
      <c r="E916" s="572"/>
      <c r="F916" s="89" t="n">
        <v>40.36</v>
      </c>
      <c r="G916" s="209"/>
      <c r="H916" s="81" t="n">
        <f aca="false">SUM(F916*G916)</f>
        <v>0</v>
      </c>
      <c r="I916" s="82"/>
      <c r="J916" s="83"/>
    </row>
    <row r="917" s="76" customFormat="true" ht="22.5" hidden="false" customHeight="true" outlineLevel="0" collapsed="false">
      <c r="A917" s="622" t="n">
        <v>408269</v>
      </c>
      <c r="B917" s="260" t="s">
        <v>550</v>
      </c>
      <c r="C917" s="624"/>
      <c r="D917" s="624"/>
      <c r="E917" s="511"/>
      <c r="F917" s="487" t="n">
        <v>163</v>
      </c>
      <c r="G917" s="482"/>
      <c r="H917" s="339" t="n">
        <f aca="false">SUM(F917*G917)</f>
        <v>0</v>
      </c>
      <c r="I917" s="340"/>
      <c r="J917" s="341"/>
    </row>
    <row r="918" s="25" customFormat="true" ht="15.5" hidden="false" customHeight="false" outlineLevel="0" collapsed="false">
      <c r="A918" s="134" t="s">
        <v>116</v>
      </c>
      <c r="B918" s="135"/>
      <c r="C918" s="58"/>
      <c r="D918" s="58"/>
      <c r="E918" s="58"/>
      <c r="F918" s="59"/>
      <c r="G918" s="528" t="s">
        <v>117</v>
      </c>
      <c r="H918" s="136" t="n">
        <f aca="false">SUM(H864:H917)</f>
        <v>0</v>
      </c>
      <c r="I918" s="28"/>
      <c r="J918" s="28"/>
      <c r="K918" s="28"/>
      <c r="L918" s="28"/>
      <c r="M918" s="28"/>
      <c r="N918" s="28"/>
      <c r="O918" s="28"/>
      <c r="P918" s="28"/>
      <c r="Q918" s="28"/>
      <c r="R918" s="28"/>
      <c r="S918" s="28"/>
      <c r="T918" s="28"/>
      <c r="U918" s="28"/>
      <c r="V918" s="28"/>
      <c r="W918" s="28"/>
      <c r="X918" s="28"/>
      <c r="Y918" s="28"/>
      <c r="Z918" s="28"/>
      <c r="AA918" s="28"/>
      <c r="AB918" s="28"/>
      <c r="AC918" s="28"/>
      <c r="AD918" s="28"/>
      <c r="AE918" s="28"/>
      <c r="AF918" s="28"/>
      <c r="AG918" s="28"/>
      <c r="AH918" s="28"/>
      <c r="AI918" s="28"/>
      <c r="AJ918" s="28"/>
      <c r="AK918" s="28"/>
      <c r="AL918" s="28"/>
      <c r="AM918" s="28"/>
      <c r="AN918" s="28"/>
      <c r="AO918" s="28"/>
      <c r="AP918" s="28"/>
      <c r="AQ918" s="28"/>
      <c r="AR918" s="28"/>
      <c r="AS918" s="28"/>
      <c r="AT918" s="28"/>
      <c r="AU918" s="28"/>
      <c r="AV918" s="28"/>
      <c r="AW918" s="28"/>
      <c r="AX918" s="28"/>
      <c r="AY918" s="28"/>
      <c r="AZ918" s="28"/>
      <c r="BA918" s="28"/>
      <c r="BB918" s="28"/>
      <c r="BC918" s="28"/>
      <c r="BD918" s="28"/>
      <c r="BE918" s="28"/>
      <c r="BF918" s="28"/>
      <c r="BG918" s="28"/>
      <c r="BH918" s="28"/>
      <c r="BI918" s="28"/>
      <c r="BJ918" s="28"/>
      <c r="BK918" s="28"/>
      <c r="BL918" s="28"/>
      <c r="BM918" s="28"/>
      <c r="BN918" s="28"/>
      <c r="BO918" s="28"/>
      <c r="BP918" s="28"/>
      <c r="BQ918" s="28"/>
      <c r="BR918" s="28"/>
      <c r="BS918" s="28"/>
      <c r="BT918" s="28"/>
      <c r="BU918" s="28"/>
      <c r="BV918" s="28"/>
      <c r="BW918" s="28"/>
      <c r="BX918" s="28"/>
      <c r="BY918" s="28"/>
      <c r="BZ918" s="28"/>
      <c r="CA918" s="28"/>
      <c r="CB918" s="28"/>
      <c r="CC918" s="28"/>
      <c r="CD918" s="28"/>
      <c r="CE918" s="28"/>
      <c r="CF918" s="28"/>
      <c r="CG918" s="28"/>
      <c r="CH918" s="28"/>
      <c r="CI918" s="28"/>
      <c r="CJ918" s="28"/>
      <c r="CK918" s="28"/>
      <c r="CL918" s="28"/>
      <c r="CM918" s="28"/>
      <c r="CN918" s="28"/>
      <c r="CO918" s="28"/>
      <c r="CP918" s="28"/>
      <c r="CQ918" s="28"/>
      <c r="CR918" s="28"/>
      <c r="CS918" s="28"/>
      <c r="CT918" s="28"/>
      <c r="CU918" s="28"/>
      <c r="CV918" s="28"/>
      <c r="CW918" s="28"/>
      <c r="CX918" s="28"/>
      <c r="CY918" s="28"/>
      <c r="CZ918" s="28"/>
      <c r="DA918" s="28"/>
      <c r="DB918" s="28"/>
      <c r="DC918" s="28"/>
      <c r="DD918" s="28"/>
      <c r="DE918" s="28"/>
      <c r="DF918" s="28"/>
      <c r="DG918" s="28"/>
      <c r="DH918" s="28"/>
      <c r="DI918" s="28"/>
      <c r="DJ918" s="28"/>
      <c r="DK918" s="28"/>
      <c r="DL918" s="28"/>
      <c r="DM918" s="28"/>
      <c r="DN918" s="28"/>
      <c r="DO918" s="28"/>
      <c r="DP918" s="28"/>
      <c r="DQ918" s="28"/>
      <c r="DR918" s="28"/>
      <c r="DS918" s="28"/>
      <c r="DT918" s="28"/>
      <c r="DU918" s="28"/>
      <c r="DV918" s="28"/>
      <c r="DW918" s="28"/>
      <c r="DX918" s="28"/>
      <c r="DY918" s="28"/>
      <c r="DZ918" s="28"/>
      <c r="EA918" s="28"/>
      <c r="EB918" s="28"/>
      <c r="EC918" s="28"/>
      <c r="ED918" s="28"/>
      <c r="EE918" s="28"/>
      <c r="EF918" s="28"/>
      <c r="EG918" s="28"/>
      <c r="EH918" s="28"/>
      <c r="EI918" s="28"/>
      <c r="EJ918" s="28"/>
      <c r="EK918" s="28"/>
      <c r="EL918" s="28"/>
      <c r="EM918" s="28"/>
      <c r="EN918" s="28"/>
      <c r="EO918" s="28"/>
      <c r="EP918" s="28"/>
      <c r="EQ918" s="28"/>
      <c r="ER918" s="28"/>
      <c r="ES918" s="28"/>
      <c r="ET918" s="28"/>
      <c r="EU918" s="28"/>
      <c r="EV918" s="28"/>
      <c r="EW918" s="28"/>
      <c r="EX918" s="28"/>
      <c r="EY918" s="28"/>
      <c r="EZ918" s="28"/>
      <c r="FA918" s="28"/>
      <c r="FB918" s="28"/>
      <c r="FC918" s="28"/>
      <c r="FD918" s="28"/>
      <c r="FE918" s="28"/>
      <c r="FF918" s="28"/>
      <c r="FG918" s="28"/>
      <c r="FH918" s="28"/>
      <c r="FI918" s="28"/>
      <c r="FJ918" s="28"/>
      <c r="FK918" s="28"/>
      <c r="FL918" s="28"/>
      <c r="FM918" s="28"/>
      <c r="FN918" s="28"/>
      <c r="FO918" s="28"/>
      <c r="FP918" s="28"/>
      <c r="FQ918" s="28"/>
      <c r="FR918" s="28"/>
      <c r="FS918" s="28"/>
      <c r="FT918" s="28"/>
      <c r="FU918" s="28"/>
      <c r="FV918" s="28"/>
      <c r="FW918" s="28"/>
      <c r="FX918" s="28"/>
      <c r="FY918" s="28"/>
      <c r="FZ918" s="28"/>
      <c r="GA918" s="28"/>
      <c r="GB918" s="28"/>
      <c r="GC918" s="28"/>
      <c r="GD918" s="28"/>
      <c r="GE918" s="28"/>
      <c r="GF918" s="28"/>
      <c r="GG918" s="28"/>
      <c r="GH918" s="28"/>
      <c r="GI918" s="28"/>
      <c r="GJ918" s="28"/>
      <c r="GK918" s="28"/>
      <c r="GL918" s="28"/>
      <c r="GM918" s="28"/>
      <c r="GN918" s="28"/>
      <c r="GO918" s="28"/>
      <c r="GP918" s="28"/>
      <c r="GQ918" s="28"/>
      <c r="GR918" s="28"/>
      <c r="GS918" s="28"/>
      <c r="GT918" s="28"/>
      <c r="GU918" s="28"/>
      <c r="GV918" s="28"/>
      <c r="GW918" s="28"/>
      <c r="GX918" s="28"/>
      <c r="GY918" s="28"/>
      <c r="GZ918" s="28"/>
      <c r="HA918" s="28"/>
      <c r="HB918" s="28"/>
      <c r="HC918" s="28"/>
      <c r="HD918" s="28"/>
      <c r="HE918" s="28"/>
      <c r="HF918" s="28"/>
      <c r="HG918" s="28"/>
      <c r="HH918" s="28"/>
      <c r="HI918" s="28"/>
      <c r="HJ918" s="28"/>
      <c r="HK918" s="28"/>
      <c r="HL918" s="28"/>
      <c r="HM918" s="28"/>
      <c r="HN918" s="28"/>
      <c r="HO918" s="28"/>
      <c r="HP918" s="28"/>
      <c r="HQ918" s="28"/>
      <c r="HR918" s="28"/>
      <c r="HS918" s="28"/>
      <c r="HT918" s="28"/>
      <c r="HU918" s="28"/>
      <c r="HV918" s="28"/>
      <c r="HW918" s="28"/>
      <c r="HX918" s="28"/>
      <c r="HY918" s="28"/>
      <c r="HZ918" s="28"/>
      <c r="IA918" s="28"/>
      <c r="IB918" s="28"/>
      <c r="IC918" s="28"/>
      <c r="ID918" s="28"/>
      <c r="IE918" s="28"/>
      <c r="IF918" s="28"/>
      <c r="IG918" s="28"/>
      <c r="IH918" s="28"/>
      <c r="II918" s="28"/>
      <c r="IJ918" s="28"/>
      <c r="IK918" s="28"/>
      <c r="IL918" s="28"/>
      <c r="IM918" s="28"/>
      <c r="IN918" s="28"/>
      <c r="IO918" s="28"/>
      <c r="IP918" s="28"/>
      <c r="IQ918" s="28"/>
      <c r="IR918" s="28"/>
      <c r="IS918" s="28"/>
      <c r="IT918" s="28"/>
      <c r="IU918" s="28"/>
    </row>
    <row r="919" s="25" customFormat="true" ht="15.5" hidden="false" customHeight="false" outlineLevel="0" collapsed="false">
      <c r="A919" s="139" t="s">
        <v>118</v>
      </c>
      <c r="B919" s="140"/>
      <c r="C919" s="84"/>
      <c r="D919" s="84"/>
      <c r="E919" s="84"/>
      <c r="F919" s="141"/>
      <c r="G919" s="141"/>
      <c r="H919" s="142"/>
    </row>
    <row r="920" s="25" customFormat="true" ht="18.75" hidden="false" customHeight="true" outlineLevel="0" collapsed="false">
      <c r="A920" s="139" t="s">
        <v>119</v>
      </c>
      <c r="B920" s="140"/>
      <c r="C920" s="84"/>
      <c r="D920" s="84"/>
      <c r="E920" s="84"/>
      <c r="F920" s="141"/>
      <c r="G920" s="141"/>
      <c r="H920" s="142"/>
    </row>
    <row r="921" s="25" customFormat="true" ht="15.5" hidden="false" customHeight="false" outlineLevel="0" collapsed="false">
      <c r="A921" s="143"/>
      <c r="B921" s="140"/>
      <c r="C921" s="84"/>
      <c r="D921" s="84"/>
      <c r="E921" s="84"/>
      <c r="F921" s="141"/>
      <c r="G921" s="141"/>
      <c r="H921" s="142"/>
    </row>
    <row r="922" s="35" customFormat="true" ht="20.25" hidden="false" customHeight="true" outlineLevel="0" collapsed="false">
      <c r="A922" s="139" t="s">
        <v>120</v>
      </c>
      <c r="B922" s="140"/>
      <c r="C922" s="84"/>
      <c r="D922" s="84"/>
      <c r="E922" s="84"/>
      <c r="F922" s="84"/>
      <c r="G922" s="141"/>
      <c r="H922" s="144"/>
    </row>
    <row r="923" s="35" customFormat="true" ht="20.25" hidden="false" customHeight="true" outlineLevel="0" collapsed="false">
      <c r="A923" s="145" t="s">
        <v>121</v>
      </c>
      <c r="B923" s="140"/>
      <c r="C923" s="146"/>
      <c r="D923" s="76" t="s">
        <v>122</v>
      </c>
      <c r="E923" s="84"/>
      <c r="F923" s="148"/>
      <c r="G923" s="149"/>
      <c r="H923" s="150"/>
    </row>
    <row r="924" s="35" customFormat="true" ht="20.25" hidden="false" customHeight="true" outlineLevel="0" collapsed="false">
      <c r="A924" s="139" t="s">
        <v>123</v>
      </c>
      <c r="B924" s="140"/>
      <c r="C924" s="84"/>
      <c r="D924" s="76" t="s">
        <v>124</v>
      </c>
      <c r="E924" s="152"/>
      <c r="F924" s="152"/>
      <c r="G924" s="153"/>
      <c r="H924" s="154"/>
    </row>
    <row r="925" s="35" customFormat="true" ht="20.25" hidden="false" customHeight="true" outlineLevel="0" collapsed="false">
      <c r="A925" s="155"/>
      <c r="B925" s="140"/>
      <c r="C925" s="84"/>
      <c r="D925" s="156" t="s">
        <v>125</v>
      </c>
      <c r="E925" s="156"/>
      <c r="F925" s="156"/>
      <c r="G925" s="156"/>
      <c r="H925" s="156"/>
    </row>
    <row r="926" s="35" customFormat="true" ht="20.25" hidden="false" customHeight="true" outlineLevel="0" collapsed="false">
      <c r="A926" s="157"/>
      <c r="B926" s="158"/>
      <c r="C926" s="62"/>
      <c r="D926" s="62"/>
      <c r="E926" s="62"/>
      <c r="F926" s="62"/>
      <c r="G926" s="160"/>
      <c r="H926" s="161"/>
    </row>
    <row r="927" s="35" customFormat="true" ht="20.25" hidden="false" customHeight="true" outlineLevel="0" collapsed="false">
      <c r="A927" s="470" t="s">
        <v>52</v>
      </c>
      <c r="B927" s="470"/>
      <c r="C927" s="470"/>
      <c r="D927" s="470"/>
      <c r="E927" s="470"/>
      <c r="F927" s="470"/>
      <c r="G927" s="470"/>
      <c r="H927" s="470"/>
    </row>
    <row r="928" s="35" customFormat="true" ht="20.25" hidden="false" customHeight="true" outlineLevel="0" collapsed="false">
      <c r="A928" s="470" t="s">
        <v>53</v>
      </c>
      <c r="B928" s="470"/>
      <c r="C928" s="470"/>
      <c r="D928" s="470"/>
      <c r="E928" s="470"/>
      <c r="F928" s="470"/>
      <c r="G928" s="470"/>
      <c r="H928" s="470"/>
    </row>
    <row r="929" s="35" customFormat="true" ht="20.25" hidden="false" customHeight="true" outlineLevel="0" collapsed="false">
      <c r="A929" s="470" t="s">
        <v>54</v>
      </c>
      <c r="B929" s="470"/>
      <c r="C929" s="470"/>
      <c r="D929" s="470"/>
      <c r="E929" s="470"/>
      <c r="F929" s="470"/>
      <c r="G929" s="470"/>
      <c r="H929" s="470"/>
    </row>
    <row r="930" s="35" customFormat="true" ht="20.25" hidden="false" customHeight="true" outlineLevel="0" collapsed="false">
      <c r="A930" s="26" t="s">
        <v>55</v>
      </c>
      <c r="B930" s="26"/>
      <c r="C930" s="26"/>
      <c r="D930" s="26"/>
      <c r="E930" s="26"/>
      <c r="F930" s="26"/>
      <c r="G930" s="26"/>
      <c r="H930" s="26"/>
    </row>
    <row r="931" s="35" customFormat="true" ht="20.25" hidden="false" customHeight="true" outlineLevel="0" collapsed="false">
      <c r="A931" s="29" t="s">
        <v>56</v>
      </c>
      <c r="B931" s="29"/>
      <c r="C931" s="29"/>
      <c r="D931" s="29"/>
      <c r="E931" s="29"/>
      <c r="F931" s="29"/>
      <c r="G931" s="29"/>
      <c r="H931" s="29"/>
    </row>
    <row r="932" s="35" customFormat="true" ht="20.25" hidden="false" customHeight="true" outlineLevel="0" collapsed="false">
      <c r="A932" s="30"/>
      <c r="B932" s="30"/>
      <c r="C932" s="30"/>
      <c r="D932" s="30"/>
      <c r="E932" s="30"/>
      <c r="F932" s="30"/>
      <c r="G932" s="30"/>
      <c r="H932" s="30" t="s">
        <v>556</v>
      </c>
    </row>
    <row r="933" s="35" customFormat="true" ht="20.25" hidden="false" customHeight="true" outlineLevel="0" collapsed="false">
      <c r="A933" s="32" t="s">
        <v>58</v>
      </c>
      <c r="B933" s="32"/>
      <c r="C933" s="32"/>
      <c r="D933" s="32" t="s">
        <v>59</v>
      </c>
      <c r="E933" s="32"/>
      <c r="F933" s="32"/>
      <c r="G933" s="32"/>
      <c r="H933" s="32"/>
    </row>
    <row r="934" s="25" customFormat="true" ht="20.25" hidden="false" customHeight="true" outlineLevel="0" collapsed="false">
      <c r="A934" s="33" t="s">
        <v>60</v>
      </c>
      <c r="B934" s="33"/>
      <c r="C934" s="33"/>
      <c r="D934" s="33" t="s">
        <v>60</v>
      </c>
      <c r="E934" s="33"/>
      <c r="F934" s="33"/>
      <c r="G934" s="33"/>
      <c r="H934" s="33"/>
    </row>
    <row r="935" s="25" customFormat="true" ht="24" hidden="false" customHeight="true" outlineLevel="0" collapsed="false">
      <c r="A935" s="36" t="s">
        <v>61</v>
      </c>
      <c r="B935" s="37"/>
      <c r="C935" s="37"/>
      <c r="D935" s="36" t="s">
        <v>61</v>
      </c>
      <c r="E935" s="38"/>
      <c r="F935" s="38"/>
      <c r="G935" s="38"/>
      <c r="H935" s="38"/>
    </row>
    <row r="936" s="73" customFormat="true" ht="18.75" hidden="false" customHeight="true" outlineLevel="0" collapsed="false">
      <c r="A936" s="36" t="s">
        <v>62</v>
      </c>
      <c r="B936" s="37"/>
      <c r="C936" s="37"/>
      <c r="D936" s="36" t="s">
        <v>62</v>
      </c>
      <c r="E936" s="38"/>
      <c r="F936" s="38"/>
      <c r="G936" s="38"/>
      <c r="H936" s="38"/>
    </row>
    <row r="937" s="76" customFormat="true" ht="21" hidden="false" customHeight="true" outlineLevel="0" collapsed="false">
      <c r="A937" s="36" t="s">
        <v>63</v>
      </c>
      <c r="B937" s="38"/>
      <c r="C937" s="38"/>
      <c r="D937" s="36" t="s">
        <v>63</v>
      </c>
      <c r="E937" s="37"/>
      <c r="F937" s="37"/>
      <c r="G937" s="37"/>
      <c r="H937" s="37"/>
      <c r="I937" s="82"/>
      <c r="J937" s="83"/>
    </row>
    <row r="938" s="84" customFormat="true" ht="21.75" hidden="false" customHeight="true" outlineLevel="0" collapsed="false">
      <c r="A938" s="36" t="s">
        <v>64</v>
      </c>
      <c r="B938" s="37"/>
      <c r="C938" s="37"/>
      <c r="D938" s="36" t="s">
        <v>64</v>
      </c>
      <c r="E938" s="39"/>
      <c r="F938" s="39"/>
      <c r="G938" s="39"/>
      <c r="H938" s="39"/>
      <c r="I938" s="82"/>
      <c r="J938" s="83"/>
    </row>
    <row r="939" s="84" customFormat="true" ht="21.75" hidden="false" customHeight="true" outlineLevel="0" collapsed="false">
      <c r="A939" s="36" t="s">
        <v>65</v>
      </c>
      <c r="B939" s="37"/>
      <c r="C939" s="37"/>
      <c r="D939" s="36" t="s">
        <v>65</v>
      </c>
      <c r="E939" s="38"/>
      <c r="F939" s="38"/>
      <c r="G939" s="38"/>
      <c r="H939" s="38"/>
      <c r="I939" s="82"/>
      <c r="J939" s="83"/>
    </row>
    <row r="940" s="84" customFormat="true" ht="21.75" hidden="false" customHeight="true" outlineLevel="0" collapsed="false">
      <c r="A940" s="36" t="s">
        <v>66</v>
      </c>
      <c r="B940" s="38"/>
      <c r="C940" s="38"/>
      <c r="D940" s="36" t="s">
        <v>66</v>
      </c>
      <c r="E940" s="38"/>
      <c r="F940" s="38"/>
      <c r="G940" s="38"/>
      <c r="H940" s="38"/>
      <c r="I940" s="82"/>
      <c r="J940" s="83"/>
    </row>
    <row r="941" s="84" customFormat="true" ht="21.75" hidden="false" customHeight="true" outlineLevel="0" collapsed="false">
      <c r="A941" s="36" t="s">
        <v>67</v>
      </c>
      <c r="B941" s="38"/>
      <c r="C941" s="38"/>
      <c r="D941" s="36" t="s">
        <v>68</v>
      </c>
      <c r="E941" s="38"/>
      <c r="F941" s="38"/>
      <c r="G941" s="38"/>
      <c r="H941" s="38"/>
      <c r="I941" s="82"/>
      <c r="J941" s="83"/>
    </row>
    <row r="942" s="84" customFormat="true" ht="21.75" hidden="false" customHeight="true" outlineLevel="0" collapsed="false">
      <c r="A942" s="36" t="s">
        <v>69</v>
      </c>
      <c r="B942" s="40"/>
      <c r="C942" s="40"/>
      <c r="D942" s="36"/>
      <c r="E942" s="38"/>
      <c r="F942" s="38"/>
      <c r="G942" s="38"/>
      <c r="H942" s="38"/>
      <c r="I942" s="82"/>
      <c r="J942" s="83"/>
    </row>
    <row r="943" s="84" customFormat="true" ht="21.75" hidden="false" customHeight="true" outlineLevel="0" collapsed="false">
      <c r="A943" s="41" t="s">
        <v>70</v>
      </c>
      <c r="B943" s="42" t="s">
        <v>71</v>
      </c>
      <c r="C943" s="42"/>
      <c r="D943" s="43" t="s">
        <v>72</v>
      </c>
      <c r="E943" s="44"/>
      <c r="F943" s="44"/>
      <c r="G943" s="44"/>
      <c r="H943" s="44"/>
      <c r="I943" s="82"/>
      <c r="J943" s="83"/>
    </row>
    <row r="944" s="84" customFormat="true" ht="21.75" hidden="false" customHeight="true" outlineLevel="0" collapsed="false">
      <c r="A944" s="45" t="s">
        <v>73</v>
      </c>
      <c r="B944" s="46"/>
      <c r="C944" s="46"/>
      <c r="D944" s="46"/>
      <c r="E944" s="49"/>
      <c r="F944" s="49"/>
      <c r="G944" s="49"/>
      <c r="H944" s="50"/>
      <c r="I944" s="82"/>
      <c r="J944" s="83"/>
    </row>
    <row r="945" s="84" customFormat="true" ht="21.75" hidden="false" customHeight="true" outlineLevel="0" collapsed="false">
      <c r="A945" s="51" t="s">
        <v>74</v>
      </c>
      <c r="B945" s="52"/>
      <c r="C945" s="52"/>
      <c r="D945" s="52"/>
      <c r="E945" s="52"/>
      <c r="F945" s="52"/>
      <c r="G945" s="52"/>
      <c r="H945" s="54"/>
      <c r="I945" s="82"/>
      <c r="J945" s="83"/>
    </row>
    <row r="946" s="84" customFormat="true" ht="21.75" hidden="false" customHeight="true" outlineLevel="0" collapsed="false">
      <c r="A946" s="471" t="s">
        <v>398</v>
      </c>
      <c r="B946" s="58" t="s">
        <v>399</v>
      </c>
      <c r="C946" s="58"/>
      <c r="D946" s="472" t="s">
        <v>77</v>
      </c>
      <c r="E946" s="58"/>
      <c r="F946" s="58"/>
      <c r="G946" s="59"/>
      <c r="H946" s="60"/>
      <c r="I946" s="82"/>
      <c r="J946" s="83"/>
    </row>
    <row r="947" s="84" customFormat="true" ht="21.75" hidden="false" customHeight="true" outlineLevel="0" collapsed="false">
      <c r="A947" s="474" t="s">
        <v>78</v>
      </c>
      <c r="B947" s="62"/>
      <c r="C947" s="62" t="s">
        <v>79</v>
      </c>
      <c r="D947" s="475" t="s">
        <v>80</v>
      </c>
      <c r="E947" s="64"/>
      <c r="F947" s="64"/>
      <c r="G947" s="64"/>
      <c r="H947" s="65"/>
      <c r="I947" s="82"/>
      <c r="J947" s="83"/>
    </row>
    <row r="948" s="84" customFormat="true" ht="21.75" hidden="false" customHeight="true" outlineLevel="0" collapsed="false">
      <c r="A948" s="66" t="s">
        <v>81</v>
      </c>
      <c r="B948" s="67" t="s">
        <v>82</v>
      </c>
      <c r="C948" s="68"/>
      <c r="D948" s="68"/>
      <c r="E948" s="68"/>
      <c r="F948" s="70" t="s">
        <v>83</v>
      </c>
      <c r="G948" s="70" t="s">
        <v>84</v>
      </c>
      <c r="H948" s="71" t="s">
        <v>85</v>
      </c>
      <c r="I948" s="82"/>
      <c r="J948" s="83"/>
    </row>
    <row r="949" s="84" customFormat="true" ht="21.75" hidden="false" customHeight="true" outlineLevel="0" collapsed="false">
      <c r="A949" s="615" t="n">
        <v>426859</v>
      </c>
      <c r="B949" s="125" t="s">
        <v>557</v>
      </c>
      <c r="C949" s="616"/>
      <c r="D949" s="165"/>
      <c r="E949" s="617"/>
      <c r="F949" s="79" t="n">
        <f aca="false">SUM(D950:D969)</f>
        <v>422.22</v>
      </c>
      <c r="G949" s="482"/>
      <c r="H949" s="81" t="n">
        <f aca="false">SUM(F949*G949)</f>
        <v>0</v>
      </c>
      <c r="I949" s="82"/>
      <c r="J949" s="83"/>
    </row>
    <row r="950" s="84" customFormat="true" ht="21.75" hidden="false" customHeight="true" outlineLevel="0" collapsed="false">
      <c r="A950" s="535" t="n">
        <v>352996</v>
      </c>
      <c r="B950" s="217" t="s">
        <v>531</v>
      </c>
      <c r="C950" s="217"/>
      <c r="D950" s="87" t="n">
        <f aca="false">SUM(E950*F950)</f>
        <v>16.76</v>
      </c>
      <c r="E950" s="88" t="n">
        <v>2</v>
      </c>
      <c r="F950" s="89" t="n">
        <v>8.38</v>
      </c>
      <c r="G950" s="242"/>
      <c r="H950" s="81" t="n">
        <f aca="false">SUM(F950*G950)</f>
        <v>0</v>
      </c>
      <c r="I950" s="82"/>
      <c r="J950" s="83"/>
    </row>
    <row r="951" s="84" customFormat="true" ht="21.75" hidden="false" customHeight="true" outlineLevel="0" collapsed="false">
      <c r="A951" s="535" t="n">
        <v>354444</v>
      </c>
      <c r="B951" s="217" t="s">
        <v>532</v>
      </c>
      <c r="C951" s="217"/>
      <c r="D951" s="87" t="n">
        <f aca="false">SUM(E951*F951)</f>
        <v>24.86</v>
      </c>
      <c r="E951" s="88" t="n">
        <v>2</v>
      </c>
      <c r="F951" s="89" t="n">
        <v>12.43</v>
      </c>
      <c r="G951" s="242"/>
      <c r="H951" s="81" t="n">
        <f aca="false">SUM(F951*G951)</f>
        <v>0</v>
      </c>
      <c r="I951" s="82"/>
      <c r="J951" s="83"/>
    </row>
    <row r="952" s="84" customFormat="true" ht="21.75" hidden="false" customHeight="true" outlineLevel="0" collapsed="false">
      <c r="A952" s="535" t="n">
        <v>355515</v>
      </c>
      <c r="B952" s="217" t="s">
        <v>533</v>
      </c>
      <c r="C952" s="217"/>
      <c r="D952" s="87" t="n">
        <f aca="false">SUM(E952*F952)</f>
        <v>21.04</v>
      </c>
      <c r="E952" s="88" t="n">
        <v>2</v>
      </c>
      <c r="F952" s="89" t="n">
        <v>10.52</v>
      </c>
      <c r="G952" s="242"/>
      <c r="H952" s="81" t="n">
        <f aca="false">SUM(F952*G952)</f>
        <v>0</v>
      </c>
      <c r="I952" s="82"/>
      <c r="J952" s="83"/>
    </row>
    <row r="953" s="84" customFormat="true" ht="21.75" hidden="false" customHeight="true" outlineLevel="0" collapsed="false">
      <c r="A953" s="535" t="n">
        <v>451440</v>
      </c>
      <c r="B953" s="260" t="s">
        <v>552</v>
      </c>
      <c r="C953" s="260"/>
      <c r="D953" s="87" t="n">
        <f aca="false">SUM(E953*F953)</f>
        <v>30.54</v>
      </c>
      <c r="E953" s="88" t="n">
        <v>2</v>
      </c>
      <c r="F953" s="89" t="n">
        <v>15.27</v>
      </c>
      <c r="G953" s="209"/>
      <c r="H953" s="81" t="n">
        <f aca="false">SUM(F953*G953)</f>
        <v>0</v>
      </c>
      <c r="I953" s="82"/>
      <c r="J953" s="83"/>
    </row>
    <row r="954" s="84" customFormat="true" ht="21.75" hidden="false" customHeight="true" outlineLevel="0" collapsed="false">
      <c r="A954" s="535" t="n">
        <v>556516</v>
      </c>
      <c r="B954" s="260" t="s">
        <v>535</v>
      </c>
      <c r="C954" s="260"/>
      <c r="D954" s="87" t="n">
        <f aca="false">SUM(E954*F954)</f>
        <v>23.08</v>
      </c>
      <c r="E954" s="88" t="n">
        <v>2</v>
      </c>
      <c r="F954" s="89" t="n">
        <v>11.54</v>
      </c>
      <c r="G954" s="209"/>
      <c r="H954" s="81" t="n">
        <f aca="false">SUM(F954*G954)</f>
        <v>0</v>
      </c>
      <c r="I954" s="82"/>
      <c r="J954" s="83"/>
    </row>
    <row r="955" s="84" customFormat="true" ht="21.75" hidden="false" customHeight="true" outlineLevel="0" collapsed="false">
      <c r="A955" s="535" t="n">
        <v>219926</v>
      </c>
      <c r="B955" s="217" t="s">
        <v>536</v>
      </c>
      <c r="C955" s="217"/>
      <c r="D955" s="87" t="n">
        <f aca="false">E955*F955</f>
        <v>20.34</v>
      </c>
      <c r="E955" s="88" t="n">
        <v>2</v>
      </c>
      <c r="F955" s="89" t="n">
        <v>10.17</v>
      </c>
      <c r="G955" s="242"/>
      <c r="H955" s="81" t="n">
        <f aca="false">SUM(F955*G955)</f>
        <v>0</v>
      </c>
      <c r="I955" s="82"/>
      <c r="J955" s="83"/>
    </row>
    <row r="956" s="84" customFormat="true" ht="21.75" hidden="false" customHeight="true" outlineLevel="0" collapsed="false">
      <c r="A956" s="535" t="n">
        <v>293286</v>
      </c>
      <c r="B956" s="213" t="s">
        <v>537</v>
      </c>
      <c r="C956" s="217"/>
      <c r="D956" s="87" t="n">
        <f aca="false">E956*F956</f>
        <v>18.8</v>
      </c>
      <c r="E956" s="88" t="n">
        <v>2</v>
      </c>
      <c r="F956" s="89" t="n">
        <v>9.4</v>
      </c>
      <c r="G956" s="242"/>
      <c r="H956" s="81" t="n">
        <f aca="false">SUM(F956*G956)</f>
        <v>0</v>
      </c>
      <c r="I956" s="82"/>
      <c r="J956" s="83"/>
    </row>
    <row r="957" s="84" customFormat="true" ht="21.75" hidden="false" customHeight="true" outlineLevel="0" collapsed="false">
      <c r="A957" s="535" t="n">
        <v>164574</v>
      </c>
      <c r="B957" s="553" t="s">
        <v>553</v>
      </c>
      <c r="C957" s="553"/>
      <c r="D957" s="87" t="n">
        <f aca="false">E957*F957</f>
        <v>20.8</v>
      </c>
      <c r="E957" s="88" t="n">
        <v>2</v>
      </c>
      <c r="F957" s="89" t="n">
        <v>10.4</v>
      </c>
      <c r="G957" s="242"/>
      <c r="H957" s="81" t="n">
        <f aca="false">SUM(F957*G957)</f>
        <v>0</v>
      </c>
      <c r="I957" s="82"/>
      <c r="J957" s="83"/>
    </row>
    <row r="958" s="84" customFormat="true" ht="20.25" hidden="false" customHeight="true" outlineLevel="0" collapsed="false">
      <c r="A958" s="535" t="n">
        <v>164582</v>
      </c>
      <c r="B958" s="217" t="s">
        <v>538</v>
      </c>
      <c r="C958" s="217"/>
      <c r="D958" s="87" t="n">
        <f aca="false">E958*F958</f>
        <v>28.74</v>
      </c>
      <c r="E958" s="88" t="n">
        <v>2</v>
      </c>
      <c r="F958" s="89" t="n">
        <v>14.37</v>
      </c>
      <c r="G958" s="242"/>
      <c r="H958" s="81" t="n">
        <f aca="false">SUM(F958*G958)</f>
        <v>0</v>
      </c>
    </row>
    <row r="959" s="84" customFormat="true" ht="20.25" hidden="false" customHeight="true" outlineLevel="0" collapsed="false">
      <c r="A959" s="535" t="n">
        <v>245057</v>
      </c>
      <c r="B959" s="217" t="s">
        <v>95</v>
      </c>
      <c r="C959" s="217"/>
      <c r="D959" s="87" t="n">
        <f aca="false">E959*F959</f>
        <v>1.08</v>
      </c>
      <c r="E959" s="88" t="n">
        <v>2</v>
      </c>
      <c r="F959" s="89" t="n">
        <v>0.54</v>
      </c>
      <c r="G959" s="242"/>
      <c r="H959" s="81" t="n">
        <f aca="false">SUM(F959*G959)</f>
        <v>0</v>
      </c>
      <c r="I959" s="82"/>
      <c r="J959" s="83"/>
    </row>
    <row r="960" s="84" customFormat="true" ht="20.25" hidden="false" customHeight="true" outlineLevel="0" collapsed="false">
      <c r="A960" s="535" t="n">
        <v>503263</v>
      </c>
      <c r="B960" s="217" t="s">
        <v>539</v>
      </c>
      <c r="C960" s="217"/>
      <c r="D960" s="87" t="n">
        <f aca="false">E960*F960</f>
        <v>29.48</v>
      </c>
      <c r="E960" s="88" t="n">
        <v>4</v>
      </c>
      <c r="F960" s="89" t="n">
        <v>7.37</v>
      </c>
      <c r="G960" s="242"/>
      <c r="H960" s="81" t="n">
        <f aca="false">SUM(F960*G960)</f>
        <v>0</v>
      </c>
      <c r="I960" s="82"/>
      <c r="J960" s="83"/>
    </row>
    <row r="961" s="84" customFormat="true" ht="20.25" hidden="false" customHeight="true" outlineLevel="0" collapsed="false">
      <c r="A961" s="535" t="n">
        <v>556455</v>
      </c>
      <c r="B961" s="217" t="s">
        <v>540</v>
      </c>
      <c r="C961" s="217"/>
      <c r="D961" s="87" t="n">
        <f aca="false">E961*F961</f>
        <v>30.4</v>
      </c>
      <c r="E961" s="88" t="n">
        <v>4</v>
      </c>
      <c r="F961" s="89" t="n">
        <v>7.6</v>
      </c>
      <c r="G961" s="242"/>
      <c r="H961" s="81" t="n">
        <f aca="false">SUM(F961*G961)</f>
        <v>0</v>
      </c>
      <c r="I961" s="82"/>
      <c r="J961" s="83"/>
    </row>
    <row r="962" s="84" customFormat="true" ht="20.25" hidden="false" customHeight="true" outlineLevel="0" collapsed="false">
      <c r="A962" s="538" t="n">
        <v>335758</v>
      </c>
      <c r="B962" s="217" t="s">
        <v>558</v>
      </c>
      <c r="C962" s="217"/>
      <c r="D962" s="87" t="n">
        <f aca="false">E962*F962</f>
        <v>42.22</v>
      </c>
      <c r="E962" s="88" t="n">
        <v>2</v>
      </c>
      <c r="F962" s="89" t="n">
        <v>21.11</v>
      </c>
      <c r="G962" s="242"/>
      <c r="H962" s="81" t="n">
        <f aca="false">SUM(F962*G962)</f>
        <v>0</v>
      </c>
      <c r="I962" s="82"/>
      <c r="J962" s="83"/>
    </row>
    <row r="963" s="138" customFormat="true" ht="19" hidden="false" customHeight="true" outlineLevel="0" collapsed="false">
      <c r="A963" s="535" t="n">
        <v>342876</v>
      </c>
      <c r="B963" s="213" t="s">
        <v>559</v>
      </c>
      <c r="C963" s="217"/>
      <c r="D963" s="87" t="n">
        <f aca="false">E963*F963</f>
        <v>35.04</v>
      </c>
      <c r="E963" s="88" t="n">
        <v>6</v>
      </c>
      <c r="F963" s="89" t="n">
        <v>5.84</v>
      </c>
      <c r="G963" s="242"/>
      <c r="H963" s="81" t="n">
        <f aca="false">SUM(F963*G963)</f>
        <v>0</v>
      </c>
    </row>
    <row r="964" s="138" customFormat="true" ht="19" hidden="false" customHeight="true" outlineLevel="0" collapsed="false">
      <c r="A964" s="535" t="n">
        <v>342874</v>
      </c>
      <c r="B964" s="364" t="s">
        <v>560</v>
      </c>
      <c r="C964" s="217"/>
      <c r="D964" s="87" t="n">
        <f aca="false">E964*F964</f>
        <v>24.06</v>
      </c>
      <c r="E964" s="88" t="n">
        <v>6</v>
      </c>
      <c r="F964" s="89" t="n">
        <v>4.01</v>
      </c>
      <c r="G964" s="242"/>
      <c r="H964" s="224" t="n">
        <f aca="false">SUM(F964*G964)</f>
        <v>0</v>
      </c>
    </row>
    <row r="965" s="138" customFormat="true" ht="19" hidden="false" customHeight="true" outlineLevel="0" collapsed="false">
      <c r="A965" s="535" t="n">
        <v>342875</v>
      </c>
      <c r="B965" s="213" t="s">
        <v>561</v>
      </c>
      <c r="C965" s="217"/>
      <c r="D965" s="87" t="n">
        <f aca="false">E965*F965</f>
        <v>45</v>
      </c>
      <c r="E965" s="88" t="n">
        <v>6</v>
      </c>
      <c r="F965" s="89" t="n">
        <v>7.5</v>
      </c>
      <c r="G965" s="242"/>
      <c r="H965" s="224" t="n">
        <f aca="false">SUM(F965*G965)</f>
        <v>0</v>
      </c>
    </row>
    <row r="966" s="138" customFormat="true" ht="19" hidden="false" customHeight="true" outlineLevel="0" collapsed="false">
      <c r="A966" s="535" t="n">
        <v>567401</v>
      </c>
      <c r="B966" s="217" t="s">
        <v>407</v>
      </c>
      <c r="C966" s="217"/>
      <c r="D966" s="87" t="n">
        <f aca="false">E966*F966</f>
        <v>3.89</v>
      </c>
      <c r="E966" s="88" t="n">
        <v>1</v>
      </c>
      <c r="F966" s="89" t="n">
        <v>3.89</v>
      </c>
      <c r="G966" s="242"/>
      <c r="H966" s="224" t="n">
        <f aca="false">SUM(F966*G966)</f>
        <v>0</v>
      </c>
    </row>
    <row r="967" s="138" customFormat="true" ht="19" hidden="false" customHeight="true" outlineLevel="0" collapsed="false">
      <c r="A967" s="535" t="n">
        <v>21233</v>
      </c>
      <c r="B967" s="213" t="s">
        <v>101</v>
      </c>
      <c r="C967" s="217"/>
      <c r="D967" s="87" t="n">
        <f aca="false">E967*F967</f>
        <v>2.03</v>
      </c>
      <c r="E967" s="105" t="n">
        <v>1</v>
      </c>
      <c r="F967" s="89" t="n">
        <v>2.03</v>
      </c>
      <c r="G967" s="97"/>
      <c r="H967" s="174" t="n">
        <f aca="false">SUM(F967*G967)</f>
        <v>0</v>
      </c>
    </row>
    <row r="968" s="138" customFormat="true" ht="19" hidden="false" customHeight="true" outlineLevel="0" collapsed="false">
      <c r="A968" s="535" t="n">
        <v>21234</v>
      </c>
      <c r="B968" s="213" t="s">
        <v>102</v>
      </c>
      <c r="C968" s="217"/>
      <c r="D968" s="87" t="n">
        <f aca="false">E968*F968</f>
        <v>2.03</v>
      </c>
      <c r="E968" s="105" t="n">
        <v>1</v>
      </c>
      <c r="F968" s="89" t="n">
        <v>2.03</v>
      </c>
      <c r="G968" s="97"/>
      <c r="H968" s="107" t="n">
        <f aca="false">SUM(F968*G968)</f>
        <v>0</v>
      </c>
    </row>
    <row r="969" s="138" customFormat="true" ht="19" hidden="false" customHeight="true" outlineLevel="0" collapsed="false">
      <c r="A969" s="538" t="n">
        <v>21235</v>
      </c>
      <c r="B969" s="553" t="s">
        <v>103</v>
      </c>
      <c r="C969" s="553"/>
      <c r="D969" s="102" t="n">
        <f aca="false">E969*F969</f>
        <v>2.03</v>
      </c>
      <c r="E969" s="103" t="n">
        <v>1</v>
      </c>
      <c r="F969" s="108" t="n">
        <v>2.03</v>
      </c>
      <c r="G969" s="109"/>
      <c r="H969" s="81" t="n">
        <f aca="false">SUM(F969*G969)</f>
        <v>0</v>
      </c>
    </row>
    <row r="970" s="138" customFormat="true" ht="19" hidden="false" customHeight="true" outlineLevel="0" collapsed="false">
      <c r="A970" s="625"/>
      <c r="B970" s="626" t="s">
        <v>142</v>
      </c>
      <c r="C970" s="627"/>
      <c r="D970" s="196"/>
      <c r="E970" s="545"/>
      <c r="F970" s="198"/>
      <c r="G970" s="547"/>
      <c r="H970" s="200"/>
    </row>
    <row r="971" s="84" customFormat="true" ht="21.75" hidden="false" customHeight="true" outlineLevel="0" collapsed="false">
      <c r="A971" s="622" t="n">
        <v>219951</v>
      </c>
      <c r="B971" s="217" t="s">
        <v>544</v>
      </c>
      <c r="C971" s="217"/>
      <c r="D971" s="623"/>
      <c r="E971" s="88"/>
      <c r="F971" s="89" t="n">
        <v>10.53</v>
      </c>
      <c r="G971" s="242"/>
      <c r="H971" s="81" t="n">
        <f aca="false">SUM(F971*G971)</f>
        <v>0</v>
      </c>
      <c r="I971" s="82"/>
      <c r="J971" s="83"/>
    </row>
    <row r="972" s="84" customFormat="true" ht="21.75" hidden="false" customHeight="true" outlineLevel="0" collapsed="false">
      <c r="A972" s="622" t="n">
        <v>511612</v>
      </c>
      <c r="B972" s="217" t="s">
        <v>545</v>
      </c>
      <c r="C972" s="217"/>
      <c r="D972" s="623"/>
      <c r="E972" s="88"/>
      <c r="F972" s="89" t="n">
        <v>13.37</v>
      </c>
      <c r="G972" s="242"/>
      <c r="H972" s="81" t="n">
        <f aca="false">SUM(F972*G972)</f>
        <v>0</v>
      </c>
      <c r="I972" s="82"/>
      <c r="J972" s="83"/>
    </row>
    <row r="973" s="84" customFormat="true" ht="21.75" hidden="false" customHeight="true" outlineLevel="0" collapsed="false">
      <c r="A973" s="622" t="n">
        <v>606517</v>
      </c>
      <c r="B973" s="217" t="s">
        <v>546</v>
      </c>
      <c r="C973" s="217"/>
      <c r="D973" s="623"/>
      <c r="E973" s="88"/>
      <c r="F973" s="89" t="n">
        <v>13.37</v>
      </c>
      <c r="G973" s="242"/>
      <c r="H973" s="81" t="n">
        <f aca="false">SUM(F973*G973)</f>
        <v>0</v>
      </c>
      <c r="I973" s="82"/>
      <c r="J973" s="83"/>
    </row>
    <row r="974" s="84" customFormat="true" ht="21.75" hidden="false" customHeight="true" outlineLevel="0" collapsed="false">
      <c r="A974" s="622" t="n">
        <v>606518</v>
      </c>
      <c r="B974" s="217" t="s">
        <v>547</v>
      </c>
      <c r="C974" s="217"/>
      <c r="D974" s="623"/>
      <c r="E974" s="88"/>
      <c r="F974" s="89" t="n">
        <v>13.37</v>
      </c>
      <c r="G974" s="242"/>
      <c r="H974" s="81" t="n">
        <f aca="false">SUM(F974*G974)</f>
        <v>0</v>
      </c>
      <c r="I974" s="82"/>
      <c r="J974" s="83"/>
    </row>
    <row r="975" s="76" customFormat="true" ht="22.5" hidden="false" customHeight="true" outlineLevel="0" collapsed="false">
      <c r="A975" s="622" t="n">
        <v>582015</v>
      </c>
      <c r="B975" s="260" t="s">
        <v>548</v>
      </c>
      <c r="C975" s="624"/>
      <c r="D975" s="624"/>
      <c r="E975" s="511"/>
      <c r="F975" s="487" t="n">
        <v>89.73</v>
      </c>
      <c r="G975" s="482"/>
      <c r="H975" s="339" t="n">
        <f aca="false">SUM(F975*G975)</f>
        <v>0</v>
      </c>
      <c r="I975" s="340"/>
      <c r="J975" s="341"/>
    </row>
    <row r="976" s="84" customFormat="true" ht="21.75" hidden="false" customHeight="true" outlineLevel="0" collapsed="false">
      <c r="A976" s="622" t="n">
        <v>253901</v>
      </c>
      <c r="B976" s="260" t="s">
        <v>549</v>
      </c>
      <c r="C976" s="260"/>
      <c r="D976" s="260"/>
      <c r="E976" s="572"/>
      <c r="F976" s="89" t="n">
        <v>40.36</v>
      </c>
      <c r="G976" s="209"/>
      <c r="H976" s="81" t="n">
        <f aca="false">SUM(F976*G976)</f>
        <v>0</v>
      </c>
      <c r="I976" s="82"/>
      <c r="J976" s="83"/>
    </row>
    <row r="977" s="76" customFormat="true" ht="22.5" hidden="false" customHeight="true" outlineLevel="0" collapsed="false">
      <c r="A977" s="622" t="n">
        <v>408269</v>
      </c>
      <c r="B977" s="260" t="s">
        <v>550</v>
      </c>
      <c r="C977" s="624"/>
      <c r="D977" s="624"/>
      <c r="E977" s="511"/>
      <c r="F977" s="487" t="n">
        <v>163</v>
      </c>
      <c r="G977" s="482"/>
      <c r="H977" s="348" t="n">
        <f aca="false">SUM(F977*G977)</f>
        <v>0</v>
      </c>
      <c r="I977" s="340"/>
      <c r="J977" s="341"/>
    </row>
    <row r="978" s="84" customFormat="true" ht="21.75" hidden="false" customHeight="true" outlineLevel="0" collapsed="false">
      <c r="A978" s="615" t="n">
        <v>644967</v>
      </c>
      <c r="B978" s="125" t="s">
        <v>562</v>
      </c>
      <c r="C978" s="616"/>
      <c r="D978" s="273"/>
      <c r="E978" s="617"/>
      <c r="F978" s="628" t="n">
        <f aca="false">SUM(D979:D995)</f>
        <v>368.08</v>
      </c>
      <c r="G978" s="534"/>
      <c r="H978" s="81" t="n">
        <f aca="false">SUM(F978*G978)</f>
        <v>0</v>
      </c>
      <c r="I978" s="82"/>
      <c r="J978" s="83"/>
    </row>
    <row r="979" s="84" customFormat="true" ht="21.75" hidden="false" customHeight="true" outlineLevel="0" collapsed="false">
      <c r="A979" s="535" t="n">
        <v>352996</v>
      </c>
      <c r="B979" s="217" t="s">
        <v>531</v>
      </c>
      <c r="C979" s="217"/>
      <c r="D979" s="87" t="n">
        <f aca="false">SUM(E979*F979)</f>
        <v>16.76</v>
      </c>
      <c r="E979" s="88" t="n">
        <v>2</v>
      </c>
      <c r="F979" s="89" t="n">
        <v>8.38</v>
      </c>
      <c r="G979" s="242"/>
      <c r="H979" s="81" t="n">
        <f aca="false">SUM(F979*G979)</f>
        <v>0</v>
      </c>
      <c r="I979" s="82"/>
      <c r="J979" s="83"/>
    </row>
    <row r="980" s="84" customFormat="true" ht="21.75" hidden="false" customHeight="true" outlineLevel="0" collapsed="false">
      <c r="A980" s="535" t="n">
        <v>354444</v>
      </c>
      <c r="B980" s="217" t="s">
        <v>532</v>
      </c>
      <c r="C980" s="217"/>
      <c r="D980" s="87" t="n">
        <f aca="false">SUM(E980*F980)</f>
        <v>24.86</v>
      </c>
      <c r="E980" s="88" t="n">
        <v>2</v>
      </c>
      <c r="F980" s="89" t="n">
        <v>12.43</v>
      </c>
      <c r="G980" s="242"/>
      <c r="H980" s="81" t="n">
        <f aca="false">SUM(F980*G980)</f>
        <v>0</v>
      </c>
      <c r="I980" s="82"/>
      <c r="J980" s="83"/>
    </row>
    <row r="981" s="84" customFormat="true" ht="21.75" hidden="false" customHeight="true" outlineLevel="0" collapsed="false">
      <c r="A981" s="535" t="n">
        <v>355515</v>
      </c>
      <c r="B981" s="217" t="s">
        <v>533</v>
      </c>
      <c r="C981" s="217"/>
      <c r="D981" s="87" t="n">
        <f aca="false">SUM(E981*F981)</f>
        <v>21.04</v>
      </c>
      <c r="E981" s="88" t="n">
        <v>2</v>
      </c>
      <c r="F981" s="89" t="n">
        <v>10.52</v>
      </c>
      <c r="G981" s="242"/>
      <c r="H981" s="81" t="n">
        <f aca="false">SUM(F981*G981)</f>
        <v>0</v>
      </c>
      <c r="I981" s="82"/>
      <c r="J981" s="83"/>
    </row>
    <row r="982" s="84" customFormat="true" ht="21.75" hidden="false" customHeight="true" outlineLevel="0" collapsed="false">
      <c r="A982" s="535" t="n">
        <v>219926</v>
      </c>
      <c r="B982" s="217" t="s">
        <v>536</v>
      </c>
      <c r="C982" s="217"/>
      <c r="D982" s="87" t="n">
        <f aca="false">E982*F982</f>
        <v>20.34</v>
      </c>
      <c r="E982" s="88" t="n">
        <v>2</v>
      </c>
      <c r="F982" s="89" t="n">
        <v>10.17</v>
      </c>
      <c r="G982" s="242"/>
      <c r="H982" s="81" t="n">
        <f aca="false">SUM(F982*G982)</f>
        <v>0</v>
      </c>
      <c r="I982" s="82"/>
      <c r="J982" s="83"/>
    </row>
    <row r="983" s="84" customFormat="true" ht="21.75" hidden="false" customHeight="true" outlineLevel="0" collapsed="false">
      <c r="A983" s="535" t="n">
        <v>293286</v>
      </c>
      <c r="B983" s="213" t="s">
        <v>537</v>
      </c>
      <c r="C983" s="217"/>
      <c r="D983" s="87" t="n">
        <f aca="false">E983*F983</f>
        <v>18.8</v>
      </c>
      <c r="E983" s="88" t="n">
        <v>2</v>
      </c>
      <c r="F983" s="89" t="n">
        <v>9.4</v>
      </c>
      <c r="G983" s="242"/>
      <c r="H983" s="81" t="n">
        <f aca="false">SUM(F983*G983)</f>
        <v>0</v>
      </c>
      <c r="I983" s="82"/>
      <c r="J983" s="83"/>
    </row>
    <row r="984" s="84" customFormat="true" ht="21.75" hidden="false" customHeight="true" outlineLevel="0" collapsed="false">
      <c r="A984" s="535" t="n">
        <v>164574</v>
      </c>
      <c r="B984" s="553" t="s">
        <v>553</v>
      </c>
      <c r="C984" s="553"/>
      <c r="D984" s="87" t="n">
        <f aca="false">E984*F984</f>
        <v>20.8</v>
      </c>
      <c r="E984" s="88" t="n">
        <v>2</v>
      </c>
      <c r="F984" s="89" t="n">
        <v>10.4</v>
      </c>
      <c r="G984" s="242"/>
      <c r="H984" s="81" t="n">
        <f aca="false">SUM(F984*G984)</f>
        <v>0</v>
      </c>
      <c r="I984" s="82"/>
      <c r="J984" s="83"/>
    </row>
    <row r="985" s="84" customFormat="true" ht="20.25" hidden="false" customHeight="true" outlineLevel="0" collapsed="false">
      <c r="A985" s="535" t="n">
        <v>164582</v>
      </c>
      <c r="B985" s="217" t="s">
        <v>538</v>
      </c>
      <c r="C985" s="217"/>
      <c r="D985" s="87" t="n">
        <f aca="false">E985*F985</f>
        <v>28.74</v>
      </c>
      <c r="E985" s="88" t="n">
        <v>2</v>
      </c>
      <c r="F985" s="89" t="n">
        <v>14.37</v>
      </c>
      <c r="G985" s="242"/>
      <c r="H985" s="81" t="n">
        <f aca="false">SUM(F985*G985)</f>
        <v>0</v>
      </c>
    </row>
    <row r="986" s="84" customFormat="true" ht="20.25" hidden="false" customHeight="true" outlineLevel="0" collapsed="false">
      <c r="A986" s="535" t="n">
        <v>245057</v>
      </c>
      <c r="B986" s="217" t="s">
        <v>95</v>
      </c>
      <c r="C986" s="217"/>
      <c r="D986" s="87" t="n">
        <f aca="false">E986*F986</f>
        <v>1.08</v>
      </c>
      <c r="E986" s="88" t="n">
        <v>2</v>
      </c>
      <c r="F986" s="89" t="n">
        <v>0.54</v>
      </c>
      <c r="G986" s="242"/>
      <c r="H986" s="81" t="n">
        <f aca="false">SUM(F986*G986)</f>
        <v>0</v>
      </c>
      <c r="I986" s="82"/>
      <c r="J986" s="83"/>
    </row>
    <row r="987" s="84" customFormat="true" ht="20.25" hidden="false" customHeight="true" outlineLevel="0" collapsed="false">
      <c r="A987" s="535" t="n">
        <v>556455</v>
      </c>
      <c r="B987" s="217" t="s">
        <v>540</v>
      </c>
      <c r="C987" s="217"/>
      <c r="D987" s="87" t="n">
        <f aca="false">E987*F987</f>
        <v>60.8</v>
      </c>
      <c r="E987" s="88" t="n">
        <v>8</v>
      </c>
      <c r="F987" s="89" t="n">
        <v>7.6</v>
      </c>
      <c r="G987" s="242"/>
      <c r="H987" s="81" t="n">
        <f aca="false">SUM(F987*G987)</f>
        <v>0</v>
      </c>
      <c r="I987" s="82"/>
      <c r="J987" s="83"/>
    </row>
    <row r="988" s="84" customFormat="true" ht="20.25" hidden="false" customHeight="true" outlineLevel="0" collapsed="false">
      <c r="A988" s="538" t="s">
        <v>563</v>
      </c>
      <c r="B988" s="217" t="s">
        <v>564</v>
      </c>
      <c r="C988" s="217"/>
      <c r="D988" s="87"/>
      <c r="E988" s="88"/>
      <c r="F988" s="89" t="s">
        <v>563</v>
      </c>
      <c r="G988" s="242"/>
      <c r="H988" s="81"/>
      <c r="I988" s="82"/>
      <c r="J988" s="83"/>
    </row>
    <row r="989" s="84" customFormat="true" ht="20.25" hidden="false" customHeight="true" outlineLevel="0" collapsed="false">
      <c r="A989" s="535" t="n">
        <v>219934</v>
      </c>
      <c r="B989" s="213" t="s">
        <v>565</v>
      </c>
      <c r="C989" s="553"/>
      <c r="D989" s="619" t="n">
        <f aca="false">E989*F989</f>
        <v>52.8</v>
      </c>
      <c r="E989" s="88" t="n">
        <v>8</v>
      </c>
      <c r="F989" s="89" t="n">
        <v>6.6</v>
      </c>
      <c r="G989" s="242"/>
      <c r="H989" s="81" t="n">
        <f aca="false">SUM(F989*G989)</f>
        <v>0</v>
      </c>
      <c r="I989" s="82"/>
      <c r="J989" s="83"/>
    </row>
    <row r="990" s="138" customFormat="true" ht="19" hidden="false" customHeight="true" outlineLevel="0" collapsed="false">
      <c r="A990" s="535" t="n">
        <v>342874</v>
      </c>
      <c r="B990" s="364" t="s">
        <v>560</v>
      </c>
      <c r="C990" s="217"/>
      <c r="D990" s="87" t="n">
        <f aca="false">E990*F990</f>
        <v>32.08</v>
      </c>
      <c r="E990" s="88" t="n">
        <v>8</v>
      </c>
      <c r="F990" s="89" t="n">
        <v>4.01</v>
      </c>
      <c r="G990" s="242"/>
      <c r="H990" s="224" t="n">
        <f aca="false">SUM(F990*G990)</f>
        <v>0</v>
      </c>
    </row>
    <row r="991" s="138" customFormat="true" ht="19" hidden="false" customHeight="true" outlineLevel="0" collapsed="false">
      <c r="A991" s="535" t="n">
        <v>342875</v>
      </c>
      <c r="B991" s="213" t="s">
        <v>561</v>
      </c>
      <c r="C991" s="217"/>
      <c r="D991" s="87" t="n">
        <f aca="false">E991*F991</f>
        <v>60</v>
      </c>
      <c r="E991" s="88" t="n">
        <v>8</v>
      </c>
      <c r="F991" s="89" t="n">
        <v>7.5</v>
      </c>
      <c r="G991" s="242"/>
      <c r="H991" s="224" t="n">
        <f aca="false">SUM(F991*G991)</f>
        <v>0</v>
      </c>
    </row>
    <row r="992" s="138" customFormat="true" ht="19" hidden="false" customHeight="true" outlineLevel="0" collapsed="false">
      <c r="A992" s="535" t="n">
        <v>567401</v>
      </c>
      <c r="B992" s="217" t="s">
        <v>407</v>
      </c>
      <c r="C992" s="217"/>
      <c r="D992" s="87" t="n">
        <f aca="false">E992*F992</f>
        <v>3.89</v>
      </c>
      <c r="E992" s="88" t="n">
        <v>1</v>
      </c>
      <c r="F992" s="89" t="n">
        <v>3.89</v>
      </c>
      <c r="G992" s="242"/>
      <c r="H992" s="224" t="n">
        <f aca="false">SUM(F992*G992)</f>
        <v>0</v>
      </c>
    </row>
    <row r="993" s="138" customFormat="true" ht="19" hidden="false" customHeight="true" outlineLevel="0" collapsed="false">
      <c r="A993" s="535" t="n">
        <v>21233</v>
      </c>
      <c r="B993" s="213" t="s">
        <v>101</v>
      </c>
      <c r="C993" s="217"/>
      <c r="D993" s="87" t="n">
        <f aca="false">E993*F993</f>
        <v>2.03</v>
      </c>
      <c r="E993" s="105" t="n">
        <v>1</v>
      </c>
      <c r="F993" s="89" t="n">
        <v>2.03</v>
      </c>
      <c r="G993" s="97"/>
      <c r="H993" s="174" t="n">
        <f aca="false">SUM(F993*G993)</f>
        <v>0</v>
      </c>
    </row>
    <row r="994" s="138" customFormat="true" ht="19" hidden="false" customHeight="true" outlineLevel="0" collapsed="false">
      <c r="A994" s="535" t="n">
        <v>21234</v>
      </c>
      <c r="B994" s="213" t="s">
        <v>102</v>
      </c>
      <c r="C994" s="217"/>
      <c r="D994" s="87" t="n">
        <f aca="false">E994*F994</f>
        <v>2.03</v>
      </c>
      <c r="E994" s="105" t="n">
        <v>1</v>
      </c>
      <c r="F994" s="89" t="n">
        <v>2.03</v>
      </c>
      <c r="G994" s="97"/>
      <c r="H994" s="107" t="n">
        <f aca="false">SUM(F994*G994)</f>
        <v>0</v>
      </c>
    </row>
    <row r="995" s="138" customFormat="true" ht="19" hidden="false" customHeight="true" outlineLevel="0" collapsed="false">
      <c r="A995" s="538" t="n">
        <v>21235</v>
      </c>
      <c r="B995" s="553" t="s">
        <v>103</v>
      </c>
      <c r="C995" s="553"/>
      <c r="D995" s="102" t="n">
        <f aca="false">E995*F995</f>
        <v>2.03</v>
      </c>
      <c r="E995" s="103" t="n">
        <v>1</v>
      </c>
      <c r="F995" s="108" t="n">
        <v>2.03</v>
      </c>
      <c r="G995" s="109"/>
      <c r="H995" s="81" t="n">
        <f aca="false">SUM(F995*G995)</f>
        <v>0</v>
      </c>
    </row>
    <row r="996" s="138" customFormat="true" ht="19" hidden="false" customHeight="true" outlineLevel="0" collapsed="false">
      <c r="A996" s="625"/>
      <c r="B996" s="626" t="s">
        <v>142</v>
      </c>
      <c r="C996" s="627"/>
      <c r="D996" s="196"/>
      <c r="E996" s="545"/>
      <c r="F996" s="198"/>
      <c r="G996" s="547"/>
      <c r="H996" s="200"/>
    </row>
    <row r="997" s="84" customFormat="true" ht="21.75" hidden="false" customHeight="true" outlineLevel="0" collapsed="false">
      <c r="A997" s="622" t="n">
        <v>219951</v>
      </c>
      <c r="B997" s="217" t="s">
        <v>544</v>
      </c>
      <c r="C997" s="217"/>
      <c r="D997" s="623"/>
      <c r="E997" s="88"/>
      <c r="F997" s="89" t="n">
        <v>10.53</v>
      </c>
      <c r="G997" s="242"/>
      <c r="H997" s="81" t="n">
        <f aca="false">SUM(F997*G997)</f>
        <v>0</v>
      </c>
      <c r="I997" s="82"/>
      <c r="J997" s="83"/>
    </row>
    <row r="998" s="84" customFormat="true" ht="21.75" hidden="false" customHeight="true" outlineLevel="0" collapsed="false">
      <c r="A998" s="622" t="n">
        <v>511612</v>
      </c>
      <c r="B998" s="217" t="s">
        <v>545</v>
      </c>
      <c r="C998" s="217"/>
      <c r="D998" s="623"/>
      <c r="E998" s="88"/>
      <c r="F998" s="89" t="n">
        <v>13.37</v>
      </c>
      <c r="G998" s="242"/>
      <c r="H998" s="81" t="n">
        <f aca="false">SUM(F998*G998)</f>
        <v>0</v>
      </c>
      <c r="I998" s="82"/>
      <c r="J998" s="83"/>
    </row>
    <row r="999" s="84" customFormat="true" ht="21.75" hidden="false" customHeight="true" outlineLevel="0" collapsed="false">
      <c r="A999" s="622" t="n">
        <v>606517</v>
      </c>
      <c r="B999" s="217" t="s">
        <v>546</v>
      </c>
      <c r="C999" s="217"/>
      <c r="D999" s="623"/>
      <c r="E999" s="88"/>
      <c r="F999" s="89" t="n">
        <v>13.37</v>
      </c>
      <c r="G999" s="242"/>
      <c r="H999" s="81" t="n">
        <f aca="false">SUM(F999*G999)</f>
        <v>0</v>
      </c>
      <c r="I999" s="82"/>
      <c r="J999" s="83"/>
    </row>
    <row r="1000" s="84" customFormat="true" ht="21.75" hidden="false" customHeight="true" outlineLevel="0" collapsed="false">
      <c r="A1000" s="622" t="n">
        <v>606518</v>
      </c>
      <c r="B1000" s="217" t="s">
        <v>547</v>
      </c>
      <c r="C1000" s="217"/>
      <c r="D1000" s="623"/>
      <c r="E1000" s="88"/>
      <c r="F1000" s="89" t="n">
        <v>13.37</v>
      </c>
      <c r="G1000" s="242"/>
      <c r="H1000" s="81" t="n">
        <f aca="false">SUM(F1000*G1000)</f>
        <v>0</v>
      </c>
      <c r="I1000" s="82"/>
      <c r="J1000" s="83"/>
    </row>
    <row r="1001" s="76" customFormat="true" ht="22.5" hidden="false" customHeight="true" outlineLevel="0" collapsed="false">
      <c r="A1001" s="622" t="n">
        <v>582015</v>
      </c>
      <c r="B1001" s="260" t="s">
        <v>548</v>
      </c>
      <c r="C1001" s="624"/>
      <c r="D1001" s="624"/>
      <c r="E1001" s="511"/>
      <c r="F1001" s="487" t="n">
        <v>89.73</v>
      </c>
      <c r="G1001" s="482"/>
      <c r="H1001" s="339" t="n">
        <f aca="false">SUM(F1001*G1001)</f>
        <v>0</v>
      </c>
      <c r="I1001" s="340"/>
      <c r="J1001" s="341"/>
    </row>
    <row r="1002" s="84" customFormat="true" ht="21.75" hidden="false" customHeight="true" outlineLevel="0" collapsed="false">
      <c r="A1002" s="622" t="n">
        <v>253901</v>
      </c>
      <c r="B1002" s="260" t="s">
        <v>549</v>
      </c>
      <c r="C1002" s="260"/>
      <c r="D1002" s="260"/>
      <c r="E1002" s="572"/>
      <c r="F1002" s="89" t="n">
        <v>40.36</v>
      </c>
      <c r="G1002" s="209"/>
      <c r="H1002" s="81" t="n">
        <f aca="false">SUM(F1002*G1002)</f>
        <v>0</v>
      </c>
      <c r="I1002" s="82"/>
      <c r="J1002" s="83"/>
    </row>
    <row r="1003" s="76" customFormat="true" ht="22.5" hidden="false" customHeight="true" outlineLevel="0" collapsed="false">
      <c r="A1003" s="629" t="n">
        <v>408269</v>
      </c>
      <c r="B1003" s="630" t="s">
        <v>550</v>
      </c>
      <c r="C1003" s="631"/>
      <c r="D1003" s="631"/>
      <c r="E1003" s="524"/>
      <c r="F1003" s="525" t="n">
        <v>163</v>
      </c>
      <c r="G1003" s="526"/>
      <c r="H1003" s="527" t="n">
        <f aca="false">SUM(F1003*G1003)</f>
        <v>0</v>
      </c>
      <c r="I1003" s="340"/>
      <c r="J1003" s="341"/>
    </row>
    <row r="1004" s="25" customFormat="true" ht="15.5" hidden="false" customHeight="false" outlineLevel="0" collapsed="false">
      <c r="A1004" s="134" t="s">
        <v>116</v>
      </c>
      <c r="B1004" s="135"/>
      <c r="C1004" s="58"/>
      <c r="D1004" s="58"/>
      <c r="E1004" s="58"/>
      <c r="F1004" s="59"/>
      <c r="G1004" s="528" t="s">
        <v>117</v>
      </c>
      <c r="H1004" s="136" t="n">
        <f aca="false">SUM(H949:H1003)</f>
        <v>0</v>
      </c>
      <c r="I1004" s="28"/>
      <c r="J1004" s="28"/>
      <c r="K1004" s="28"/>
      <c r="L1004" s="28"/>
      <c r="M1004" s="28"/>
      <c r="N1004" s="28"/>
      <c r="O1004" s="28"/>
      <c r="P1004" s="28"/>
      <c r="Q1004" s="28"/>
      <c r="R1004" s="28"/>
      <c r="S1004" s="28"/>
      <c r="T1004" s="28"/>
      <c r="U1004" s="28"/>
      <c r="V1004" s="28"/>
      <c r="W1004" s="28"/>
      <c r="X1004" s="28"/>
      <c r="Y1004" s="28"/>
      <c r="Z1004" s="28"/>
      <c r="AA1004" s="28"/>
      <c r="AB1004" s="28"/>
      <c r="AC1004" s="28"/>
      <c r="AD1004" s="28"/>
      <c r="AE1004" s="28"/>
      <c r="AF1004" s="28"/>
      <c r="AG1004" s="28"/>
      <c r="AH1004" s="28"/>
      <c r="AI1004" s="28"/>
      <c r="AJ1004" s="28"/>
      <c r="AK1004" s="28"/>
      <c r="AL1004" s="28"/>
      <c r="AM1004" s="28"/>
      <c r="AN1004" s="28"/>
      <c r="AO1004" s="28"/>
      <c r="AP1004" s="28"/>
      <c r="AQ1004" s="28"/>
      <c r="AR1004" s="28"/>
      <c r="AS1004" s="28"/>
      <c r="AT1004" s="28"/>
      <c r="AU1004" s="28"/>
      <c r="AV1004" s="28"/>
      <c r="AW1004" s="28"/>
      <c r="AX1004" s="28"/>
      <c r="AY1004" s="28"/>
      <c r="AZ1004" s="28"/>
      <c r="BA1004" s="28"/>
      <c r="BB1004" s="28"/>
      <c r="BC1004" s="28"/>
      <c r="BD1004" s="28"/>
      <c r="BE1004" s="28"/>
      <c r="BF1004" s="28"/>
      <c r="BG1004" s="28"/>
      <c r="BH1004" s="28"/>
      <c r="BI1004" s="28"/>
      <c r="BJ1004" s="28"/>
      <c r="BK1004" s="28"/>
      <c r="BL1004" s="28"/>
      <c r="BM1004" s="28"/>
      <c r="BN1004" s="28"/>
      <c r="BO1004" s="28"/>
      <c r="BP1004" s="28"/>
      <c r="BQ1004" s="28"/>
      <c r="BR1004" s="28"/>
      <c r="BS1004" s="28"/>
      <c r="BT1004" s="28"/>
      <c r="BU1004" s="28"/>
      <c r="BV1004" s="28"/>
      <c r="BW1004" s="28"/>
      <c r="BX1004" s="28"/>
      <c r="BY1004" s="28"/>
      <c r="BZ1004" s="28"/>
      <c r="CA1004" s="28"/>
      <c r="CB1004" s="28"/>
      <c r="CC1004" s="28"/>
      <c r="CD1004" s="28"/>
      <c r="CE1004" s="28"/>
      <c r="CF1004" s="28"/>
      <c r="CG1004" s="28"/>
      <c r="CH1004" s="28"/>
      <c r="CI1004" s="28"/>
      <c r="CJ1004" s="28"/>
      <c r="CK1004" s="28"/>
      <c r="CL1004" s="28"/>
      <c r="CM1004" s="28"/>
      <c r="CN1004" s="28"/>
      <c r="CO1004" s="28"/>
      <c r="CP1004" s="28"/>
      <c r="CQ1004" s="28"/>
      <c r="CR1004" s="28"/>
      <c r="CS1004" s="28"/>
      <c r="CT1004" s="28"/>
      <c r="CU1004" s="28"/>
      <c r="CV1004" s="28"/>
      <c r="CW1004" s="28"/>
      <c r="CX1004" s="28"/>
      <c r="CY1004" s="28"/>
      <c r="CZ1004" s="28"/>
      <c r="DA1004" s="28"/>
      <c r="DB1004" s="28"/>
      <c r="DC1004" s="28"/>
      <c r="DD1004" s="28"/>
      <c r="DE1004" s="28"/>
      <c r="DF1004" s="28"/>
      <c r="DG1004" s="28"/>
      <c r="DH1004" s="28"/>
      <c r="DI1004" s="28"/>
      <c r="DJ1004" s="28"/>
      <c r="DK1004" s="28"/>
      <c r="DL1004" s="28"/>
      <c r="DM1004" s="28"/>
      <c r="DN1004" s="28"/>
      <c r="DO1004" s="28"/>
      <c r="DP1004" s="28"/>
      <c r="DQ1004" s="28"/>
      <c r="DR1004" s="28"/>
      <c r="DS1004" s="28"/>
      <c r="DT1004" s="28"/>
      <c r="DU1004" s="28"/>
      <c r="DV1004" s="28"/>
      <c r="DW1004" s="28"/>
      <c r="DX1004" s="28"/>
      <c r="DY1004" s="28"/>
      <c r="DZ1004" s="28"/>
      <c r="EA1004" s="28"/>
      <c r="EB1004" s="28"/>
      <c r="EC1004" s="28"/>
      <c r="ED1004" s="28"/>
      <c r="EE1004" s="28"/>
      <c r="EF1004" s="28"/>
      <c r="EG1004" s="28"/>
      <c r="EH1004" s="28"/>
      <c r="EI1004" s="28"/>
      <c r="EJ1004" s="28"/>
      <c r="EK1004" s="28"/>
      <c r="EL1004" s="28"/>
      <c r="EM1004" s="28"/>
      <c r="EN1004" s="28"/>
      <c r="EO1004" s="28"/>
      <c r="EP1004" s="28"/>
      <c r="EQ1004" s="28"/>
      <c r="ER1004" s="28"/>
      <c r="ES1004" s="28"/>
      <c r="ET1004" s="28"/>
      <c r="EU1004" s="28"/>
      <c r="EV1004" s="28"/>
      <c r="EW1004" s="28"/>
      <c r="EX1004" s="28"/>
      <c r="EY1004" s="28"/>
      <c r="EZ1004" s="28"/>
      <c r="FA1004" s="28"/>
      <c r="FB1004" s="28"/>
      <c r="FC1004" s="28"/>
      <c r="FD1004" s="28"/>
      <c r="FE1004" s="28"/>
      <c r="FF1004" s="28"/>
      <c r="FG1004" s="28"/>
      <c r="FH1004" s="28"/>
      <c r="FI1004" s="28"/>
      <c r="FJ1004" s="28"/>
      <c r="FK1004" s="28"/>
      <c r="FL1004" s="28"/>
      <c r="FM1004" s="28"/>
      <c r="FN1004" s="28"/>
      <c r="FO1004" s="28"/>
      <c r="FP1004" s="28"/>
      <c r="FQ1004" s="28"/>
      <c r="FR1004" s="28"/>
      <c r="FS1004" s="28"/>
      <c r="FT1004" s="28"/>
      <c r="FU1004" s="28"/>
      <c r="FV1004" s="28"/>
      <c r="FW1004" s="28"/>
      <c r="FX1004" s="28"/>
      <c r="FY1004" s="28"/>
      <c r="FZ1004" s="28"/>
      <c r="GA1004" s="28"/>
      <c r="GB1004" s="28"/>
      <c r="GC1004" s="28"/>
      <c r="GD1004" s="28"/>
      <c r="GE1004" s="28"/>
      <c r="GF1004" s="28"/>
      <c r="GG1004" s="28"/>
      <c r="GH1004" s="28"/>
      <c r="GI1004" s="28"/>
      <c r="GJ1004" s="28"/>
      <c r="GK1004" s="28"/>
      <c r="GL1004" s="28"/>
      <c r="GM1004" s="28"/>
      <c r="GN1004" s="28"/>
      <c r="GO1004" s="28"/>
      <c r="GP1004" s="28"/>
      <c r="GQ1004" s="28"/>
      <c r="GR1004" s="28"/>
      <c r="GS1004" s="28"/>
      <c r="GT1004" s="28"/>
      <c r="GU1004" s="28"/>
      <c r="GV1004" s="28"/>
      <c r="GW1004" s="28"/>
      <c r="GX1004" s="28"/>
      <c r="GY1004" s="28"/>
      <c r="GZ1004" s="28"/>
      <c r="HA1004" s="28"/>
      <c r="HB1004" s="28"/>
      <c r="HC1004" s="28"/>
      <c r="HD1004" s="28"/>
      <c r="HE1004" s="28"/>
      <c r="HF1004" s="28"/>
      <c r="HG1004" s="28"/>
      <c r="HH1004" s="28"/>
      <c r="HI1004" s="28"/>
      <c r="HJ1004" s="28"/>
      <c r="HK1004" s="28"/>
      <c r="HL1004" s="28"/>
      <c r="HM1004" s="28"/>
      <c r="HN1004" s="28"/>
      <c r="HO1004" s="28"/>
      <c r="HP1004" s="28"/>
      <c r="HQ1004" s="28"/>
      <c r="HR1004" s="28"/>
      <c r="HS1004" s="28"/>
      <c r="HT1004" s="28"/>
      <c r="HU1004" s="28"/>
      <c r="HV1004" s="28"/>
      <c r="HW1004" s="28"/>
      <c r="HX1004" s="28"/>
      <c r="HY1004" s="28"/>
      <c r="HZ1004" s="28"/>
      <c r="IA1004" s="28"/>
      <c r="IB1004" s="28"/>
      <c r="IC1004" s="28"/>
      <c r="ID1004" s="28"/>
      <c r="IE1004" s="28"/>
      <c r="IF1004" s="28"/>
      <c r="IG1004" s="28"/>
      <c r="IH1004" s="28"/>
      <c r="II1004" s="28"/>
      <c r="IJ1004" s="28"/>
      <c r="IK1004" s="28"/>
      <c r="IL1004" s="28"/>
      <c r="IM1004" s="28"/>
      <c r="IN1004" s="28"/>
      <c r="IO1004" s="28"/>
      <c r="IP1004" s="28"/>
      <c r="IQ1004" s="28"/>
      <c r="IR1004" s="28"/>
      <c r="IS1004" s="28"/>
      <c r="IT1004" s="28"/>
      <c r="IU1004" s="28"/>
    </row>
    <row r="1005" s="25" customFormat="true" ht="15.5" hidden="false" customHeight="false" outlineLevel="0" collapsed="false">
      <c r="A1005" s="139" t="s">
        <v>118</v>
      </c>
      <c r="B1005" s="140"/>
      <c r="C1005" s="84"/>
      <c r="D1005" s="84"/>
      <c r="E1005" s="84"/>
      <c r="F1005" s="141"/>
      <c r="G1005" s="141"/>
      <c r="H1005" s="142"/>
    </row>
    <row r="1006" s="25" customFormat="true" ht="18.75" hidden="false" customHeight="true" outlineLevel="0" collapsed="false">
      <c r="A1006" s="139" t="s">
        <v>119</v>
      </c>
      <c r="B1006" s="140"/>
      <c r="C1006" s="84"/>
      <c r="D1006" s="84"/>
      <c r="E1006" s="84"/>
      <c r="F1006" s="141"/>
      <c r="G1006" s="141"/>
      <c r="H1006" s="142"/>
    </row>
    <row r="1007" s="25" customFormat="true" ht="15.5" hidden="false" customHeight="false" outlineLevel="0" collapsed="false">
      <c r="A1007" s="143"/>
      <c r="B1007" s="140"/>
      <c r="C1007" s="84"/>
      <c r="D1007" s="84"/>
      <c r="E1007" s="84"/>
      <c r="F1007" s="141"/>
      <c r="G1007" s="141"/>
      <c r="H1007" s="142"/>
    </row>
    <row r="1008" s="35" customFormat="true" ht="20.25" hidden="false" customHeight="true" outlineLevel="0" collapsed="false">
      <c r="A1008" s="139" t="s">
        <v>120</v>
      </c>
      <c r="B1008" s="140"/>
      <c r="C1008" s="84"/>
      <c r="D1008" s="84"/>
      <c r="E1008" s="84"/>
      <c r="F1008" s="84"/>
      <c r="G1008" s="141"/>
      <c r="H1008" s="144"/>
    </row>
    <row r="1009" s="35" customFormat="true" ht="20.25" hidden="false" customHeight="true" outlineLevel="0" collapsed="false">
      <c r="A1009" s="145" t="s">
        <v>121</v>
      </c>
      <c r="B1009" s="140"/>
      <c r="C1009" s="146"/>
      <c r="D1009" s="76" t="s">
        <v>122</v>
      </c>
      <c r="E1009" s="84"/>
      <c r="F1009" s="148"/>
      <c r="G1009" s="149"/>
      <c r="H1009" s="150"/>
    </row>
    <row r="1010" s="35" customFormat="true" ht="20.25" hidden="false" customHeight="true" outlineLevel="0" collapsed="false">
      <c r="A1010" s="139" t="s">
        <v>123</v>
      </c>
      <c r="B1010" s="140"/>
      <c r="C1010" s="84"/>
      <c r="D1010" s="76" t="s">
        <v>124</v>
      </c>
      <c r="E1010" s="152"/>
      <c r="F1010" s="152"/>
      <c r="G1010" s="153"/>
      <c r="H1010" s="154"/>
    </row>
    <row r="1011" s="35" customFormat="true" ht="20.25" hidden="false" customHeight="true" outlineLevel="0" collapsed="false">
      <c r="A1011" s="155"/>
      <c r="B1011" s="140"/>
      <c r="C1011" s="84"/>
      <c r="D1011" s="156" t="s">
        <v>125</v>
      </c>
      <c r="E1011" s="156"/>
      <c r="F1011" s="156"/>
      <c r="G1011" s="156"/>
      <c r="H1011" s="156"/>
    </row>
    <row r="1012" s="35" customFormat="true" ht="20.25" hidden="false" customHeight="true" outlineLevel="0" collapsed="false">
      <c r="A1012" s="157"/>
      <c r="B1012" s="158"/>
      <c r="C1012" s="62"/>
      <c r="D1012" s="62"/>
      <c r="E1012" s="62"/>
      <c r="F1012" s="62"/>
      <c r="G1012" s="160"/>
      <c r="H1012" s="161"/>
    </row>
    <row r="1013" s="35" customFormat="true" ht="20.25" hidden="false" customHeight="true" outlineLevel="0" collapsed="false">
      <c r="A1013" s="470" t="s">
        <v>52</v>
      </c>
      <c r="B1013" s="470"/>
      <c r="C1013" s="470"/>
      <c r="D1013" s="470"/>
      <c r="E1013" s="470"/>
      <c r="F1013" s="470"/>
      <c r="G1013" s="470"/>
      <c r="H1013" s="470"/>
    </row>
    <row r="1014" s="35" customFormat="true" ht="20.25" hidden="false" customHeight="true" outlineLevel="0" collapsed="false">
      <c r="A1014" s="470" t="s">
        <v>53</v>
      </c>
      <c r="B1014" s="470"/>
      <c r="C1014" s="470"/>
      <c r="D1014" s="470"/>
      <c r="E1014" s="470"/>
      <c r="F1014" s="470"/>
      <c r="G1014" s="470"/>
      <c r="H1014" s="470"/>
    </row>
    <row r="1015" s="35" customFormat="true" ht="20.25" hidden="false" customHeight="true" outlineLevel="0" collapsed="false">
      <c r="A1015" s="470" t="s">
        <v>54</v>
      </c>
      <c r="B1015" s="470"/>
      <c r="C1015" s="470"/>
      <c r="D1015" s="470"/>
      <c r="E1015" s="470"/>
      <c r="F1015" s="470"/>
      <c r="G1015" s="470"/>
      <c r="H1015" s="470"/>
    </row>
    <row r="1016" s="35" customFormat="true" ht="20.25" hidden="false" customHeight="true" outlineLevel="0" collapsed="false">
      <c r="A1016" s="26" t="s">
        <v>55</v>
      </c>
      <c r="B1016" s="26"/>
      <c r="C1016" s="26"/>
      <c r="D1016" s="26"/>
      <c r="E1016" s="26"/>
      <c r="F1016" s="26"/>
      <c r="G1016" s="26"/>
      <c r="H1016" s="26"/>
    </row>
    <row r="1017" s="35" customFormat="true" ht="20.25" hidden="false" customHeight="true" outlineLevel="0" collapsed="false">
      <c r="A1017" s="29" t="s">
        <v>56</v>
      </c>
      <c r="B1017" s="29"/>
      <c r="C1017" s="29"/>
      <c r="D1017" s="29"/>
      <c r="E1017" s="29"/>
      <c r="F1017" s="29"/>
      <c r="G1017" s="29"/>
      <c r="H1017" s="29"/>
    </row>
    <row r="1018" s="25" customFormat="true" ht="23.25" hidden="false" customHeight="true" outlineLevel="0" collapsed="false">
      <c r="A1018" s="30"/>
      <c r="B1018" s="30"/>
      <c r="C1018" s="30"/>
      <c r="D1018" s="30"/>
      <c r="E1018" s="30"/>
      <c r="F1018" s="30"/>
      <c r="G1018" s="30"/>
      <c r="H1018" s="30" t="s">
        <v>566</v>
      </c>
    </row>
    <row r="1019" s="25" customFormat="true" ht="24" hidden="false" customHeight="true" outlineLevel="0" collapsed="false">
      <c r="A1019" s="32" t="s">
        <v>58</v>
      </c>
      <c r="B1019" s="32"/>
      <c r="C1019" s="32"/>
      <c r="D1019" s="32" t="s">
        <v>59</v>
      </c>
      <c r="E1019" s="32"/>
      <c r="F1019" s="32"/>
      <c r="G1019" s="32"/>
      <c r="H1019" s="32"/>
    </row>
    <row r="1020" s="73" customFormat="true" ht="18.75" hidden="false" customHeight="true" outlineLevel="0" collapsed="false">
      <c r="A1020" s="33" t="s">
        <v>60</v>
      </c>
      <c r="B1020" s="33"/>
      <c r="C1020" s="33"/>
      <c r="D1020" s="33" t="s">
        <v>60</v>
      </c>
      <c r="E1020" s="33"/>
      <c r="F1020" s="33"/>
      <c r="G1020" s="33"/>
      <c r="H1020" s="33"/>
    </row>
    <row r="1021" s="76" customFormat="true" ht="21" hidden="false" customHeight="true" outlineLevel="0" collapsed="false">
      <c r="A1021" s="36" t="s">
        <v>61</v>
      </c>
      <c r="B1021" s="37"/>
      <c r="C1021" s="37"/>
      <c r="D1021" s="36" t="s">
        <v>61</v>
      </c>
      <c r="E1021" s="38"/>
      <c r="F1021" s="38"/>
      <c r="G1021" s="38"/>
      <c r="H1021" s="38"/>
      <c r="I1021" s="82"/>
      <c r="J1021" s="83"/>
    </row>
    <row r="1022" s="84" customFormat="true" ht="21.75" hidden="false" customHeight="true" outlineLevel="0" collapsed="false">
      <c r="A1022" s="36" t="s">
        <v>62</v>
      </c>
      <c r="B1022" s="37"/>
      <c r="C1022" s="37"/>
      <c r="D1022" s="36" t="s">
        <v>62</v>
      </c>
      <c r="E1022" s="38"/>
      <c r="F1022" s="38"/>
      <c r="G1022" s="38"/>
      <c r="H1022" s="38"/>
      <c r="I1022" s="82"/>
      <c r="J1022" s="83"/>
    </row>
    <row r="1023" s="84" customFormat="true" ht="21.75" hidden="false" customHeight="true" outlineLevel="0" collapsed="false">
      <c r="A1023" s="36" t="s">
        <v>63</v>
      </c>
      <c r="B1023" s="38"/>
      <c r="C1023" s="38"/>
      <c r="D1023" s="36" t="s">
        <v>63</v>
      </c>
      <c r="E1023" s="37"/>
      <c r="F1023" s="37"/>
      <c r="G1023" s="37"/>
      <c r="H1023" s="37"/>
      <c r="I1023" s="82"/>
      <c r="J1023" s="83"/>
    </row>
    <row r="1024" s="84" customFormat="true" ht="21.75" hidden="false" customHeight="true" outlineLevel="0" collapsed="false">
      <c r="A1024" s="36" t="s">
        <v>64</v>
      </c>
      <c r="B1024" s="37"/>
      <c r="C1024" s="37"/>
      <c r="D1024" s="36" t="s">
        <v>64</v>
      </c>
      <c r="E1024" s="39"/>
      <c r="F1024" s="39"/>
      <c r="G1024" s="39"/>
      <c r="H1024" s="39"/>
      <c r="I1024" s="82"/>
      <c r="J1024" s="83"/>
    </row>
    <row r="1025" s="84" customFormat="true" ht="21.75" hidden="false" customHeight="true" outlineLevel="0" collapsed="false">
      <c r="A1025" s="36" t="s">
        <v>65</v>
      </c>
      <c r="B1025" s="37"/>
      <c r="C1025" s="37"/>
      <c r="D1025" s="36" t="s">
        <v>65</v>
      </c>
      <c r="E1025" s="38"/>
      <c r="F1025" s="38"/>
      <c r="G1025" s="38"/>
      <c r="H1025" s="38"/>
      <c r="I1025" s="82"/>
      <c r="J1025" s="83"/>
    </row>
    <row r="1026" s="84" customFormat="true" ht="21.75" hidden="false" customHeight="true" outlineLevel="0" collapsed="false">
      <c r="A1026" s="36" t="s">
        <v>66</v>
      </c>
      <c r="B1026" s="38"/>
      <c r="C1026" s="38"/>
      <c r="D1026" s="36" t="s">
        <v>66</v>
      </c>
      <c r="E1026" s="38"/>
      <c r="F1026" s="38"/>
      <c r="G1026" s="38"/>
      <c r="H1026" s="38"/>
      <c r="I1026" s="82"/>
      <c r="J1026" s="83"/>
    </row>
    <row r="1027" s="84" customFormat="true" ht="21.75" hidden="false" customHeight="true" outlineLevel="0" collapsed="false">
      <c r="A1027" s="36" t="s">
        <v>67</v>
      </c>
      <c r="B1027" s="38"/>
      <c r="C1027" s="38"/>
      <c r="D1027" s="36" t="s">
        <v>68</v>
      </c>
      <c r="E1027" s="38"/>
      <c r="F1027" s="38"/>
      <c r="G1027" s="38"/>
      <c r="H1027" s="38"/>
      <c r="I1027" s="82"/>
      <c r="J1027" s="83"/>
    </row>
    <row r="1028" s="84" customFormat="true" ht="21.75" hidden="false" customHeight="true" outlineLevel="0" collapsed="false">
      <c r="A1028" s="36" t="s">
        <v>69</v>
      </c>
      <c r="B1028" s="40"/>
      <c r="C1028" s="40"/>
      <c r="D1028" s="36"/>
      <c r="E1028" s="38"/>
      <c r="F1028" s="38"/>
      <c r="G1028" s="38"/>
      <c r="H1028" s="38"/>
      <c r="I1028" s="82"/>
      <c r="J1028" s="83"/>
    </row>
    <row r="1029" s="84" customFormat="true" ht="21.75" hidden="false" customHeight="true" outlineLevel="0" collapsed="false">
      <c r="A1029" s="41" t="s">
        <v>70</v>
      </c>
      <c r="B1029" s="42" t="s">
        <v>71</v>
      </c>
      <c r="C1029" s="42"/>
      <c r="D1029" s="43" t="s">
        <v>72</v>
      </c>
      <c r="E1029" s="44"/>
      <c r="F1029" s="44"/>
      <c r="G1029" s="44"/>
      <c r="H1029" s="44"/>
      <c r="I1029" s="82"/>
      <c r="J1029" s="83"/>
    </row>
    <row r="1030" s="84" customFormat="true" ht="21.75" hidden="false" customHeight="true" outlineLevel="0" collapsed="false">
      <c r="A1030" s="45" t="s">
        <v>73</v>
      </c>
      <c r="B1030" s="46"/>
      <c r="C1030" s="46"/>
      <c r="D1030" s="46"/>
      <c r="E1030" s="49"/>
      <c r="F1030" s="49"/>
      <c r="G1030" s="49"/>
      <c r="H1030" s="50"/>
      <c r="I1030" s="82"/>
      <c r="J1030" s="83"/>
    </row>
    <row r="1031" s="84" customFormat="true" ht="21.75" hidden="false" customHeight="true" outlineLevel="0" collapsed="false">
      <c r="A1031" s="51" t="s">
        <v>74</v>
      </c>
      <c r="B1031" s="52"/>
      <c r="C1031" s="52"/>
      <c r="D1031" s="52"/>
      <c r="E1031" s="52"/>
      <c r="F1031" s="52"/>
      <c r="G1031" s="52"/>
      <c r="H1031" s="54"/>
      <c r="I1031" s="82"/>
      <c r="J1031" s="83"/>
    </row>
    <row r="1032" s="84" customFormat="true" ht="21.75" hidden="false" customHeight="true" outlineLevel="0" collapsed="false">
      <c r="A1032" s="471" t="s">
        <v>398</v>
      </c>
      <c r="B1032" s="58" t="s">
        <v>399</v>
      </c>
      <c r="C1032" s="58"/>
      <c r="D1032" s="472" t="s">
        <v>77</v>
      </c>
      <c r="E1032" s="58"/>
      <c r="F1032" s="58"/>
      <c r="G1032" s="59"/>
      <c r="H1032" s="60"/>
      <c r="I1032" s="82"/>
      <c r="J1032" s="83"/>
    </row>
    <row r="1033" s="162" customFormat="true" ht="21.75" hidden="false" customHeight="true" outlineLevel="0" collapsed="false">
      <c r="A1033" s="474" t="s">
        <v>78</v>
      </c>
      <c r="B1033" s="62"/>
      <c r="C1033" s="62" t="s">
        <v>79</v>
      </c>
      <c r="D1033" s="475" t="s">
        <v>80</v>
      </c>
      <c r="E1033" s="64"/>
      <c r="F1033" s="64"/>
      <c r="G1033" s="64"/>
      <c r="H1033" s="65"/>
      <c r="I1033" s="82"/>
      <c r="J1033" s="83"/>
    </row>
    <row r="1034" s="84" customFormat="true" ht="21.75" hidden="false" customHeight="true" outlineLevel="0" collapsed="false">
      <c r="A1034" s="66" t="s">
        <v>81</v>
      </c>
      <c r="B1034" s="67" t="s">
        <v>82</v>
      </c>
      <c r="C1034" s="68"/>
      <c r="D1034" s="68"/>
      <c r="E1034" s="68"/>
      <c r="F1034" s="70" t="s">
        <v>83</v>
      </c>
      <c r="G1034" s="70" t="s">
        <v>84</v>
      </c>
      <c r="H1034" s="71" t="s">
        <v>85</v>
      </c>
      <c r="I1034" s="82"/>
      <c r="J1034" s="83"/>
    </row>
    <row r="1035" s="84" customFormat="true" ht="21.75" hidden="false" customHeight="true" outlineLevel="0" collapsed="false">
      <c r="A1035" s="632" t="n">
        <v>426920</v>
      </c>
      <c r="B1035" s="188" t="s">
        <v>567</v>
      </c>
      <c r="C1035" s="205"/>
      <c r="D1035" s="165"/>
      <c r="E1035" s="481"/>
      <c r="F1035" s="79" t="n">
        <f aca="false">SUM(D1036:D1052)</f>
        <v>295.02</v>
      </c>
      <c r="G1035" s="482"/>
      <c r="H1035" s="81" t="n">
        <f aca="false">SUM(F1035*G1035)</f>
        <v>0</v>
      </c>
      <c r="I1035" s="82"/>
      <c r="J1035" s="83"/>
    </row>
    <row r="1036" s="84" customFormat="true" ht="21.75" hidden="false" customHeight="true" outlineLevel="0" collapsed="false">
      <c r="A1036" s="535" t="n">
        <v>352996</v>
      </c>
      <c r="B1036" s="217" t="s">
        <v>531</v>
      </c>
      <c r="C1036" s="217"/>
      <c r="D1036" s="87" t="n">
        <f aca="false">SUM(E1036*F1036)</f>
        <v>16.76</v>
      </c>
      <c r="E1036" s="88" t="n">
        <v>2</v>
      </c>
      <c r="F1036" s="89" t="n">
        <v>8.38</v>
      </c>
      <c r="G1036" s="242"/>
      <c r="H1036" s="81" t="n">
        <f aca="false">SUM(F1036*G1036)</f>
        <v>0</v>
      </c>
      <c r="I1036" s="82"/>
      <c r="J1036" s="83"/>
    </row>
    <row r="1037" s="84" customFormat="true" ht="21.75" hidden="false" customHeight="true" outlineLevel="0" collapsed="false">
      <c r="A1037" s="535" t="n">
        <v>354444</v>
      </c>
      <c r="B1037" s="217" t="s">
        <v>532</v>
      </c>
      <c r="C1037" s="217"/>
      <c r="D1037" s="87" t="n">
        <f aca="false">SUM(E1037*F1037)</f>
        <v>24.86</v>
      </c>
      <c r="E1037" s="88" t="n">
        <v>2</v>
      </c>
      <c r="F1037" s="89" t="n">
        <v>12.43</v>
      </c>
      <c r="G1037" s="242"/>
      <c r="H1037" s="81" t="n">
        <f aca="false">SUM(F1037*G1037)</f>
        <v>0</v>
      </c>
      <c r="I1037" s="82"/>
      <c r="J1037" s="83"/>
    </row>
    <row r="1038" s="84" customFormat="true" ht="21.75" hidden="false" customHeight="true" outlineLevel="0" collapsed="false">
      <c r="A1038" s="535" t="n">
        <v>355515</v>
      </c>
      <c r="B1038" s="217" t="s">
        <v>533</v>
      </c>
      <c r="C1038" s="217"/>
      <c r="D1038" s="87" t="n">
        <f aca="false">SUM(E1038*F1038)</f>
        <v>21.04</v>
      </c>
      <c r="E1038" s="88" t="n">
        <v>2</v>
      </c>
      <c r="F1038" s="89" t="n">
        <v>10.52</v>
      </c>
      <c r="G1038" s="242"/>
      <c r="H1038" s="81" t="n">
        <f aca="false">SUM(F1038*G1038)</f>
        <v>0</v>
      </c>
      <c r="I1038" s="82"/>
      <c r="J1038" s="83"/>
    </row>
    <row r="1039" s="84" customFormat="true" ht="21.75" hidden="false" customHeight="true" outlineLevel="0" collapsed="false">
      <c r="A1039" s="535" t="n">
        <v>451440</v>
      </c>
      <c r="B1039" s="260" t="s">
        <v>534</v>
      </c>
      <c r="C1039" s="260"/>
      <c r="D1039" s="87" t="n">
        <f aca="false">SUM(E1039*F1039)</f>
        <v>30.54</v>
      </c>
      <c r="E1039" s="88" t="n">
        <v>2</v>
      </c>
      <c r="F1039" s="89" t="n">
        <v>15.27</v>
      </c>
      <c r="G1039" s="209"/>
      <c r="H1039" s="81" t="n">
        <f aca="false">SUM(F1039*G1039)</f>
        <v>0</v>
      </c>
      <c r="I1039" s="82"/>
      <c r="J1039" s="83"/>
    </row>
    <row r="1040" s="84" customFormat="true" ht="21.75" hidden="false" customHeight="true" outlineLevel="0" collapsed="false">
      <c r="A1040" s="535" t="n">
        <v>556516</v>
      </c>
      <c r="B1040" s="260" t="s">
        <v>535</v>
      </c>
      <c r="C1040" s="260"/>
      <c r="D1040" s="87" t="n">
        <f aca="false">SUM(E1040*F1040)</f>
        <v>23.08</v>
      </c>
      <c r="E1040" s="88" t="n">
        <v>2</v>
      </c>
      <c r="F1040" s="89" t="n">
        <v>11.54</v>
      </c>
      <c r="G1040" s="209"/>
      <c r="H1040" s="81" t="n">
        <f aca="false">SUM(F1040*G1040)</f>
        <v>0</v>
      </c>
      <c r="I1040" s="82"/>
      <c r="J1040" s="83"/>
    </row>
    <row r="1041" s="84" customFormat="true" ht="21.75" hidden="false" customHeight="true" outlineLevel="0" collapsed="false">
      <c r="A1041" s="535" t="n">
        <v>219926</v>
      </c>
      <c r="B1041" s="217" t="s">
        <v>536</v>
      </c>
      <c r="C1041" s="217"/>
      <c r="D1041" s="87" t="n">
        <f aca="false">E1041*F1041</f>
        <v>20.34</v>
      </c>
      <c r="E1041" s="88" t="n">
        <v>2</v>
      </c>
      <c r="F1041" s="89" t="n">
        <v>10.17</v>
      </c>
      <c r="G1041" s="242"/>
      <c r="H1041" s="81" t="n">
        <f aca="false">SUM(F1041*G1041)</f>
        <v>0</v>
      </c>
      <c r="I1041" s="82"/>
      <c r="J1041" s="83"/>
    </row>
    <row r="1042" s="84" customFormat="true" ht="21.75" hidden="false" customHeight="true" outlineLevel="0" collapsed="false">
      <c r="A1042" s="535" t="n">
        <v>293286</v>
      </c>
      <c r="B1042" s="213" t="s">
        <v>537</v>
      </c>
      <c r="C1042" s="217"/>
      <c r="D1042" s="87" t="n">
        <f aca="false">E1042*F1042</f>
        <v>18.8</v>
      </c>
      <c r="E1042" s="88" t="n">
        <v>2</v>
      </c>
      <c r="F1042" s="89" t="n">
        <v>9.4</v>
      </c>
      <c r="G1042" s="242"/>
      <c r="H1042" s="81" t="n">
        <f aca="false">SUM(F1042*G1042)</f>
        <v>0</v>
      </c>
      <c r="I1042" s="82"/>
      <c r="J1042" s="83"/>
    </row>
    <row r="1043" s="84" customFormat="true" ht="21.75" hidden="false" customHeight="true" outlineLevel="0" collapsed="false">
      <c r="A1043" s="535" t="n">
        <v>164574</v>
      </c>
      <c r="B1043" s="553" t="s">
        <v>553</v>
      </c>
      <c r="C1043" s="553"/>
      <c r="D1043" s="87" t="n">
        <f aca="false">E1043*F1043</f>
        <v>20.8</v>
      </c>
      <c r="E1043" s="88" t="n">
        <v>2</v>
      </c>
      <c r="F1043" s="89" t="n">
        <v>10.4</v>
      </c>
      <c r="G1043" s="242"/>
      <c r="H1043" s="81" t="n">
        <f aca="false">SUM(F1043*G1043)</f>
        <v>0</v>
      </c>
      <c r="I1043" s="82"/>
      <c r="J1043" s="83"/>
    </row>
    <row r="1044" s="76" customFormat="true" ht="21.75" hidden="false" customHeight="true" outlineLevel="0" collapsed="false">
      <c r="A1044" s="535" t="n">
        <v>245057</v>
      </c>
      <c r="B1044" s="217" t="s">
        <v>95</v>
      </c>
      <c r="C1044" s="217"/>
      <c r="D1044" s="87" t="n">
        <f aca="false">E1044*F1044</f>
        <v>1.08</v>
      </c>
      <c r="E1044" s="88" t="n">
        <v>2</v>
      </c>
      <c r="F1044" s="89" t="n">
        <v>0.54</v>
      </c>
      <c r="G1044" s="242"/>
      <c r="H1044" s="81" t="n">
        <f aca="false">SUM(F1044*G1044)</f>
        <v>0</v>
      </c>
      <c r="I1044" s="82"/>
      <c r="J1044" s="83"/>
    </row>
    <row r="1045" s="84" customFormat="true" ht="21.75" hidden="false" customHeight="true" outlineLevel="0" collapsed="false">
      <c r="A1045" s="535" t="n">
        <v>295691</v>
      </c>
      <c r="B1045" s="633" t="s">
        <v>568</v>
      </c>
      <c r="C1045" s="633"/>
      <c r="D1045" s="87" t="n">
        <f aca="false">E1045*F1045</f>
        <v>13.04</v>
      </c>
      <c r="E1045" s="88" t="n">
        <v>2</v>
      </c>
      <c r="F1045" s="89" t="n">
        <v>6.52</v>
      </c>
      <c r="G1045" s="242"/>
      <c r="H1045" s="81" t="n">
        <f aca="false">SUM(F1045*G1045)</f>
        <v>0</v>
      </c>
      <c r="I1045" s="82"/>
      <c r="J1045" s="83"/>
    </row>
    <row r="1046" s="84" customFormat="true" ht="21.75" hidden="false" customHeight="true" outlineLevel="0" collapsed="false">
      <c r="A1046" s="535" t="n">
        <v>503262</v>
      </c>
      <c r="B1046" s="633" t="s">
        <v>569</v>
      </c>
      <c r="C1046" s="633"/>
      <c r="D1046" s="87" t="n">
        <f aca="false">E1046*F1046</f>
        <v>36.74</v>
      </c>
      <c r="E1046" s="88" t="n">
        <v>2</v>
      </c>
      <c r="F1046" s="89" t="n">
        <v>18.37</v>
      </c>
      <c r="G1046" s="242"/>
      <c r="H1046" s="81" t="n">
        <f aca="false">SUM(F1046*G1046)</f>
        <v>0</v>
      </c>
      <c r="I1046" s="82"/>
      <c r="J1046" s="83"/>
    </row>
    <row r="1047" s="84" customFormat="true" ht="21.75" hidden="false" customHeight="true" outlineLevel="0" collapsed="false">
      <c r="A1047" s="535" t="n">
        <v>503263</v>
      </c>
      <c r="B1047" s="217" t="s">
        <v>570</v>
      </c>
      <c r="C1047" s="217"/>
      <c r="D1047" s="87" t="n">
        <f aca="false">E1047*F1047</f>
        <v>14.74</v>
      </c>
      <c r="E1047" s="88" t="n">
        <v>2</v>
      </c>
      <c r="F1047" s="89" t="n">
        <v>7.37</v>
      </c>
      <c r="G1047" s="242"/>
      <c r="H1047" s="81" t="n">
        <f aca="false">SUM(F1047*G1047)</f>
        <v>0</v>
      </c>
      <c r="I1047" s="82"/>
      <c r="J1047" s="83"/>
    </row>
    <row r="1048" s="84" customFormat="true" ht="21.75" hidden="false" customHeight="true" outlineLevel="0" collapsed="false">
      <c r="A1048" s="535" t="n">
        <v>311929</v>
      </c>
      <c r="B1048" s="217" t="s">
        <v>571</v>
      </c>
      <c r="C1048" s="217"/>
      <c r="D1048" s="87" t="n">
        <f aca="false">E1048*F1048</f>
        <v>43.22</v>
      </c>
      <c r="E1048" s="88" t="n">
        <v>2</v>
      </c>
      <c r="F1048" s="89" t="n">
        <v>21.61</v>
      </c>
      <c r="G1048" s="242"/>
      <c r="H1048" s="224" t="n">
        <f aca="false">SUM(F1048*G1048)</f>
        <v>0</v>
      </c>
      <c r="I1048" s="82"/>
      <c r="J1048" s="83"/>
    </row>
    <row r="1049" s="84" customFormat="true" ht="21.75" hidden="false" customHeight="true" outlineLevel="0" collapsed="false">
      <c r="A1049" s="535" t="n">
        <v>567401</v>
      </c>
      <c r="B1049" s="217" t="s">
        <v>407</v>
      </c>
      <c r="C1049" s="217"/>
      <c r="D1049" s="87" t="n">
        <f aca="false">E1049*F1049</f>
        <v>3.89</v>
      </c>
      <c r="E1049" s="88" t="n">
        <v>1</v>
      </c>
      <c r="F1049" s="89" t="n">
        <v>3.89</v>
      </c>
      <c r="G1049" s="242"/>
      <c r="H1049" s="224" t="n">
        <f aca="false">SUM(F1049*G1049)</f>
        <v>0</v>
      </c>
      <c r="I1049" s="82"/>
      <c r="J1049" s="83"/>
    </row>
    <row r="1050" s="84" customFormat="true" ht="21.75" hidden="false" customHeight="true" outlineLevel="0" collapsed="false">
      <c r="A1050" s="535" t="n">
        <v>21233</v>
      </c>
      <c r="B1050" s="213" t="s">
        <v>101</v>
      </c>
      <c r="C1050" s="217"/>
      <c r="D1050" s="87" t="n">
        <f aca="false">E1050*F1050</f>
        <v>2.03</v>
      </c>
      <c r="E1050" s="105" t="n">
        <v>1</v>
      </c>
      <c r="F1050" s="89" t="n">
        <v>2.03</v>
      </c>
      <c r="G1050" s="97"/>
      <c r="H1050" s="174" t="n">
        <f aca="false">SUM(F1050*G1050)</f>
        <v>0</v>
      </c>
      <c r="I1050" s="82"/>
      <c r="J1050" s="83"/>
    </row>
    <row r="1051" s="84" customFormat="true" ht="21.75" hidden="false" customHeight="true" outlineLevel="0" collapsed="false">
      <c r="A1051" s="535" t="n">
        <v>21234</v>
      </c>
      <c r="B1051" s="213" t="s">
        <v>102</v>
      </c>
      <c r="C1051" s="217"/>
      <c r="D1051" s="87" t="n">
        <f aca="false">E1051*F1051</f>
        <v>2.03</v>
      </c>
      <c r="E1051" s="105" t="n">
        <v>1</v>
      </c>
      <c r="F1051" s="89" t="n">
        <v>2.03</v>
      </c>
      <c r="G1051" s="97"/>
      <c r="H1051" s="107" t="n">
        <f aca="false">SUM(F1051*G1051)</f>
        <v>0</v>
      </c>
      <c r="I1051" s="82"/>
      <c r="J1051" s="83"/>
    </row>
    <row r="1052" s="84" customFormat="true" ht="21.75" hidden="false" customHeight="true" outlineLevel="0" collapsed="false">
      <c r="A1052" s="538" t="n">
        <v>21235</v>
      </c>
      <c r="B1052" s="553" t="s">
        <v>103</v>
      </c>
      <c r="C1052" s="553"/>
      <c r="D1052" s="102" t="n">
        <f aca="false">E1052*F1052</f>
        <v>2.03</v>
      </c>
      <c r="E1052" s="103" t="n">
        <v>1</v>
      </c>
      <c r="F1052" s="108" t="n">
        <v>2.03</v>
      </c>
      <c r="G1052" s="109"/>
      <c r="H1052" s="81" t="n">
        <f aca="false">SUM(F1052*G1052)</f>
        <v>0</v>
      </c>
      <c r="I1052" s="82"/>
      <c r="J1052" s="83"/>
    </row>
    <row r="1053" s="84" customFormat="true" ht="21.75" hidden="false" customHeight="true" outlineLevel="0" collapsed="false">
      <c r="A1053" s="542"/>
      <c r="B1053" s="543" t="s">
        <v>142</v>
      </c>
      <c r="C1053" s="544"/>
      <c r="D1053" s="196"/>
      <c r="E1053" s="545"/>
      <c r="F1053" s="198"/>
      <c r="G1053" s="547"/>
      <c r="H1053" s="200"/>
      <c r="I1053" s="82"/>
      <c r="J1053" s="83"/>
    </row>
    <row r="1054" s="84" customFormat="true" ht="21.75" hidden="false" customHeight="true" outlineLevel="0" collapsed="false">
      <c r="A1054" s="622" t="n">
        <v>219951</v>
      </c>
      <c r="B1054" s="217" t="s">
        <v>544</v>
      </c>
      <c r="C1054" s="217"/>
      <c r="D1054" s="623"/>
      <c r="E1054" s="88"/>
      <c r="F1054" s="89" t="n">
        <v>10.53</v>
      </c>
      <c r="G1054" s="242"/>
      <c r="H1054" s="81" t="n">
        <f aca="false">SUM(F1054*G1054)</f>
        <v>0</v>
      </c>
      <c r="I1054" s="82"/>
      <c r="J1054" s="83"/>
    </row>
    <row r="1055" s="84" customFormat="true" ht="21.75" hidden="false" customHeight="true" outlineLevel="0" collapsed="false">
      <c r="A1055" s="622" t="n">
        <v>511612</v>
      </c>
      <c r="B1055" s="217" t="s">
        <v>545</v>
      </c>
      <c r="C1055" s="217"/>
      <c r="D1055" s="623"/>
      <c r="E1055" s="88"/>
      <c r="F1055" s="89" t="n">
        <v>13.37</v>
      </c>
      <c r="G1055" s="242"/>
      <c r="H1055" s="81" t="n">
        <f aca="false">SUM(F1055*G1055)</f>
        <v>0</v>
      </c>
      <c r="I1055" s="82"/>
      <c r="J1055" s="83"/>
    </row>
    <row r="1056" s="84" customFormat="true" ht="21.75" hidden="false" customHeight="true" outlineLevel="0" collapsed="false">
      <c r="A1056" s="622" t="n">
        <v>606517</v>
      </c>
      <c r="B1056" s="217" t="s">
        <v>546</v>
      </c>
      <c r="C1056" s="217"/>
      <c r="D1056" s="623"/>
      <c r="E1056" s="88"/>
      <c r="F1056" s="89" t="n">
        <v>13.37</v>
      </c>
      <c r="G1056" s="242"/>
      <c r="H1056" s="81" t="n">
        <f aca="false">SUM(F1056*G1056)</f>
        <v>0</v>
      </c>
      <c r="I1056" s="82"/>
      <c r="J1056" s="83"/>
    </row>
    <row r="1057" s="84" customFormat="true" ht="21.75" hidden="false" customHeight="true" outlineLevel="0" collapsed="false">
      <c r="A1057" s="622" t="n">
        <v>606518</v>
      </c>
      <c r="B1057" s="217" t="s">
        <v>547</v>
      </c>
      <c r="C1057" s="217"/>
      <c r="D1057" s="623"/>
      <c r="E1057" s="88"/>
      <c r="F1057" s="89" t="n">
        <v>13.37</v>
      </c>
      <c r="G1057" s="242"/>
      <c r="H1057" s="81" t="n">
        <f aca="false">SUM(F1057*G1057)</f>
        <v>0</v>
      </c>
      <c r="I1057" s="82"/>
      <c r="J1057" s="83"/>
    </row>
    <row r="1058" s="76" customFormat="true" ht="22.5" hidden="false" customHeight="true" outlineLevel="0" collapsed="false">
      <c r="A1058" s="622" t="n">
        <v>582015</v>
      </c>
      <c r="B1058" s="260" t="s">
        <v>548</v>
      </c>
      <c r="C1058" s="624"/>
      <c r="D1058" s="624"/>
      <c r="E1058" s="511"/>
      <c r="F1058" s="487" t="n">
        <v>89.73</v>
      </c>
      <c r="G1058" s="482"/>
      <c r="H1058" s="339" t="n">
        <f aca="false">SUM(F1058*G1058)</f>
        <v>0</v>
      </c>
      <c r="I1058" s="340"/>
      <c r="J1058" s="341"/>
    </row>
    <row r="1059" s="84" customFormat="true" ht="21.75" hidden="false" customHeight="true" outlineLevel="0" collapsed="false">
      <c r="A1059" s="622" t="n">
        <v>253901</v>
      </c>
      <c r="B1059" s="260" t="s">
        <v>549</v>
      </c>
      <c r="C1059" s="260"/>
      <c r="D1059" s="260"/>
      <c r="E1059" s="572"/>
      <c r="F1059" s="89" t="n">
        <v>40.36</v>
      </c>
      <c r="G1059" s="209"/>
      <c r="H1059" s="81" t="n">
        <f aca="false">SUM(F1059*G1059)</f>
        <v>0</v>
      </c>
      <c r="I1059" s="82"/>
      <c r="J1059" s="83"/>
    </row>
    <row r="1060" s="76" customFormat="true" ht="22.5" hidden="false" customHeight="true" outlineLevel="0" collapsed="false">
      <c r="A1060" s="622" t="n">
        <v>408269</v>
      </c>
      <c r="B1060" s="260" t="s">
        <v>550</v>
      </c>
      <c r="C1060" s="624"/>
      <c r="D1060" s="624"/>
      <c r="E1060" s="511"/>
      <c r="F1060" s="487" t="n">
        <v>163</v>
      </c>
      <c r="G1060" s="482"/>
      <c r="H1060" s="339" t="n">
        <f aca="false">SUM(F1060*G1060)</f>
        <v>0</v>
      </c>
      <c r="I1060" s="340"/>
      <c r="J1060" s="341"/>
    </row>
    <row r="1061" s="84" customFormat="true" ht="21.75" hidden="false" customHeight="true" outlineLevel="0" collapsed="false">
      <c r="A1061" s="632" t="n">
        <v>645002</v>
      </c>
      <c r="B1061" s="188" t="s">
        <v>572</v>
      </c>
      <c r="C1061" s="205"/>
      <c r="D1061" s="165"/>
      <c r="E1061" s="481"/>
      <c r="F1061" s="79" t="n">
        <f aca="false">SUM(D1062:D1079)</f>
        <v>329.64</v>
      </c>
      <c r="G1061" s="482"/>
      <c r="H1061" s="81" t="n">
        <f aca="false">SUM(F1061*G1061)</f>
        <v>0</v>
      </c>
      <c r="I1061" s="82"/>
      <c r="J1061" s="83"/>
    </row>
    <row r="1062" s="84" customFormat="true" ht="21.75" hidden="false" customHeight="true" outlineLevel="0" collapsed="false">
      <c r="A1062" s="535" t="n">
        <v>352996</v>
      </c>
      <c r="B1062" s="217" t="s">
        <v>531</v>
      </c>
      <c r="C1062" s="217"/>
      <c r="D1062" s="87" t="n">
        <f aca="false">SUM(E1062*F1062)</f>
        <v>16.76</v>
      </c>
      <c r="E1062" s="88" t="n">
        <v>2</v>
      </c>
      <c r="F1062" s="89" t="n">
        <v>8.38</v>
      </c>
      <c r="G1062" s="242"/>
      <c r="H1062" s="81" t="n">
        <f aca="false">SUM(F1062*G1062)</f>
        <v>0</v>
      </c>
      <c r="I1062" s="82"/>
      <c r="J1062" s="83"/>
    </row>
    <row r="1063" s="84" customFormat="true" ht="21.75" hidden="false" customHeight="true" outlineLevel="0" collapsed="false">
      <c r="A1063" s="535" t="n">
        <v>354444</v>
      </c>
      <c r="B1063" s="217" t="s">
        <v>532</v>
      </c>
      <c r="C1063" s="217"/>
      <c r="D1063" s="87" t="n">
        <f aca="false">SUM(E1063*F1063)</f>
        <v>24.86</v>
      </c>
      <c r="E1063" s="88" t="n">
        <v>2</v>
      </c>
      <c r="F1063" s="89" t="n">
        <v>12.43</v>
      </c>
      <c r="G1063" s="242"/>
      <c r="H1063" s="81" t="n">
        <f aca="false">SUM(F1063*G1063)</f>
        <v>0</v>
      </c>
      <c r="I1063" s="82"/>
      <c r="J1063" s="83"/>
    </row>
    <row r="1064" s="84" customFormat="true" ht="21.75" hidden="false" customHeight="true" outlineLevel="0" collapsed="false">
      <c r="A1064" s="535" t="n">
        <v>355515</v>
      </c>
      <c r="B1064" s="217" t="s">
        <v>533</v>
      </c>
      <c r="C1064" s="217"/>
      <c r="D1064" s="87" t="n">
        <f aca="false">SUM(E1064*F1064)</f>
        <v>21.04</v>
      </c>
      <c r="E1064" s="88" t="n">
        <v>2</v>
      </c>
      <c r="F1064" s="89" t="n">
        <v>10.52</v>
      </c>
      <c r="G1064" s="242"/>
      <c r="H1064" s="81" t="n">
        <f aca="false">SUM(F1064*G1064)</f>
        <v>0</v>
      </c>
      <c r="I1064" s="82"/>
      <c r="J1064" s="83"/>
    </row>
    <row r="1065" s="84" customFormat="true" ht="21.75" hidden="false" customHeight="true" outlineLevel="0" collapsed="false">
      <c r="A1065" s="535" t="n">
        <v>451440</v>
      </c>
      <c r="B1065" s="260" t="s">
        <v>534</v>
      </c>
      <c r="C1065" s="260"/>
      <c r="D1065" s="87" t="n">
        <f aca="false">SUM(E1065*F1065)</f>
        <v>30.54</v>
      </c>
      <c r="E1065" s="88" t="n">
        <v>2</v>
      </c>
      <c r="F1065" s="89" t="n">
        <v>15.27</v>
      </c>
      <c r="G1065" s="209"/>
      <c r="H1065" s="81" t="n">
        <f aca="false">SUM(F1065*G1065)</f>
        <v>0</v>
      </c>
      <c r="I1065" s="82"/>
      <c r="J1065" s="83"/>
    </row>
    <row r="1066" s="84" customFormat="true" ht="21.75" hidden="false" customHeight="true" outlineLevel="0" collapsed="false">
      <c r="A1066" s="535" t="n">
        <v>556516</v>
      </c>
      <c r="B1066" s="260" t="s">
        <v>535</v>
      </c>
      <c r="C1066" s="260"/>
      <c r="D1066" s="87" t="n">
        <f aca="false">SUM(E1066*F1066)</f>
        <v>23.08</v>
      </c>
      <c r="E1066" s="88" t="n">
        <v>2</v>
      </c>
      <c r="F1066" s="89" t="n">
        <v>11.54</v>
      </c>
      <c r="G1066" s="209"/>
      <c r="H1066" s="81" t="n">
        <f aca="false">SUM(F1066*G1066)</f>
        <v>0</v>
      </c>
      <c r="I1066" s="82"/>
      <c r="J1066" s="83"/>
    </row>
    <row r="1067" s="84" customFormat="true" ht="21.75" hidden="false" customHeight="true" outlineLevel="0" collapsed="false">
      <c r="A1067" s="535" t="n">
        <v>219926</v>
      </c>
      <c r="B1067" s="217" t="s">
        <v>536</v>
      </c>
      <c r="C1067" s="217"/>
      <c r="D1067" s="87" t="n">
        <f aca="false">E1067*F1067</f>
        <v>20.34</v>
      </c>
      <c r="E1067" s="88" t="n">
        <v>2</v>
      </c>
      <c r="F1067" s="89" t="n">
        <v>10.17</v>
      </c>
      <c r="G1067" s="242"/>
      <c r="H1067" s="81" t="n">
        <f aca="false">SUM(F1067*G1067)</f>
        <v>0</v>
      </c>
      <c r="I1067" s="82"/>
      <c r="J1067" s="83"/>
    </row>
    <row r="1068" s="84" customFormat="true" ht="21.75" hidden="false" customHeight="true" outlineLevel="0" collapsed="false">
      <c r="A1068" s="535" t="n">
        <v>293286</v>
      </c>
      <c r="B1068" s="213" t="s">
        <v>537</v>
      </c>
      <c r="C1068" s="217"/>
      <c r="D1068" s="87" t="n">
        <f aca="false">E1068*F1068</f>
        <v>18.8</v>
      </c>
      <c r="E1068" s="88" t="n">
        <v>2</v>
      </c>
      <c r="F1068" s="89" t="n">
        <v>9.4</v>
      </c>
      <c r="G1068" s="242"/>
      <c r="H1068" s="81" t="n">
        <f aca="false">SUM(F1068*G1068)</f>
        <v>0</v>
      </c>
      <c r="I1068" s="82"/>
      <c r="J1068" s="83"/>
    </row>
    <row r="1069" s="84" customFormat="true" ht="21.75" hidden="false" customHeight="true" outlineLevel="0" collapsed="false">
      <c r="A1069" s="535" t="n">
        <v>164574</v>
      </c>
      <c r="B1069" s="553" t="s">
        <v>553</v>
      </c>
      <c r="C1069" s="553"/>
      <c r="D1069" s="87" t="n">
        <f aca="false">E1069*F1069</f>
        <v>20.8</v>
      </c>
      <c r="E1069" s="88" t="n">
        <v>2</v>
      </c>
      <c r="F1069" s="89" t="n">
        <v>10.4</v>
      </c>
      <c r="G1069" s="242"/>
      <c r="H1069" s="81" t="n">
        <f aca="false">SUM(F1069*G1069)</f>
        <v>0</v>
      </c>
      <c r="I1069" s="82"/>
      <c r="J1069" s="83"/>
    </row>
    <row r="1070" s="138" customFormat="true" ht="19" hidden="false" customHeight="true" outlineLevel="0" collapsed="false">
      <c r="A1070" s="535" t="n">
        <v>245057</v>
      </c>
      <c r="B1070" s="217" t="s">
        <v>95</v>
      </c>
      <c r="C1070" s="217"/>
      <c r="D1070" s="87" t="n">
        <f aca="false">E1070*F1070</f>
        <v>1.08</v>
      </c>
      <c r="E1070" s="88" t="n">
        <v>2</v>
      </c>
      <c r="F1070" s="89" t="n">
        <v>0.54</v>
      </c>
      <c r="G1070" s="242"/>
      <c r="H1070" s="81" t="n">
        <f aca="false">SUM(F1070*G1070)</f>
        <v>0</v>
      </c>
    </row>
    <row r="1071" s="138" customFormat="true" ht="19" hidden="false" customHeight="true" outlineLevel="0" collapsed="false">
      <c r="A1071" s="535" t="n">
        <v>342601</v>
      </c>
      <c r="B1071" s="217" t="s">
        <v>573</v>
      </c>
      <c r="C1071" s="217"/>
      <c r="D1071" s="87" t="n">
        <f aca="false">E1071*F1071</f>
        <v>68.8</v>
      </c>
      <c r="E1071" s="88" t="n">
        <v>2</v>
      </c>
      <c r="F1071" s="89" t="n">
        <v>34.4</v>
      </c>
      <c r="G1071" s="242"/>
      <c r="H1071" s="81" t="n">
        <f aca="false">SUM(F1071*G1071)</f>
        <v>0</v>
      </c>
    </row>
    <row r="1072" s="138" customFormat="true" ht="19" hidden="false" customHeight="true" outlineLevel="0" collapsed="false">
      <c r="A1072" s="535" t="n">
        <v>556445</v>
      </c>
      <c r="B1072" s="633" t="s">
        <v>574</v>
      </c>
      <c r="C1072" s="633"/>
      <c r="D1072" s="87" t="n">
        <f aca="false">E1072*F1072</f>
        <v>13.04</v>
      </c>
      <c r="E1072" s="88" t="n">
        <v>2</v>
      </c>
      <c r="F1072" s="89" t="n">
        <v>6.52</v>
      </c>
      <c r="G1072" s="242"/>
      <c r="H1072" s="81" t="n">
        <f aca="false">SUM(F1072*G1072)</f>
        <v>0</v>
      </c>
    </row>
    <row r="1073" s="84" customFormat="true" ht="20.25" hidden="false" customHeight="true" outlineLevel="0" collapsed="false">
      <c r="A1073" s="535" t="n">
        <v>219918</v>
      </c>
      <c r="B1073" s="217" t="s">
        <v>575</v>
      </c>
      <c r="C1073" s="217"/>
      <c r="D1073" s="619" t="n">
        <f aca="false">E1073*F1073</f>
        <v>9.04</v>
      </c>
      <c r="E1073" s="88" t="n">
        <v>2</v>
      </c>
      <c r="F1073" s="89" t="n">
        <v>4.52</v>
      </c>
      <c r="G1073" s="242"/>
      <c r="H1073" s="81" t="n">
        <f aca="false">SUM(F1073*G1073)</f>
        <v>0</v>
      </c>
      <c r="I1073" s="82"/>
      <c r="J1073" s="83"/>
    </row>
    <row r="1074" s="138" customFormat="true" ht="19" hidden="false" customHeight="true" outlineLevel="0" collapsed="false">
      <c r="A1074" s="535" t="n">
        <v>503262</v>
      </c>
      <c r="B1074" s="633" t="s">
        <v>569</v>
      </c>
      <c r="C1074" s="633"/>
      <c r="D1074" s="87" t="n">
        <f aca="false">E1074*F1074</f>
        <v>36.74</v>
      </c>
      <c r="E1074" s="88" t="n">
        <v>2</v>
      </c>
      <c r="F1074" s="89" t="n">
        <v>18.37</v>
      </c>
      <c r="G1074" s="242"/>
      <c r="H1074" s="81" t="n">
        <f aca="false">SUM(F1074*G1074)</f>
        <v>0</v>
      </c>
    </row>
    <row r="1075" s="138" customFormat="true" ht="19" hidden="false" customHeight="true" outlineLevel="0" collapsed="false">
      <c r="A1075" s="535" t="n">
        <v>503263</v>
      </c>
      <c r="B1075" s="217" t="s">
        <v>570</v>
      </c>
      <c r="C1075" s="217"/>
      <c r="D1075" s="87" t="n">
        <f aca="false">E1075*F1075</f>
        <v>14.74</v>
      </c>
      <c r="E1075" s="88" t="n">
        <v>2</v>
      </c>
      <c r="F1075" s="89" t="n">
        <v>7.37</v>
      </c>
      <c r="G1075" s="242"/>
      <c r="H1075" s="81" t="n">
        <f aca="false">SUM(F1075*G1075)</f>
        <v>0</v>
      </c>
    </row>
    <row r="1076" s="138" customFormat="true" ht="19" hidden="false" customHeight="true" outlineLevel="0" collapsed="false">
      <c r="A1076" s="535" t="n">
        <v>567401</v>
      </c>
      <c r="B1076" s="217" t="s">
        <v>407</v>
      </c>
      <c r="C1076" s="217"/>
      <c r="D1076" s="87" t="n">
        <f aca="false">E1076*F1076</f>
        <v>3.89</v>
      </c>
      <c r="E1076" s="88" t="n">
        <v>1</v>
      </c>
      <c r="F1076" s="89" t="n">
        <v>3.89</v>
      </c>
      <c r="G1076" s="242"/>
      <c r="H1076" s="224" t="n">
        <f aca="false">SUM(F1076*G1076)</f>
        <v>0</v>
      </c>
    </row>
    <row r="1077" s="138" customFormat="true" ht="19" hidden="false" customHeight="true" outlineLevel="0" collapsed="false">
      <c r="A1077" s="535" t="n">
        <v>21233</v>
      </c>
      <c r="B1077" s="213" t="s">
        <v>101</v>
      </c>
      <c r="C1077" s="217"/>
      <c r="D1077" s="87" t="n">
        <f aca="false">E1077*F1077</f>
        <v>2.03</v>
      </c>
      <c r="E1077" s="105" t="n">
        <v>1</v>
      </c>
      <c r="F1077" s="89" t="n">
        <v>2.03</v>
      </c>
      <c r="G1077" s="97"/>
      <c r="H1077" s="174" t="n">
        <f aca="false">SUM(F1077*G1077)</f>
        <v>0</v>
      </c>
    </row>
    <row r="1078" s="138" customFormat="true" ht="19" hidden="false" customHeight="true" outlineLevel="0" collapsed="false">
      <c r="A1078" s="535" t="n">
        <v>21234</v>
      </c>
      <c r="B1078" s="213" t="s">
        <v>102</v>
      </c>
      <c r="C1078" s="217"/>
      <c r="D1078" s="87" t="n">
        <f aca="false">E1078*F1078</f>
        <v>2.03</v>
      </c>
      <c r="E1078" s="105" t="n">
        <v>1</v>
      </c>
      <c r="F1078" s="89" t="n">
        <v>2.03</v>
      </c>
      <c r="G1078" s="97"/>
      <c r="H1078" s="107" t="n">
        <f aca="false">SUM(F1078*G1078)</f>
        <v>0</v>
      </c>
    </row>
    <row r="1079" s="138" customFormat="true" ht="19" hidden="false" customHeight="true" outlineLevel="0" collapsed="false">
      <c r="A1079" s="538" t="n">
        <v>21235</v>
      </c>
      <c r="B1079" s="553" t="s">
        <v>103</v>
      </c>
      <c r="C1079" s="553"/>
      <c r="D1079" s="102" t="n">
        <f aca="false">E1079*F1079</f>
        <v>2.03</v>
      </c>
      <c r="E1079" s="103" t="n">
        <v>1</v>
      </c>
      <c r="F1079" s="108" t="n">
        <v>2.03</v>
      </c>
      <c r="G1079" s="109"/>
      <c r="H1079" s="81" t="n">
        <f aca="false">SUM(F1079*G1079)</f>
        <v>0</v>
      </c>
    </row>
    <row r="1080" s="25" customFormat="true" ht="17" hidden="false" customHeight="false" outlineLevel="0" collapsed="false">
      <c r="A1080" s="542"/>
      <c r="B1080" s="543" t="s">
        <v>576</v>
      </c>
      <c r="C1080" s="544"/>
      <c r="D1080" s="196"/>
      <c r="E1080" s="545"/>
      <c r="F1080" s="198"/>
      <c r="G1080" s="547"/>
      <c r="H1080" s="200"/>
    </row>
    <row r="1081" s="84" customFormat="true" ht="21.75" hidden="false" customHeight="true" outlineLevel="0" collapsed="false">
      <c r="A1081" s="622" t="n">
        <v>219951</v>
      </c>
      <c r="B1081" s="217" t="s">
        <v>544</v>
      </c>
      <c r="C1081" s="217"/>
      <c r="D1081" s="623"/>
      <c r="E1081" s="88"/>
      <c r="F1081" s="89" t="n">
        <v>10.53</v>
      </c>
      <c r="G1081" s="242"/>
      <c r="H1081" s="81" t="n">
        <f aca="false">SUM(F1081*G1081)</f>
        <v>0</v>
      </c>
      <c r="I1081" s="82"/>
      <c r="J1081" s="83"/>
    </row>
    <row r="1082" s="84" customFormat="true" ht="21.75" hidden="false" customHeight="true" outlineLevel="0" collapsed="false">
      <c r="A1082" s="622" t="n">
        <v>511612</v>
      </c>
      <c r="B1082" s="217" t="s">
        <v>545</v>
      </c>
      <c r="C1082" s="217"/>
      <c r="D1082" s="623"/>
      <c r="E1082" s="88"/>
      <c r="F1082" s="89" t="n">
        <v>13.37</v>
      </c>
      <c r="G1082" s="242"/>
      <c r="H1082" s="81" t="n">
        <f aca="false">SUM(F1082*G1082)</f>
        <v>0</v>
      </c>
      <c r="I1082" s="82"/>
      <c r="J1082" s="83"/>
    </row>
    <row r="1083" s="84" customFormat="true" ht="21.75" hidden="false" customHeight="true" outlineLevel="0" collapsed="false">
      <c r="A1083" s="622" t="n">
        <v>606517</v>
      </c>
      <c r="B1083" s="217" t="s">
        <v>546</v>
      </c>
      <c r="C1083" s="217"/>
      <c r="D1083" s="623"/>
      <c r="E1083" s="88"/>
      <c r="F1083" s="89" t="n">
        <v>13.37</v>
      </c>
      <c r="G1083" s="242"/>
      <c r="H1083" s="81" t="n">
        <f aca="false">SUM(F1083*G1083)</f>
        <v>0</v>
      </c>
      <c r="I1083" s="82"/>
      <c r="J1083" s="83"/>
    </row>
    <row r="1084" s="84" customFormat="true" ht="21.75" hidden="false" customHeight="true" outlineLevel="0" collapsed="false">
      <c r="A1084" s="622" t="n">
        <v>606518</v>
      </c>
      <c r="B1084" s="217" t="s">
        <v>547</v>
      </c>
      <c r="C1084" s="217"/>
      <c r="D1084" s="623"/>
      <c r="E1084" s="88"/>
      <c r="F1084" s="89" t="n">
        <v>13.37</v>
      </c>
      <c r="G1084" s="242"/>
      <c r="H1084" s="81" t="n">
        <f aca="false">SUM(F1084*G1084)</f>
        <v>0</v>
      </c>
      <c r="I1084" s="82"/>
      <c r="J1084" s="83"/>
    </row>
    <row r="1085" s="76" customFormat="true" ht="22.5" hidden="false" customHeight="true" outlineLevel="0" collapsed="false">
      <c r="A1085" s="622" t="n">
        <v>582015</v>
      </c>
      <c r="B1085" s="260" t="s">
        <v>548</v>
      </c>
      <c r="C1085" s="624"/>
      <c r="D1085" s="624"/>
      <c r="E1085" s="511"/>
      <c r="F1085" s="487" t="n">
        <v>89.73</v>
      </c>
      <c r="G1085" s="482"/>
      <c r="H1085" s="339" t="n">
        <f aca="false">SUM(F1085*G1085)</f>
        <v>0</v>
      </c>
      <c r="I1085" s="340"/>
      <c r="J1085" s="341"/>
    </row>
    <row r="1086" s="84" customFormat="true" ht="21.75" hidden="false" customHeight="true" outlineLevel="0" collapsed="false">
      <c r="A1086" s="622" t="n">
        <v>253901</v>
      </c>
      <c r="B1086" s="260" t="s">
        <v>549</v>
      </c>
      <c r="C1086" s="260"/>
      <c r="D1086" s="260"/>
      <c r="E1086" s="572"/>
      <c r="F1086" s="89" t="n">
        <v>40.36</v>
      </c>
      <c r="G1086" s="209"/>
      <c r="H1086" s="81" t="n">
        <f aca="false">SUM(F1086*G1086)</f>
        <v>0</v>
      </c>
      <c r="I1086" s="82"/>
      <c r="J1086" s="83"/>
    </row>
    <row r="1087" s="76" customFormat="true" ht="22.5" hidden="false" customHeight="true" outlineLevel="0" collapsed="false">
      <c r="A1087" s="629" t="n">
        <v>408269</v>
      </c>
      <c r="B1087" s="630" t="s">
        <v>550</v>
      </c>
      <c r="C1087" s="631"/>
      <c r="D1087" s="631"/>
      <c r="E1087" s="524"/>
      <c r="F1087" s="525" t="n">
        <v>163</v>
      </c>
      <c r="G1087" s="526"/>
      <c r="H1087" s="527" t="n">
        <f aca="false">SUM(F1087*G1087)</f>
        <v>0</v>
      </c>
      <c r="I1087" s="340"/>
      <c r="J1087" s="341"/>
    </row>
    <row r="1088" s="25" customFormat="true" ht="15.5" hidden="false" customHeight="false" outlineLevel="0" collapsed="false">
      <c r="A1088" s="134" t="s">
        <v>116</v>
      </c>
      <c r="B1088" s="135"/>
      <c r="C1088" s="58"/>
      <c r="D1088" s="58"/>
      <c r="E1088" s="58"/>
      <c r="F1088" s="59"/>
      <c r="G1088" s="528" t="s">
        <v>117</v>
      </c>
      <c r="H1088" s="136" t="n">
        <f aca="false">SUM(H1035:H1087)</f>
        <v>0</v>
      </c>
    </row>
    <row r="1089" s="25" customFormat="true" ht="15.5" hidden="false" customHeight="false" outlineLevel="0" collapsed="false">
      <c r="A1089" s="139" t="s">
        <v>118</v>
      </c>
      <c r="B1089" s="140"/>
      <c r="C1089" s="84"/>
      <c r="D1089" s="84"/>
      <c r="E1089" s="84"/>
      <c r="F1089" s="141"/>
      <c r="G1089" s="141"/>
      <c r="H1089" s="142"/>
    </row>
    <row r="1090" s="35" customFormat="true" ht="20.25" hidden="false" customHeight="true" outlineLevel="0" collapsed="false">
      <c r="A1090" s="139" t="s">
        <v>119</v>
      </c>
      <c r="B1090" s="140"/>
      <c r="C1090" s="84"/>
      <c r="D1090" s="84"/>
      <c r="E1090" s="84"/>
      <c r="F1090" s="141"/>
      <c r="G1090" s="141"/>
      <c r="H1090" s="142"/>
    </row>
    <row r="1091" s="35" customFormat="true" ht="20.25" hidden="false" customHeight="true" outlineLevel="0" collapsed="false">
      <c r="A1091" s="143"/>
      <c r="B1091" s="140"/>
      <c r="C1091" s="84"/>
      <c r="D1091" s="84"/>
      <c r="E1091" s="84"/>
      <c r="F1091" s="141"/>
      <c r="G1091" s="141"/>
      <c r="H1091" s="142"/>
    </row>
    <row r="1092" s="35" customFormat="true" ht="20.25" hidden="false" customHeight="true" outlineLevel="0" collapsed="false">
      <c r="A1092" s="139" t="s">
        <v>120</v>
      </c>
      <c r="B1092" s="140"/>
      <c r="C1092" s="84"/>
      <c r="D1092" s="84"/>
      <c r="E1092" s="84"/>
      <c r="F1092" s="84"/>
      <c r="G1092" s="141"/>
      <c r="H1092" s="144"/>
    </row>
    <row r="1093" s="35" customFormat="true" ht="20.25" hidden="false" customHeight="true" outlineLevel="0" collapsed="false">
      <c r="A1093" s="145" t="s">
        <v>121</v>
      </c>
      <c r="B1093" s="140"/>
      <c r="C1093" s="146"/>
      <c r="D1093" s="76" t="s">
        <v>122</v>
      </c>
      <c r="E1093" s="84"/>
      <c r="F1093" s="148"/>
      <c r="G1093" s="149"/>
      <c r="H1093" s="150"/>
    </row>
    <row r="1094" s="35" customFormat="true" ht="20.25" hidden="false" customHeight="true" outlineLevel="0" collapsed="false">
      <c r="A1094" s="139" t="s">
        <v>123</v>
      </c>
      <c r="B1094" s="140"/>
      <c r="C1094" s="84"/>
      <c r="D1094" s="76" t="s">
        <v>124</v>
      </c>
      <c r="E1094" s="152"/>
      <c r="F1094" s="152"/>
      <c r="G1094" s="153"/>
      <c r="H1094" s="154"/>
    </row>
    <row r="1095" s="35" customFormat="true" ht="20.25" hidden="false" customHeight="true" outlineLevel="0" collapsed="false">
      <c r="A1095" s="155"/>
      <c r="B1095" s="140"/>
      <c r="C1095" s="84"/>
      <c r="D1095" s="156" t="s">
        <v>125</v>
      </c>
      <c r="E1095" s="156"/>
      <c r="F1095" s="156"/>
      <c r="G1095" s="156"/>
      <c r="H1095" s="156"/>
    </row>
    <row r="1096" s="35" customFormat="true" ht="20.25" hidden="false" customHeight="true" outlineLevel="0" collapsed="false">
      <c r="A1096" s="157"/>
      <c r="B1096" s="158"/>
      <c r="C1096" s="62"/>
      <c r="D1096" s="62"/>
      <c r="E1096" s="62"/>
      <c r="F1096" s="62"/>
      <c r="G1096" s="160"/>
      <c r="H1096" s="161"/>
    </row>
    <row r="1097" s="35" customFormat="true" ht="20.25" hidden="false" customHeight="true" outlineLevel="0" collapsed="false">
      <c r="A1097" s="470" t="s">
        <v>52</v>
      </c>
      <c r="B1097" s="470"/>
      <c r="C1097" s="470"/>
      <c r="D1097" s="470"/>
      <c r="E1097" s="470"/>
      <c r="F1097" s="470"/>
      <c r="G1097" s="470"/>
      <c r="H1097" s="470"/>
    </row>
    <row r="1098" s="35" customFormat="true" ht="20.25" hidden="false" customHeight="true" outlineLevel="0" collapsed="false">
      <c r="A1098" s="470" t="s">
        <v>53</v>
      </c>
      <c r="B1098" s="470"/>
      <c r="C1098" s="470"/>
      <c r="D1098" s="470"/>
      <c r="E1098" s="470"/>
      <c r="F1098" s="470"/>
      <c r="G1098" s="470"/>
      <c r="H1098" s="470"/>
    </row>
    <row r="1099" s="35" customFormat="true" ht="20.25" hidden="false" customHeight="true" outlineLevel="0" collapsed="false">
      <c r="A1099" s="470" t="s">
        <v>54</v>
      </c>
      <c r="B1099" s="470"/>
      <c r="C1099" s="470"/>
      <c r="D1099" s="470"/>
      <c r="E1099" s="470"/>
      <c r="F1099" s="470"/>
      <c r="G1099" s="470"/>
      <c r="H1099" s="470"/>
    </row>
    <row r="1100" s="25" customFormat="true" ht="20.25" hidden="false" customHeight="true" outlineLevel="0" collapsed="false">
      <c r="A1100" s="26" t="s">
        <v>55</v>
      </c>
      <c r="B1100" s="26"/>
      <c r="C1100" s="26"/>
      <c r="D1100" s="26"/>
      <c r="E1100" s="26"/>
      <c r="F1100" s="26"/>
      <c r="G1100" s="26"/>
      <c r="H1100" s="26"/>
    </row>
    <row r="1101" s="25" customFormat="true" ht="24" hidden="false" customHeight="true" outlineLevel="0" collapsed="false">
      <c r="A1101" s="29" t="s">
        <v>56</v>
      </c>
      <c r="B1101" s="29"/>
      <c r="C1101" s="29"/>
      <c r="D1101" s="29"/>
      <c r="E1101" s="29"/>
      <c r="F1101" s="29"/>
      <c r="G1101" s="29"/>
      <c r="H1101" s="29"/>
    </row>
    <row r="1102" s="73" customFormat="true" ht="18.75" hidden="false" customHeight="true" outlineLevel="0" collapsed="false">
      <c r="A1102" s="30"/>
      <c r="B1102" s="30"/>
      <c r="C1102" s="30"/>
      <c r="D1102" s="30"/>
      <c r="E1102" s="30"/>
      <c r="F1102" s="30"/>
      <c r="G1102" s="30"/>
      <c r="H1102" s="30" t="s">
        <v>577</v>
      </c>
    </row>
    <row r="1103" s="76" customFormat="true" ht="21" hidden="false" customHeight="true" outlineLevel="0" collapsed="false">
      <c r="A1103" s="32" t="s">
        <v>58</v>
      </c>
      <c r="B1103" s="32"/>
      <c r="C1103" s="32"/>
      <c r="D1103" s="32" t="s">
        <v>59</v>
      </c>
      <c r="E1103" s="32"/>
      <c r="F1103" s="32"/>
      <c r="G1103" s="32"/>
      <c r="H1103" s="32"/>
      <c r="I1103" s="82"/>
      <c r="J1103" s="83"/>
    </row>
    <row r="1104" s="84" customFormat="true" ht="20.25" hidden="false" customHeight="true" outlineLevel="0" collapsed="false">
      <c r="A1104" s="33" t="s">
        <v>60</v>
      </c>
      <c r="B1104" s="33"/>
      <c r="C1104" s="33"/>
      <c r="D1104" s="33" t="s">
        <v>60</v>
      </c>
      <c r="E1104" s="33"/>
      <c r="F1104" s="33"/>
      <c r="G1104" s="33"/>
      <c r="H1104" s="33"/>
      <c r="I1104" s="82"/>
      <c r="J1104" s="83"/>
    </row>
    <row r="1105" s="84" customFormat="true" ht="20.25" hidden="false" customHeight="true" outlineLevel="0" collapsed="false">
      <c r="A1105" s="36" t="s">
        <v>61</v>
      </c>
      <c r="B1105" s="37"/>
      <c r="C1105" s="37"/>
      <c r="D1105" s="36" t="s">
        <v>61</v>
      </c>
      <c r="E1105" s="38"/>
      <c r="F1105" s="38"/>
      <c r="G1105" s="38"/>
      <c r="H1105" s="38"/>
      <c r="I1105" s="82"/>
      <c r="J1105" s="83"/>
    </row>
    <row r="1106" s="84" customFormat="true" ht="20.25" hidden="false" customHeight="true" outlineLevel="0" collapsed="false">
      <c r="A1106" s="36" t="s">
        <v>62</v>
      </c>
      <c r="B1106" s="37"/>
      <c r="C1106" s="37"/>
      <c r="D1106" s="36" t="s">
        <v>62</v>
      </c>
      <c r="E1106" s="38"/>
      <c r="F1106" s="38"/>
      <c r="G1106" s="38"/>
      <c r="H1106" s="38"/>
      <c r="I1106" s="82"/>
      <c r="J1106" s="83"/>
    </row>
    <row r="1107" s="84" customFormat="true" ht="20.25" hidden="false" customHeight="true" outlineLevel="0" collapsed="false">
      <c r="A1107" s="36" t="s">
        <v>63</v>
      </c>
      <c r="B1107" s="38"/>
      <c r="C1107" s="38"/>
      <c r="D1107" s="36" t="s">
        <v>63</v>
      </c>
      <c r="E1107" s="37"/>
      <c r="F1107" s="37"/>
      <c r="G1107" s="37"/>
      <c r="H1107" s="37"/>
      <c r="I1107" s="82"/>
      <c r="J1107" s="83"/>
    </row>
    <row r="1108" s="84" customFormat="true" ht="20.25" hidden="false" customHeight="true" outlineLevel="0" collapsed="false">
      <c r="A1108" s="36" t="s">
        <v>64</v>
      </c>
      <c r="B1108" s="37"/>
      <c r="C1108" s="37"/>
      <c r="D1108" s="36" t="s">
        <v>64</v>
      </c>
      <c r="E1108" s="39"/>
      <c r="F1108" s="39"/>
      <c r="G1108" s="39"/>
      <c r="H1108" s="39"/>
      <c r="I1108" s="82"/>
      <c r="J1108" s="83"/>
    </row>
    <row r="1109" s="84" customFormat="true" ht="20.25" hidden="false" customHeight="true" outlineLevel="0" collapsed="false">
      <c r="A1109" s="36" t="s">
        <v>65</v>
      </c>
      <c r="B1109" s="37"/>
      <c r="C1109" s="37"/>
      <c r="D1109" s="36" t="s">
        <v>65</v>
      </c>
      <c r="E1109" s="38"/>
      <c r="F1109" s="38"/>
      <c r="G1109" s="38"/>
      <c r="H1109" s="38"/>
      <c r="I1109" s="82"/>
      <c r="J1109" s="83"/>
    </row>
    <row r="1110" s="84" customFormat="true" ht="20.25" hidden="false" customHeight="true" outlineLevel="0" collapsed="false">
      <c r="A1110" s="36" t="s">
        <v>66</v>
      </c>
      <c r="B1110" s="38"/>
      <c r="C1110" s="38"/>
      <c r="D1110" s="36" t="s">
        <v>66</v>
      </c>
      <c r="E1110" s="38"/>
      <c r="F1110" s="38"/>
      <c r="G1110" s="38"/>
      <c r="H1110" s="38"/>
      <c r="I1110" s="82"/>
      <c r="J1110" s="83"/>
    </row>
    <row r="1111" s="84" customFormat="true" ht="20.25" hidden="false" customHeight="true" outlineLevel="0" collapsed="false">
      <c r="A1111" s="36" t="s">
        <v>67</v>
      </c>
      <c r="B1111" s="38"/>
      <c r="C1111" s="38"/>
      <c r="D1111" s="36" t="s">
        <v>68</v>
      </c>
      <c r="E1111" s="38"/>
      <c r="F1111" s="38"/>
      <c r="G1111" s="38"/>
      <c r="H1111" s="38"/>
      <c r="I1111" s="82"/>
      <c r="J1111" s="83"/>
    </row>
    <row r="1112" s="84" customFormat="true" ht="20.25" hidden="false" customHeight="true" outlineLevel="0" collapsed="false">
      <c r="A1112" s="36" t="s">
        <v>69</v>
      </c>
      <c r="B1112" s="40"/>
      <c r="C1112" s="40"/>
      <c r="D1112" s="36"/>
      <c r="E1112" s="38"/>
      <c r="F1112" s="38"/>
      <c r="G1112" s="38"/>
      <c r="H1112" s="38"/>
      <c r="I1112" s="82"/>
      <c r="J1112" s="83"/>
    </row>
    <row r="1113" s="84" customFormat="true" ht="20.25" hidden="false" customHeight="true" outlineLevel="0" collapsed="false">
      <c r="A1113" s="41" t="s">
        <v>70</v>
      </c>
      <c r="B1113" s="42" t="s">
        <v>71</v>
      </c>
      <c r="C1113" s="42"/>
      <c r="D1113" s="43" t="s">
        <v>72</v>
      </c>
      <c r="E1113" s="44"/>
      <c r="F1113" s="44"/>
      <c r="G1113" s="44"/>
      <c r="H1113" s="44"/>
      <c r="I1113" s="82"/>
      <c r="J1113" s="83"/>
    </row>
    <row r="1114" s="84" customFormat="true" ht="20.25" hidden="false" customHeight="true" outlineLevel="0" collapsed="false">
      <c r="A1114" s="45" t="s">
        <v>73</v>
      </c>
      <c r="B1114" s="46"/>
      <c r="C1114" s="46"/>
      <c r="D1114" s="46"/>
      <c r="E1114" s="49"/>
      <c r="F1114" s="49"/>
      <c r="G1114" s="49"/>
      <c r="H1114" s="50"/>
      <c r="I1114" s="82"/>
      <c r="J1114" s="83"/>
    </row>
    <row r="1115" s="84" customFormat="true" ht="20.25" hidden="false" customHeight="true" outlineLevel="0" collapsed="false">
      <c r="A1115" s="51" t="s">
        <v>74</v>
      </c>
      <c r="B1115" s="52"/>
      <c r="C1115" s="52"/>
      <c r="D1115" s="52"/>
      <c r="E1115" s="52"/>
      <c r="F1115" s="52"/>
      <c r="G1115" s="52"/>
      <c r="H1115" s="54"/>
      <c r="I1115" s="82"/>
      <c r="J1115" s="83"/>
    </row>
    <row r="1116" s="84" customFormat="true" ht="20.25" hidden="false" customHeight="true" outlineLevel="0" collapsed="false">
      <c r="A1116" s="471" t="s">
        <v>398</v>
      </c>
      <c r="B1116" s="58" t="s">
        <v>399</v>
      </c>
      <c r="C1116" s="58"/>
      <c r="D1116" s="472" t="s">
        <v>77</v>
      </c>
      <c r="E1116" s="58"/>
      <c r="F1116" s="58"/>
      <c r="G1116" s="59"/>
      <c r="H1116" s="60"/>
      <c r="I1116" s="82"/>
      <c r="J1116" s="83"/>
    </row>
    <row r="1117" s="84" customFormat="true" ht="20.25" hidden="false" customHeight="true" outlineLevel="0" collapsed="false">
      <c r="A1117" s="474" t="s">
        <v>78</v>
      </c>
      <c r="B1117" s="62"/>
      <c r="C1117" s="62" t="s">
        <v>79</v>
      </c>
      <c r="D1117" s="475" t="s">
        <v>80</v>
      </c>
      <c r="E1117" s="64"/>
      <c r="F1117" s="64"/>
      <c r="G1117" s="64"/>
      <c r="H1117" s="65"/>
      <c r="I1117" s="82"/>
      <c r="J1117" s="83"/>
    </row>
    <row r="1118" s="84" customFormat="true" ht="20.25" hidden="false" customHeight="true" outlineLevel="0" collapsed="false">
      <c r="A1118" s="66" t="s">
        <v>81</v>
      </c>
      <c r="B1118" s="67" t="s">
        <v>82</v>
      </c>
      <c r="C1118" s="68"/>
      <c r="D1118" s="68"/>
      <c r="E1118" s="68"/>
      <c r="F1118" s="70" t="s">
        <v>83</v>
      </c>
      <c r="G1118" s="70" t="s">
        <v>84</v>
      </c>
      <c r="H1118" s="71" t="s">
        <v>85</v>
      </c>
      <c r="I1118" s="82"/>
      <c r="J1118" s="83"/>
    </row>
    <row r="1119" s="84" customFormat="true" ht="20.25" hidden="false" customHeight="true" outlineLevel="0" collapsed="false">
      <c r="A1119" s="632" t="n">
        <v>426922</v>
      </c>
      <c r="B1119" s="188" t="s">
        <v>578</v>
      </c>
      <c r="C1119" s="205"/>
      <c r="D1119" s="165"/>
      <c r="E1119" s="481"/>
      <c r="F1119" s="79" t="n">
        <f aca="false">SUM(D1120:D1139)</f>
        <v>417.1</v>
      </c>
      <c r="G1119" s="482"/>
      <c r="H1119" s="81" t="n">
        <f aca="false">SUM(F1119*G1119)</f>
        <v>0</v>
      </c>
      <c r="I1119" s="82"/>
      <c r="J1119" s="83"/>
    </row>
    <row r="1120" s="84" customFormat="true" ht="21.75" hidden="false" customHeight="true" outlineLevel="0" collapsed="false">
      <c r="A1120" s="535" t="n">
        <v>352996</v>
      </c>
      <c r="B1120" s="217" t="s">
        <v>531</v>
      </c>
      <c r="C1120" s="217"/>
      <c r="D1120" s="87" t="n">
        <f aca="false">SUM(E1120*F1120)</f>
        <v>16.76</v>
      </c>
      <c r="E1120" s="88" t="n">
        <v>2</v>
      </c>
      <c r="F1120" s="89" t="n">
        <v>8.38</v>
      </c>
      <c r="G1120" s="242"/>
      <c r="H1120" s="81" t="n">
        <f aca="false">SUM(F1120*G1120)</f>
        <v>0</v>
      </c>
      <c r="I1120" s="82"/>
      <c r="J1120" s="83"/>
    </row>
    <row r="1121" s="84" customFormat="true" ht="21.75" hidden="false" customHeight="true" outlineLevel="0" collapsed="false">
      <c r="A1121" s="535" t="n">
        <v>354444</v>
      </c>
      <c r="B1121" s="217" t="s">
        <v>532</v>
      </c>
      <c r="C1121" s="217"/>
      <c r="D1121" s="87" t="n">
        <f aca="false">SUM(E1121*F1121)</f>
        <v>24.86</v>
      </c>
      <c r="E1121" s="88" t="n">
        <v>2</v>
      </c>
      <c r="F1121" s="89" t="n">
        <v>12.43</v>
      </c>
      <c r="G1121" s="242"/>
      <c r="H1121" s="81" t="n">
        <f aca="false">SUM(F1121*G1121)</f>
        <v>0</v>
      </c>
      <c r="I1121" s="82"/>
      <c r="J1121" s="83"/>
    </row>
    <row r="1122" s="84" customFormat="true" ht="21.75" hidden="false" customHeight="true" outlineLevel="0" collapsed="false">
      <c r="A1122" s="535" t="n">
        <v>355515</v>
      </c>
      <c r="B1122" s="217" t="s">
        <v>533</v>
      </c>
      <c r="C1122" s="217"/>
      <c r="D1122" s="87" t="n">
        <f aca="false">SUM(E1122*F1122)</f>
        <v>21.04</v>
      </c>
      <c r="E1122" s="88" t="n">
        <v>2</v>
      </c>
      <c r="F1122" s="89" t="n">
        <v>10.52</v>
      </c>
      <c r="G1122" s="242"/>
      <c r="H1122" s="81" t="n">
        <f aca="false">SUM(F1122*G1122)</f>
        <v>0</v>
      </c>
      <c r="I1122" s="82"/>
      <c r="J1122" s="83"/>
    </row>
    <row r="1123" s="84" customFormat="true" ht="21.75" hidden="false" customHeight="true" outlineLevel="0" collapsed="false">
      <c r="A1123" s="535" t="n">
        <v>451440</v>
      </c>
      <c r="B1123" s="260" t="s">
        <v>579</v>
      </c>
      <c r="C1123" s="260"/>
      <c r="D1123" s="87" t="n">
        <f aca="false">SUM(E1123*F1123)</f>
        <v>30.54</v>
      </c>
      <c r="E1123" s="88" t="n">
        <v>2</v>
      </c>
      <c r="F1123" s="89" t="n">
        <v>15.27</v>
      </c>
      <c r="G1123" s="209"/>
      <c r="H1123" s="81" t="n">
        <f aca="false">SUM(F1123*G1123)</f>
        <v>0</v>
      </c>
      <c r="I1123" s="82"/>
      <c r="J1123" s="83"/>
    </row>
    <row r="1124" s="84" customFormat="true" ht="21.75" hidden="false" customHeight="true" outlineLevel="0" collapsed="false">
      <c r="A1124" s="535" t="n">
        <v>556516</v>
      </c>
      <c r="B1124" s="260" t="s">
        <v>580</v>
      </c>
      <c r="C1124" s="260"/>
      <c r="D1124" s="87" t="n">
        <f aca="false">SUM(E1124*F1124)</f>
        <v>23.08</v>
      </c>
      <c r="E1124" s="88" t="n">
        <v>2</v>
      </c>
      <c r="F1124" s="89" t="n">
        <v>11.54</v>
      </c>
      <c r="G1124" s="209"/>
      <c r="H1124" s="81" t="n">
        <f aca="false">SUM(F1124*G1124)</f>
        <v>0</v>
      </c>
      <c r="I1124" s="82"/>
      <c r="J1124" s="83"/>
    </row>
    <row r="1125" s="84" customFormat="true" ht="20.25" hidden="false" customHeight="true" outlineLevel="0" collapsed="false">
      <c r="A1125" s="535" t="n">
        <v>219926</v>
      </c>
      <c r="B1125" s="217" t="s">
        <v>536</v>
      </c>
      <c r="C1125" s="217"/>
      <c r="D1125" s="619" t="n">
        <f aca="false">E1125*F1125</f>
        <v>20.34</v>
      </c>
      <c r="E1125" s="88" t="n">
        <v>2</v>
      </c>
      <c r="F1125" s="89" t="n">
        <v>10.17</v>
      </c>
      <c r="G1125" s="242"/>
      <c r="H1125" s="81" t="n">
        <f aca="false">SUM(F1125*G1125)</f>
        <v>0</v>
      </c>
      <c r="I1125" s="82"/>
      <c r="J1125" s="83"/>
    </row>
    <row r="1126" s="84" customFormat="true" ht="20.25" hidden="false" customHeight="true" outlineLevel="0" collapsed="false">
      <c r="A1126" s="535" t="n">
        <v>293286</v>
      </c>
      <c r="B1126" s="213" t="s">
        <v>537</v>
      </c>
      <c r="C1126" s="217"/>
      <c r="D1126" s="619" t="n">
        <f aca="false">E1126*F1126</f>
        <v>18.8</v>
      </c>
      <c r="E1126" s="88" t="n">
        <v>2</v>
      </c>
      <c r="F1126" s="89" t="n">
        <v>9.4</v>
      </c>
      <c r="G1126" s="242"/>
      <c r="H1126" s="81" t="n">
        <f aca="false">SUM(F1126*G1126)</f>
        <v>0</v>
      </c>
      <c r="I1126" s="82"/>
      <c r="J1126" s="83"/>
    </row>
    <row r="1127" s="84" customFormat="true" ht="20.25" hidden="false" customHeight="true" outlineLevel="0" collapsed="false">
      <c r="A1127" s="535" t="n">
        <v>164582</v>
      </c>
      <c r="B1127" s="217" t="s">
        <v>538</v>
      </c>
      <c r="C1127" s="217"/>
      <c r="D1127" s="619" t="n">
        <f aca="false">E1127*F1127</f>
        <v>28.74</v>
      </c>
      <c r="E1127" s="88" t="n">
        <v>2</v>
      </c>
      <c r="F1127" s="89" t="n">
        <v>14.37</v>
      </c>
      <c r="G1127" s="242"/>
      <c r="H1127" s="81" t="n">
        <f aca="false">SUM(F1127*G1127)</f>
        <v>0</v>
      </c>
    </row>
    <row r="1128" s="84" customFormat="true" ht="20.25" hidden="false" customHeight="true" outlineLevel="0" collapsed="false">
      <c r="A1128" s="535" t="n">
        <v>245057</v>
      </c>
      <c r="B1128" s="217" t="s">
        <v>95</v>
      </c>
      <c r="C1128" s="217"/>
      <c r="D1128" s="619" t="n">
        <f aca="false">E1128*F1128</f>
        <v>1.08</v>
      </c>
      <c r="E1128" s="88" t="n">
        <v>2</v>
      </c>
      <c r="F1128" s="89" t="n">
        <v>0.54</v>
      </c>
      <c r="G1128" s="242"/>
      <c r="H1128" s="81" t="n">
        <f aca="false">SUM(F1128*G1128)</f>
        <v>0</v>
      </c>
      <c r="I1128" s="82"/>
      <c r="J1128" s="83"/>
    </row>
    <row r="1129" s="84" customFormat="true" ht="20.25" hidden="false" customHeight="true" outlineLevel="0" collapsed="false">
      <c r="A1129" s="535" t="n">
        <v>295691</v>
      </c>
      <c r="B1129" s="217" t="s">
        <v>568</v>
      </c>
      <c r="C1129" s="217"/>
      <c r="D1129" s="619" t="n">
        <f aca="false">E1129*F1129</f>
        <v>13.04</v>
      </c>
      <c r="E1129" s="88" t="n">
        <v>2</v>
      </c>
      <c r="F1129" s="89" t="n">
        <v>6.52</v>
      </c>
      <c r="G1129" s="242"/>
      <c r="H1129" s="81" t="n">
        <f aca="false">SUM(F1129*G1129)</f>
        <v>0</v>
      </c>
      <c r="I1129" s="82"/>
      <c r="J1129" s="83"/>
    </row>
    <row r="1130" s="84" customFormat="true" ht="20.25" hidden="false" customHeight="true" outlineLevel="0" collapsed="false">
      <c r="A1130" s="535" t="n">
        <v>219918</v>
      </c>
      <c r="B1130" s="217" t="s">
        <v>575</v>
      </c>
      <c r="C1130" s="217"/>
      <c r="D1130" s="619" t="n">
        <f aca="false">E1130*F1130</f>
        <v>9.04</v>
      </c>
      <c r="E1130" s="88" t="n">
        <v>2</v>
      </c>
      <c r="F1130" s="89" t="n">
        <v>4.52</v>
      </c>
      <c r="G1130" s="242"/>
      <c r="H1130" s="81" t="n">
        <f aca="false">SUM(F1130*G1130)</f>
        <v>0</v>
      </c>
      <c r="I1130" s="82"/>
      <c r="J1130" s="83"/>
    </row>
    <row r="1131" s="76" customFormat="true" ht="20.25" hidden="false" customHeight="true" outlineLevel="0" collapsed="false">
      <c r="A1131" s="535" t="n">
        <v>503262</v>
      </c>
      <c r="B1131" s="633" t="s">
        <v>569</v>
      </c>
      <c r="C1131" s="633"/>
      <c r="D1131" s="619" t="n">
        <f aca="false">E1131*F1131</f>
        <v>36.74</v>
      </c>
      <c r="E1131" s="88" t="n">
        <v>2</v>
      </c>
      <c r="F1131" s="89" t="n">
        <v>18.37</v>
      </c>
      <c r="G1131" s="242"/>
      <c r="H1131" s="81" t="n">
        <f aca="false">SUM(F1131*G1131)</f>
        <v>0</v>
      </c>
      <c r="I1131" s="82"/>
      <c r="J1131" s="83"/>
    </row>
    <row r="1132" s="84" customFormat="true" ht="20.25" hidden="false" customHeight="true" outlineLevel="0" collapsed="false">
      <c r="A1132" s="535" t="n">
        <v>503263</v>
      </c>
      <c r="B1132" s="217" t="s">
        <v>570</v>
      </c>
      <c r="C1132" s="217"/>
      <c r="D1132" s="619" t="n">
        <f aca="false">E1132*F1132</f>
        <v>14.74</v>
      </c>
      <c r="E1132" s="88" t="n">
        <v>2</v>
      </c>
      <c r="F1132" s="89" t="n">
        <v>7.37</v>
      </c>
      <c r="G1132" s="242"/>
      <c r="H1132" s="81" t="n">
        <f aca="false">SUM(F1132*G1132)</f>
        <v>0</v>
      </c>
      <c r="I1132" s="82"/>
      <c r="J1132" s="83"/>
    </row>
    <row r="1133" s="84" customFormat="true" ht="20.25" hidden="false" customHeight="true" outlineLevel="0" collapsed="false">
      <c r="A1133" s="538" t="n">
        <v>312642</v>
      </c>
      <c r="B1133" s="217" t="s">
        <v>581</v>
      </c>
      <c r="C1133" s="217"/>
      <c r="D1133" s="619" t="n">
        <f aca="false">E1133*F1133</f>
        <v>44.98</v>
      </c>
      <c r="E1133" s="88" t="n">
        <v>2</v>
      </c>
      <c r="F1133" s="89" t="n">
        <v>22.49</v>
      </c>
      <c r="G1133" s="242"/>
      <c r="H1133" s="81" t="n">
        <f aca="false">SUM(F1133*G1133)</f>
        <v>0</v>
      </c>
      <c r="I1133" s="82"/>
      <c r="J1133" s="83"/>
    </row>
    <row r="1134" s="84" customFormat="true" ht="20.25" hidden="false" customHeight="true" outlineLevel="0" collapsed="false">
      <c r="A1134" s="535" t="n">
        <v>304918</v>
      </c>
      <c r="B1134" s="213" t="s">
        <v>543</v>
      </c>
      <c r="C1134" s="217"/>
      <c r="D1134" s="619" t="n">
        <f aca="false">E1134*F1134</f>
        <v>63.74</v>
      </c>
      <c r="E1134" s="88" t="n">
        <v>2</v>
      </c>
      <c r="F1134" s="89" t="n">
        <v>31.87</v>
      </c>
      <c r="G1134" s="242"/>
      <c r="H1134" s="81" t="n">
        <f aca="false">SUM(F1134*G1134)</f>
        <v>0</v>
      </c>
      <c r="I1134" s="82"/>
      <c r="J1134" s="83"/>
    </row>
    <row r="1135" s="84" customFormat="true" ht="20.25" hidden="false" customHeight="true" outlineLevel="0" collapsed="false">
      <c r="A1135" s="535" t="n">
        <v>219934</v>
      </c>
      <c r="B1135" s="553" t="s">
        <v>565</v>
      </c>
      <c r="C1135" s="553"/>
      <c r="D1135" s="619" t="n">
        <f aca="false">E1135*F1135</f>
        <v>39.6</v>
      </c>
      <c r="E1135" s="88" t="n">
        <v>6</v>
      </c>
      <c r="F1135" s="89" t="n">
        <v>6.6</v>
      </c>
      <c r="G1135" s="242"/>
      <c r="H1135" s="81" t="n">
        <f aca="false">SUM(F1135*G1135)</f>
        <v>0</v>
      </c>
      <c r="I1135" s="82"/>
      <c r="J1135" s="83"/>
    </row>
    <row r="1136" s="84" customFormat="true" ht="20.25" hidden="false" customHeight="true" outlineLevel="0" collapsed="false">
      <c r="A1136" s="535" t="n">
        <v>567401</v>
      </c>
      <c r="B1136" s="217" t="s">
        <v>407</v>
      </c>
      <c r="C1136" s="217"/>
      <c r="D1136" s="619" t="n">
        <f aca="false">E1136*F1136</f>
        <v>3.89</v>
      </c>
      <c r="E1136" s="88" t="n">
        <v>1</v>
      </c>
      <c r="F1136" s="89" t="n">
        <v>3.89</v>
      </c>
      <c r="G1136" s="242"/>
      <c r="H1136" s="224" t="n">
        <f aca="false">SUM(F1136*G1136)</f>
        <v>0</v>
      </c>
      <c r="I1136" s="82"/>
      <c r="J1136" s="83"/>
    </row>
    <row r="1137" s="84" customFormat="true" ht="20.25" hidden="false" customHeight="true" outlineLevel="0" collapsed="false">
      <c r="A1137" s="535" t="n">
        <v>21233</v>
      </c>
      <c r="B1137" s="213" t="s">
        <v>101</v>
      </c>
      <c r="C1137" s="217"/>
      <c r="D1137" s="619" t="n">
        <f aca="false">E1137*F1137</f>
        <v>2.03</v>
      </c>
      <c r="E1137" s="105" t="n">
        <v>1</v>
      </c>
      <c r="F1137" s="89" t="n">
        <v>2.03</v>
      </c>
      <c r="G1137" s="97"/>
      <c r="H1137" s="174" t="n">
        <f aca="false">SUM(F1137*G1137)</f>
        <v>0</v>
      </c>
      <c r="I1137" s="82"/>
      <c r="J1137" s="83"/>
    </row>
    <row r="1138" s="84" customFormat="true" ht="20.25" hidden="false" customHeight="true" outlineLevel="0" collapsed="false">
      <c r="A1138" s="535" t="n">
        <v>21234</v>
      </c>
      <c r="B1138" s="213" t="s">
        <v>102</v>
      </c>
      <c r="C1138" s="217"/>
      <c r="D1138" s="619" t="n">
        <f aca="false">E1138*F1138</f>
        <v>2.03</v>
      </c>
      <c r="E1138" s="105" t="n">
        <v>1</v>
      </c>
      <c r="F1138" s="89" t="n">
        <v>2.03</v>
      </c>
      <c r="G1138" s="97"/>
      <c r="H1138" s="107" t="n">
        <f aca="false">SUM(F1138*G1138)</f>
        <v>0</v>
      </c>
      <c r="I1138" s="82"/>
      <c r="J1138" s="83"/>
    </row>
    <row r="1139" s="84" customFormat="true" ht="20.25" hidden="false" customHeight="true" outlineLevel="0" collapsed="false">
      <c r="A1139" s="538" t="n">
        <v>21235</v>
      </c>
      <c r="B1139" s="553" t="s">
        <v>103</v>
      </c>
      <c r="C1139" s="553"/>
      <c r="D1139" s="634" t="n">
        <f aca="false">E1139*F1139</f>
        <v>2.03</v>
      </c>
      <c r="E1139" s="103" t="n">
        <v>1</v>
      </c>
      <c r="F1139" s="108" t="n">
        <v>2.03</v>
      </c>
      <c r="G1139" s="109"/>
      <c r="H1139" s="81" t="n">
        <f aca="false">SUM(F1139*G1139)</f>
        <v>0</v>
      </c>
      <c r="I1139" s="82"/>
      <c r="J1139" s="83"/>
    </row>
    <row r="1140" s="84" customFormat="true" ht="20.25" hidden="false" customHeight="true" outlineLevel="0" collapsed="false">
      <c r="A1140" s="542"/>
      <c r="B1140" s="543" t="s">
        <v>576</v>
      </c>
      <c r="C1140" s="544"/>
      <c r="D1140" s="196"/>
      <c r="E1140" s="545"/>
      <c r="F1140" s="198"/>
      <c r="G1140" s="547"/>
      <c r="H1140" s="200"/>
      <c r="I1140" s="82"/>
      <c r="J1140" s="83"/>
    </row>
    <row r="1141" s="84" customFormat="true" ht="21.75" hidden="false" customHeight="true" outlineLevel="0" collapsed="false">
      <c r="A1141" s="622" t="n">
        <v>219951</v>
      </c>
      <c r="B1141" s="217" t="s">
        <v>544</v>
      </c>
      <c r="C1141" s="217"/>
      <c r="D1141" s="623"/>
      <c r="E1141" s="88"/>
      <c r="F1141" s="89" t="n">
        <v>10.53</v>
      </c>
      <c r="G1141" s="242"/>
      <c r="H1141" s="81" t="n">
        <f aca="false">SUM(F1141*G1141)</f>
        <v>0</v>
      </c>
      <c r="I1141" s="82"/>
      <c r="J1141" s="83"/>
    </row>
    <row r="1142" s="84" customFormat="true" ht="21.75" hidden="false" customHeight="true" outlineLevel="0" collapsed="false">
      <c r="A1142" s="622" t="n">
        <v>511612</v>
      </c>
      <c r="B1142" s="217" t="s">
        <v>545</v>
      </c>
      <c r="C1142" s="217"/>
      <c r="D1142" s="623"/>
      <c r="E1142" s="88"/>
      <c r="F1142" s="89" t="n">
        <v>13.37</v>
      </c>
      <c r="G1142" s="242"/>
      <c r="H1142" s="81" t="n">
        <f aca="false">SUM(F1142*G1142)</f>
        <v>0</v>
      </c>
      <c r="I1142" s="82"/>
      <c r="J1142" s="83"/>
    </row>
    <row r="1143" s="84" customFormat="true" ht="22.5" hidden="false" customHeight="true" outlineLevel="0" collapsed="false">
      <c r="A1143" s="622" t="n">
        <v>606517</v>
      </c>
      <c r="B1143" s="217" t="s">
        <v>546</v>
      </c>
      <c r="C1143" s="217"/>
      <c r="D1143" s="623"/>
      <c r="E1143" s="88"/>
      <c r="F1143" s="89" t="n">
        <v>13.37</v>
      </c>
      <c r="G1143" s="242"/>
      <c r="H1143" s="81" t="n">
        <f aca="false">SUM(F1143*G1143)</f>
        <v>0</v>
      </c>
      <c r="I1143" s="82"/>
      <c r="J1143" s="83"/>
    </row>
    <row r="1144" s="84" customFormat="true" ht="21.75" hidden="false" customHeight="true" outlineLevel="0" collapsed="false">
      <c r="A1144" s="622" t="n">
        <v>606518</v>
      </c>
      <c r="B1144" s="217" t="s">
        <v>547</v>
      </c>
      <c r="C1144" s="217"/>
      <c r="D1144" s="623"/>
      <c r="E1144" s="88"/>
      <c r="F1144" s="89" t="n">
        <v>13.37</v>
      </c>
      <c r="G1144" s="242"/>
      <c r="H1144" s="81" t="n">
        <f aca="false">SUM(F1144*G1144)</f>
        <v>0</v>
      </c>
      <c r="I1144" s="82"/>
      <c r="J1144" s="83"/>
    </row>
    <row r="1145" s="76" customFormat="true" ht="22.5" hidden="false" customHeight="true" outlineLevel="0" collapsed="false">
      <c r="A1145" s="622" t="n">
        <v>582015</v>
      </c>
      <c r="B1145" s="260" t="s">
        <v>548</v>
      </c>
      <c r="C1145" s="624"/>
      <c r="D1145" s="624"/>
      <c r="E1145" s="511"/>
      <c r="F1145" s="487" t="n">
        <v>89.73</v>
      </c>
      <c r="G1145" s="482"/>
      <c r="H1145" s="339" t="n">
        <f aca="false">SUM(F1145*G1145)</f>
        <v>0</v>
      </c>
      <c r="I1145" s="340"/>
      <c r="J1145" s="341"/>
    </row>
    <row r="1146" s="84" customFormat="true" ht="21.75" hidden="false" customHeight="true" outlineLevel="0" collapsed="false">
      <c r="A1146" s="622" t="n">
        <v>253901</v>
      </c>
      <c r="B1146" s="260" t="s">
        <v>549</v>
      </c>
      <c r="C1146" s="260"/>
      <c r="D1146" s="260"/>
      <c r="E1146" s="572"/>
      <c r="F1146" s="89" t="n">
        <v>40.36</v>
      </c>
      <c r="G1146" s="209"/>
      <c r="H1146" s="81" t="n">
        <f aca="false">SUM(F1146*G1146)</f>
        <v>0</v>
      </c>
      <c r="I1146" s="82"/>
      <c r="J1146" s="83"/>
    </row>
    <row r="1147" s="76" customFormat="true" ht="22.5" hidden="false" customHeight="true" outlineLevel="0" collapsed="false">
      <c r="A1147" s="622" t="n">
        <v>408269</v>
      </c>
      <c r="B1147" s="260" t="s">
        <v>550</v>
      </c>
      <c r="C1147" s="624"/>
      <c r="D1147" s="624"/>
      <c r="E1147" s="511"/>
      <c r="F1147" s="487" t="n">
        <v>163</v>
      </c>
      <c r="G1147" s="482"/>
      <c r="H1147" s="339" t="n">
        <f aca="false">SUM(F1147*G1147)</f>
        <v>0</v>
      </c>
      <c r="I1147" s="340"/>
      <c r="J1147" s="341"/>
    </row>
    <row r="1148" s="84" customFormat="true" ht="20.25" hidden="false" customHeight="true" outlineLevel="0" collapsed="false">
      <c r="A1148" s="632" t="n">
        <v>645003</v>
      </c>
      <c r="B1148" s="188" t="s">
        <v>582</v>
      </c>
      <c r="C1148" s="205"/>
      <c r="D1148" s="165"/>
      <c r="E1148" s="481"/>
      <c r="F1148" s="79" t="n">
        <f aca="false">SUM(D1149:D1168)</f>
        <v>379.14</v>
      </c>
      <c r="G1148" s="482"/>
      <c r="H1148" s="81" t="n">
        <f aca="false">SUM(F1148*G1148)</f>
        <v>0</v>
      </c>
      <c r="I1148" s="82"/>
      <c r="J1148" s="83"/>
    </row>
    <row r="1149" s="84" customFormat="true" ht="21.75" hidden="false" customHeight="true" outlineLevel="0" collapsed="false">
      <c r="A1149" s="535" t="n">
        <v>352996</v>
      </c>
      <c r="B1149" s="217" t="s">
        <v>531</v>
      </c>
      <c r="C1149" s="217"/>
      <c r="D1149" s="87" t="n">
        <f aca="false">SUM(E1149*F1149)</f>
        <v>16.76</v>
      </c>
      <c r="E1149" s="88" t="n">
        <v>2</v>
      </c>
      <c r="F1149" s="89" t="n">
        <v>8.38</v>
      </c>
      <c r="G1149" s="242"/>
      <c r="H1149" s="81" t="n">
        <f aca="false">SUM(F1149*G1149)</f>
        <v>0</v>
      </c>
      <c r="I1149" s="82"/>
      <c r="J1149" s="83"/>
    </row>
    <row r="1150" s="84" customFormat="true" ht="21.75" hidden="false" customHeight="true" outlineLevel="0" collapsed="false">
      <c r="A1150" s="535" t="n">
        <v>354444</v>
      </c>
      <c r="B1150" s="217" t="s">
        <v>532</v>
      </c>
      <c r="C1150" s="217"/>
      <c r="D1150" s="87" t="n">
        <f aca="false">SUM(E1150*F1150)</f>
        <v>24.86</v>
      </c>
      <c r="E1150" s="88" t="n">
        <v>2</v>
      </c>
      <c r="F1150" s="89" t="n">
        <v>12.43</v>
      </c>
      <c r="G1150" s="242"/>
      <c r="H1150" s="81" t="n">
        <f aca="false">SUM(F1150*G1150)</f>
        <v>0</v>
      </c>
      <c r="I1150" s="82"/>
      <c r="J1150" s="83"/>
    </row>
    <row r="1151" s="84" customFormat="true" ht="21.75" hidden="false" customHeight="true" outlineLevel="0" collapsed="false">
      <c r="A1151" s="535" t="n">
        <v>355515</v>
      </c>
      <c r="B1151" s="217" t="s">
        <v>533</v>
      </c>
      <c r="C1151" s="217"/>
      <c r="D1151" s="87" t="n">
        <f aca="false">SUM(E1151*F1151)</f>
        <v>21.04</v>
      </c>
      <c r="E1151" s="88" t="n">
        <v>2</v>
      </c>
      <c r="F1151" s="89" t="n">
        <v>10.52</v>
      </c>
      <c r="G1151" s="242"/>
      <c r="H1151" s="81" t="n">
        <f aca="false">SUM(F1151*G1151)</f>
        <v>0</v>
      </c>
      <c r="I1151" s="82"/>
      <c r="J1151" s="83"/>
    </row>
    <row r="1152" s="84" customFormat="true" ht="21.75" hidden="false" customHeight="true" outlineLevel="0" collapsed="false">
      <c r="A1152" s="535" t="n">
        <v>451440</v>
      </c>
      <c r="B1152" s="260" t="s">
        <v>552</v>
      </c>
      <c r="C1152" s="260"/>
      <c r="D1152" s="87" t="n">
        <f aca="false">SUM(E1152*F1152)</f>
        <v>30.54</v>
      </c>
      <c r="E1152" s="88" t="n">
        <v>2</v>
      </c>
      <c r="F1152" s="89" t="n">
        <v>15.27</v>
      </c>
      <c r="G1152" s="209"/>
      <c r="H1152" s="81" t="n">
        <f aca="false">SUM(F1152*G1152)</f>
        <v>0</v>
      </c>
      <c r="I1152" s="82"/>
      <c r="J1152" s="83"/>
    </row>
    <row r="1153" s="84" customFormat="true" ht="21.75" hidden="false" customHeight="true" outlineLevel="0" collapsed="false">
      <c r="A1153" s="535" t="n">
        <v>556516</v>
      </c>
      <c r="B1153" s="260" t="s">
        <v>535</v>
      </c>
      <c r="C1153" s="260"/>
      <c r="D1153" s="87" t="n">
        <f aca="false">SUM(E1153*F1153)</f>
        <v>23.08</v>
      </c>
      <c r="E1153" s="88" t="n">
        <v>2</v>
      </c>
      <c r="F1153" s="89" t="n">
        <v>11.54</v>
      </c>
      <c r="G1153" s="209"/>
      <c r="H1153" s="81" t="n">
        <f aca="false">SUM(F1153*G1153)</f>
        <v>0</v>
      </c>
      <c r="I1153" s="82"/>
      <c r="J1153" s="83"/>
    </row>
    <row r="1154" s="84" customFormat="true" ht="20.25" hidden="false" customHeight="true" outlineLevel="0" collapsed="false">
      <c r="A1154" s="535" t="n">
        <v>219926</v>
      </c>
      <c r="B1154" s="217" t="s">
        <v>536</v>
      </c>
      <c r="C1154" s="217"/>
      <c r="D1154" s="619" t="n">
        <f aca="false">E1154*F1154</f>
        <v>20.34</v>
      </c>
      <c r="E1154" s="88" t="n">
        <v>2</v>
      </c>
      <c r="F1154" s="89" t="n">
        <v>10.17</v>
      </c>
      <c r="G1154" s="242"/>
      <c r="H1154" s="81" t="n">
        <f aca="false">SUM(F1154*G1154)</f>
        <v>0</v>
      </c>
      <c r="I1154" s="82"/>
      <c r="J1154" s="83"/>
    </row>
    <row r="1155" s="84" customFormat="true" ht="20.25" hidden="false" customHeight="true" outlineLevel="0" collapsed="false">
      <c r="A1155" s="535" t="n">
        <v>293286</v>
      </c>
      <c r="B1155" s="213" t="s">
        <v>537</v>
      </c>
      <c r="C1155" s="217"/>
      <c r="D1155" s="619" t="n">
        <f aca="false">E1155*F1155</f>
        <v>18.8</v>
      </c>
      <c r="E1155" s="88" t="n">
        <v>2</v>
      </c>
      <c r="F1155" s="89" t="n">
        <v>9.4</v>
      </c>
      <c r="G1155" s="242"/>
      <c r="H1155" s="81" t="n">
        <f aca="false">SUM(F1155*G1155)</f>
        <v>0</v>
      </c>
      <c r="I1155" s="82"/>
      <c r="J1155" s="83"/>
    </row>
    <row r="1156" s="84" customFormat="true" ht="20.25" hidden="false" customHeight="true" outlineLevel="0" collapsed="false">
      <c r="A1156" s="535" t="n">
        <v>164574</v>
      </c>
      <c r="B1156" s="553" t="s">
        <v>553</v>
      </c>
      <c r="C1156" s="553"/>
      <c r="D1156" s="619" t="n">
        <f aca="false">E1156*F1156</f>
        <v>20.8</v>
      </c>
      <c r="E1156" s="88" t="n">
        <v>2</v>
      </c>
      <c r="F1156" s="89" t="n">
        <v>10.4</v>
      </c>
      <c r="G1156" s="242"/>
      <c r="H1156" s="81" t="n">
        <f aca="false">SUM(F1156*G1156)</f>
        <v>0</v>
      </c>
      <c r="I1156" s="82"/>
      <c r="J1156" s="83"/>
    </row>
    <row r="1157" s="84" customFormat="true" ht="20.25" hidden="false" customHeight="true" outlineLevel="0" collapsed="false">
      <c r="A1157" s="535" t="n">
        <v>245057</v>
      </c>
      <c r="B1157" s="217" t="s">
        <v>95</v>
      </c>
      <c r="C1157" s="217"/>
      <c r="D1157" s="619" t="n">
        <f aca="false">E1157*F1157</f>
        <v>1.08</v>
      </c>
      <c r="E1157" s="88" t="n">
        <v>2</v>
      </c>
      <c r="F1157" s="89" t="n">
        <v>0.54</v>
      </c>
      <c r="G1157" s="242"/>
      <c r="H1157" s="81" t="n">
        <f aca="false">SUM(F1157*G1157)</f>
        <v>0</v>
      </c>
      <c r="I1157" s="82"/>
      <c r="J1157" s="83"/>
    </row>
    <row r="1158" s="84" customFormat="true" ht="20.25" hidden="false" customHeight="true" outlineLevel="0" collapsed="false">
      <c r="A1158" s="535" t="n">
        <v>295691</v>
      </c>
      <c r="B1158" s="217" t="s">
        <v>568</v>
      </c>
      <c r="C1158" s="217"/>
      <c r="D1158" s="619" t="n">
        <f aca="false">E1158*F1158</f>
        <v>13.04</v>
      </c>
      <c r="E1158" s="88" t="n">
        <v>2</v>
      </c>
      <c r="F1158" s="89" t="n">
        <v>6.52</v>
      </c>
      <c r="G1158" s="242"/>
      <c r="H1158" s="81" t="n">
        <f aca="false">SUM(F1158*G1158)</f>
        <v>0</v>
      </c>
      <c r="I1158" s="82"/>
      <c r="J1158" s="83"/>
    </row>
    <row r="1159" s="84" customFormat="true" ht="20.25" hidden="false" customHeight="true" outlineLevel="0" collapsed="false">
      <c r="A1159" s="535" t="n">
        <v>219918</v>
      </c>
      <c r="B1159" s="217" t="s">
        <v>575</v>
      </c>
      <c r="C1159" s="217"/>
      <c r="D1159" s="619" t="n">
        <f aca="false">E1159*F1159</f>
        <v>9.04</v>
      </c>
      <c r="E1159" s="88" t="n">
        <v>2</v>
      </c>
      <c r="F1159" s="89" t="n">
        <v>4.52</v>
      </c>
      <c r="G1159" s="242"/>
      <c r="H1159" s="81" t="n">
        <f aca="false">SUM(F1159*G1159)</f>
        <v>0</v>
      </c>
      <c r="I1159" s="82"/>
      <c r="J1159" s="83"/>
    </row>
    <row r="1160" s="76" customFormat="true" ht="20.25" hidden="false" customHeight="true" outlineLevel="0" collapsed="false">
      <c r="A1160" s="535" t="n">
        <v>503262</v>
      </c>
      <c r="B1160" s="633" t="s">
        <v>569</v>
      </c>
      <c r="C1160" s="633"/>
      <c r="D1160" s="619" t="n">
        <f aca="false">E1160*F1160</f>
        <v>36.74</v>
      </c>
      <c r="E1160" s="88" t="n">
        <v>2</v>
      </c>
      <c r="F1160" s="89" t="n">
        <v>18.37</v>
      </c>
      <c r="G1160" s="242"/>
      <c r="H1160" s="81" t="n">
        <f aca="false">SUM(F1160*G1160)</f>
        <v>0</v>
      </c>
      <c r="I1160" s="82"/>
      <c r="J1160" s="83"/>
    </row>
    <row r="1161" s="84" customFormat="true" ht="20.25" hidden="false" customHeight="true" outlineLevel="0" collapsed="false">
      <c r="A1161" s="535" t="n">
        <v>503263</v>
      </c>
      <c r="B1161" s="217" t="s">
        <v>570</v>
      </c>
      <c r="C1161" s="217"/>
      <c r="D1161" s="619" t="n">
        <f aca="false">E1161*F1161</f>
        <v>14.74</v>
      </c>
      <c r="E1161" s="88" t="n">
        <v>2</v>
      </c>
      <c r="F1161" s="89" t="n">
        <v>7.37</v>
      </c>
      <c r="G1161" s="242"/>
      <c r="H1161" s="81" t="n">
        <f aca="false">SUM(F1161*G1161)</f>
        <v>0</v>
      </c>
      <c r="I1161" s="82"/>
      <c r="J1161" s="83"/>
    </row>
    <row r="1162" s="84" customFormat="true" ht="20.25" hidden="false" customHeight="true" outlineLevel="0" collapsed="false">
      <c r="A1162" s="535" t="n">
        <v>312640</v>
      </c>
      <c r="B1162" s="364" t="s">
        <v>554</v>
      </c>
      <c r="C1162" s="217"/>
      <c r="D1162" s="619" t="n">
        <f aca="false">E1162*F1162</f>
        <v>44.98</v>
      </c>
      <c r="E1162" s="88" t="n">
        <v>2</v>
      </c>
      <c r="F1162" s="89" t="n">
        <v>22.49</v>
      </c>
      <c r="G1162" s="242"/>
      <c r="H1162" s="81" t="n">
        <f aca="false">SUM(F1162*G1162)</f>
        <v>0</v>
      </c>
      <c r="I1162" s="82"/>
      <c r="J1162" s="83"/>
    </row>
    <row r="1163" s="84" customFormat="true" ht="20.25" hidden="false" customHeight="true" outlineLevel="0" collapsed="false">
      <c r="A1163" s="535" t="n">
        <v>312638</v>
      </c>
      <c r="B1163" s="213" t="s">
        <v>555</v>
      </c>
      <c r="C1163" s="217"/>
      <c r="D1163" s="619" t="n">
        <f aca="false">E1163*F1163</f>
        <v>33.72</v>
      </c>
      <c r="E1163" s="88" t="n">
        <v>2</v>
      </c>
      <c r="F1163" s="89" t="n">
        <v>16.86</v>
      </c>
      <c r="G1163" s="242"/>
      <c r="H1163" s="81" t="n">
        <f aca="false">SUM(F1163*G1163)</f>
        <v>0</v>
      </c>
      <c r="I1163" s="82"/>
      <c r="J1163" s="83"/>
    </row>
    <row r="1164" s="84" customFormat="true" ht="20.25" hidden="false" customHeight="true" outlineLevel="0" collapsed="false">
      <c r="A1164" s="535" t="n">
        <v>219934</v>
      </c>
      <c r="B1164" s="553" t="s">
        <v>565</v>
      </c>
      <c r="C1164" s="553"/>
      <c r="D1164" s="619" t="n">
        <f aca="false">E1164*F1164</f>
        <v>39.6</v>
      </c>
      <c r="E1164" s="88" t="n">
        <v>6</v>
      </c>
      <c r="F1164" s="89" t="n">
        <v>6.6</v>
      </c>
      <c r="G1164" s="242"/>
      <c r="H1164" s="81" t="n">
        <f aca="false">SUM(F1164*G1164)</f>
        <v>0</v>
      </c>
      <c r="I1164" s="82"/>
      <c r="J1164" s="83"/>
    </row>
    <row r="1165" s="84" customFormat="true" ht="20.25" hidden="false" customHeight="true" outlineLevel="0" collapsed="false">
      <c r="A1165" s="535" t="n">
        <v>567401</v>
      </c>
      <c r="B1165" s="217" t="s">
        <v>407</v>
      </c>
      <c r="C1165" s="217"/>
      <c r="D1165" s="619" t="n">
        <f aca="false">E1165*F1165</f>
        <v>3.89</v>
      </c>
      <c r="E1165" s="88" t="n">
        <v>1</v>
      </c>
      <c r="F1165" s="89" t="n">
        <v>3.89</v>
      </c>
      <c r="G1165" s="242"/>
      <c r="H1165" s="224" t="n">
        <f aca="false">SUM(F1165*G1165)</f>
        <v>0</v>
      </c>
      <c r="I1165" s="82"/>
      <c r="J1165" s="83"/>
    </row>
    <row r="1166" s="84" customFormat="true" ht="20.25" hidden="false" customHeight="true" outlineLevel="0" collapsed="false">
      <c r="A1166" s="535" t="n">
        <v>21233</v>
      </c>
      <c r="B1166" s="213" t="s">
        <v>101</v>
      </c>
      <c r="C1166" s="217"/>
      <c r="D1166" s="619" t="n">
        <f aca="false">E1166*F1166</f>
        <v>2.03</v>
      </c>
      <c r="E1166" s="105" t="n">
        <v>1</v>
      </c>
      <c r="F1166" s="89" t="n">
        <v>2.03</v>
      </c>
      <c r="G1166" s="97"/>
      <c r="H1166" s="174" t="n">
        <f aca="false">SUM(F1166*G1166)</f>
        <v>0</v>
      </c>
      <c r="I1166" s="82"/>
      <c r="J1166" s="83"/>
    </row>
    <row r="1167" s="84" customFormat="true" ht="20.25" hidden="false" customHeight="true" outlineLevel="0" collapsed="false">
      <c r="A1167" s="535" t="n">
        <v>21234</v>
      </c>
      <c r="B1167" s="213" t="s">
        <v>102</v>
      </c>
      <c r="C1167" s="217"/>
      <c r="D1167" s="619" t="n">
        <f aca="false">E1167*F1167</f>
        <v>2.03</v>
      </c>
      <c r="E1167" s="105" t="n">
        <v>1</v>
      </c>
      <c r="F1167" s="89" t="n">
        <v>2.03</v>
      </c>
      <c r="G1167" s="97"/>
      <c r="H1167" s="107" t="n">
        <f aca="false">SUM(F1167*G1167)</f>
        <v>0</v>
      </c>
      <c r="I1167" s="82"/>
      <c r="J1167" s="83"/>
    </row>
    <row r="1168" s="84" customFormat="true" ht="20.25" hidden="false" customHeight="true" outlineLevel="0" collapsed="false">
      <c r="A1168" s="538" t="n">
        <v>21235</v>
      </c>
      <c r="B1168" s="553" t="s">
        <v>103</v>
      </c>
      <c r="C1168" s="553"/>
      <c r="D1168" s="634" t="n">
        <f aca="false">E1168*F1168</f>
        <v>2.03</v>
      </c>
      <c r="E1168" s="103" t="n">
        <v>1</v>
      </c>
      <c r="F1168" s="108" t="n">
        <v>2.03</v>
      </c>
      <c r="G1168" s="109"/>
      <c r="H1168" s="81" t="n">
        <f aca="false">SUM(F1168*G1168)</f>
        <v>0</v>
      </c>
      <c r="I1168" s="82"/>
      <c r="J1168" s="83"/>
    </row>
    <row r="1169" s="84" customFormat="true" ht="20.25" hidden="false" customHeight="true" outlineLevel="0" collapsed="false">
      <c r="A1169" s="542"/>
      <c r="B1169" s="543" t="s">
        <v>576</v>
      </c>
      <c r="C1169" s="544"/>
      <c r="D1169" s="196"/>
      <c r="E1169" s="545"/>
      <c r="F1169" s="198"/>
      <c r="G1169" s="547"/>
      <c r="H1169" s="200"/>
      <c r="I1169" s="82"/>
      <c r="J1169" s="83"/>
    </row>
    <row r="1170" s="84" customFormat="true" ht="21.75" hidden="false" customHeight="true" outlineLevel="0" collapsed="false">
      <c r="A1170" s="622" t="n">
        <v>219951</v>
      </c>
      <c r="B1170" s="217" t="s">
        <v>544</v>
      </c>
      <c r="C1170" s="217"/>
      <c r="D1170" s="623"/>
      <c r="E1170" s="88"/>
      <c r="F1170" s="89" t="n">
        <v>10.53</v>
      </c>
      <c r="G1170" s="242"/>
      <c r="H1170" s="81" t="n">
        <f aca="false">SUM(F1170*G1170)</f>
        <v>0</v>
      </c>
      <c r="I1170" s="82"/>
      <c r="J1170" s="83"/>
    </row>
    <row r="1171" s="84" customFormat="true" ht="21.75" hidden="false" customHeight="true" outlineLevel="0" collapsed="false">
      <c r="A1171" s="622" t="n">
        <v>511612</v>
      </c>
      <c r="B1171" s="217" t="s">
        <v>545</v>
      </c>
      <c r="C1171" s="217"/>
      <c r="D1171" s="623"/>
      <c r="E1171" s="88"/>
      <c r="F1171" s="89" t="n">
        <v>13.37</v>
      </c>
      <c r="G1171" s="242"/>
      <c r="H1171" s="81" t="n">
        <f aca="false">SUM(F1171*G1171)</f>
        <v>0</v>
      </c>
      <c r="I1171" s="82"/>
      <c r="J1171" s="83"/>
    </row>
    <row r="1172" s="84" customFormat="true" ht="22.5" hidden="false" customHeight="true" outlineLevel="0" collapsed="false">
      <c r="A1172" s="622" t="n">
        <v>606517</v>
      </c>
      <c r="B1172" s="217" t="s">
        <v>546</v>
      </c>
      <c r="C1172" s="217"/>
      <c r="D1172" s="623"/>
      <c r="E1172" s="88"/>
      <c r="F1172" s="89" t="n">
        <v>13.37</v>
      </c>
      <c r="G1172" s="242"/>
      <c r="H1172" s="81" t="n">
        <f aca="false">SUM(F1172*G1172)</f>
        <v>0</v>
      </c>
      <c r="I1172" s="82"/>
      <c r="J1172" s="83"/>
    </row>
    <row r="1173" s="84" customFormat="true" ht="21.75" hidden="false" customHeight="true" outlineLevel="0" collapsed="false">
      <c r="A1173" s="622" t="n">
        <v>606518</v>
      </c>
      <c r="B1173" s="217" t="s">
        <v>547</v>
      </c>
      <c r="C1173" s="217"/>
      <c r="D1173" s="623"/>
      <c r="E1173" s="88"/>
      <c r="F1173" s="89" t="n">
        <v>13.37</v>
      </c>
      <c r="G1173" s="242"/>
      <c r="H1173" s="81" t="n">
        <f aca="false">SUM(F1173*G1173)</f>
        <v>0</v>
      </c>
      <c r="I1173" s="82"/>
      <c r="J1173" s="83"/>
    </row>
    <row r="1174" s="76" customFormat="true" ht="22.5" hidden="false" customHeight="true" outlineLevel="0" collapsed="false">
      <c r="A1174" s="622" t="n">
        <v>582015</v>
      </c>
      <c r="B1174" s="260" t="s">
        <v>548</v>
      </c>
      <c r="C1174" s="624"/>
      <c r="D1174" s="624"/>
      <c r="E1174" s="511"/>
      <c r="F1174" s="487" t="n">
        <v>89.73</v>
      </c>
      <c r="G1174" s="482"/>
      <c r="H1174" s="339" t="n">
        <f aca="false">SUM(F1174*G1174)</f>
        <v>0</v>
      </c>
      <c r="I1174" s="340"/>
      <c r="J1174" s="341"/>
    </row>
    <row r="1175" s="84" customFormat="true" ht="21.75" hidden="false" customHeight="true" outlineLevel="0" collapsed="false">
      <c r="A1175" s="622" t="n">
        <v>253901</v>
      </c>
      <c r="B1175" s="260" t="s">
        <v>549</v>
      </c>
      <c r="C1175" s="260"/>
      <c r="D1175" s="260"/>
      <c r="E1175" s="572"/>
      <c r="F1175" s="89" t="n">
        <v>40.36</v>
      </c>
      <c r="G1175" s="209"/>
      <c r="H1175" s="81" t="n">
        <f aca="false">SUM(F1175*G1175)</f>
        <v>0</v>
      </c>
      <c r="I1175" s="82"/>
      <c r="J1175" s="83"/>
    </row>
    <row r="1176" s="76" customFormat="true" ht="22.5" hidden="false" customHeight="true" outlineLevel="0" collapsed="false">
      <c r="A1176" s="622" t="n">
        <v>408269</v>
      </c>
      <c r="B1176" s="260" t="s">
        <v>550</v>
      </c>
      <c r="C1176" s="624"/>
      <c r="D1176" s="624"/>
      <c r="E1176" s="511"/>
      <c r="F1176" s="487" t="n">
        <v>163</v>
      </c>
      <c r="G1176" s="482"/>
      <c r="H1176" s="339" t="n">
        <f aca="false">SUM(F1176*G1176)</f>
        <v>0</v>
      </c>
      <c r="I1176" s="340"/>
      <c r="J1176" s="341"/>
    </row>
    <row r="1177" s="35" customFormat="true" ht="20.25" hidden="false" customHeight="true" outlineLevel="0" collapsed="false">
      <c r="A1177" s="134" t="s">
        <v>116</v>
      </c>
      <c r="B1177" s="135"/>
      <c r="C1177" s="58"/>
      <c r="D1177" s="58"/>
      <c r="E1177" s="58"/>
      <c r="F1177" s="59"/>
      <c r="G1177" s="528" t="s">
        <v>117</v>
      </c>
      <c r="H1177" s="136" t="n">
        <f aca="false">SUM(H1119:H1176)</f>
        <v>0</v>
      </c>
    </row>
    <row r="1178" s="35" customFormat="true" ht="20.25" hidden="false" customHeight="true" outlineLevel="0" collapsed="false">
      <c r="A1178" s="139" t="s">
        <v>118</v>
      </c>
      <c r="B1178" s="140"/>
      <c r="C1178" s="84"/>
      <c r="D1178" s="84"/>
      <c r="E1178" s="84"/>
      <c r="F1178" s="141"/>
      <c r="G1178" s="141"/>
      <c r="H1178" s="142"/>
    </row>
    <row r="1179" s="35" customFormat="true" ht="20.25" hidden="false" customHeight="true" outlineLevel="0" collapsed="false">
      <c r="A1179" s="139" t="s">
        <v>119</v>
      </c>
      <c r="B1179" s="140"/>
      <c r="C1179" s="84"/>
      <c r="D1179" s="84"/>
      <c r="E1179" s="84"/>
      <c r="F1179" s="141"/>
      <c r="G1179" s="141"/>
      <c r="H1179" s="142"/>
    </row>
    <row r="1180" s="35" customFormat="true" ht="20.25" hidden="false" customHeight="true" outlineLevel="0" collapsed="false">
      <c r="A1180" s="143"/>
      <c r="B1180" s="140"/>
      <c r="C1180" s="84"/>
      <c r="D1180" s="84"/>
      <c r="E1180" s="84"/>
      <c r="F1180" s="141"/>
      <c r="G1180" s="141"/>
      <c r="H1180" s="142"/>
    </row>
    <row r="1181" s="35" customFormat="true" ht="20.25" hidden="false" customHeight="true" outlineLevel="0" collapsed="false">
      <c r="A1181" s="139" t="s">
        <v>120</v>
      </c>
      <c r="B1181" s="140"/>
      <c r="C1181" s="84"/>
      <c r="D1181" s="84"/>
      <c r="E1181" s="84"/>
      <c r="F1181" s="84"/>
      <c r="G1181" s="141"/>
      <c r="H1181" s="144"/>
    </row>
    <row r="1182" s="35" customFormat="true" ht="20.25" hidden="false" customHeight="true" outlineLevel="0" collapsed="false">
      <c r="A1182" s="145" t="s">
        <v>121</v>
      </c>
      <c r="B1182" s="140"/>
      <c r="C1182" s="146"/>
      <c r="D1182" s="76" t="s">
        <v>122</v>
      </c>
      <c r="E1182" s="84"/>
      <c r="F1182" s="148"/>
      <c r="G1182" s="149"/>
      <c r="H1182" s="150"/>
    </row>
    <row r="1183" s="35" customFormat="true" ht="20.25" hidden="false" customHeight="true" outlineLevel="0" collapsed="false">
      <c r="A1183" s="139" t="s">
        <v>123</v>
      </c>
      <c r="B1183" s="140"/>
      <c r="C1183" s="84"/>
      <c r="D1183" s="76" t="s">
        <v>124</v>
      </c>
      <c r="E1183" s="152"/>
      <c r="F1183" s="152"/>
      <c r="G1183" s="153"/>
      <c r="H1183" s="154"/>
    </row>
    <row r="1184" s="35" customFormat="true" ht="20.25" hidden="false" customHeight="true" outlineLevel="0" collapsed="false">
      <c r="A1184" s="155"/>
      <c r="B1184" s="140"/>
      <c r="C1184" s="84"/>
      <c r="D1184" s="156" t="s">
        <v>125</v>
      </c>
      <c r="E1184" s="156"/>
      <c r="F1184" s="156"/>
      <c r="G1184" s="156"/>
      <c r="H1184" s="156"/>
    </row>
    <row r="1185" s="35" customFormat="true" ht="20.25" hidden="false" customHeight="true" outlineLevel="0" collapsed="false">
      <c r="A1185" s="157"/>
      <c r="B1185" s="158"/>
      <c r="C1185" s="62"/>
      <c r="D1185" s="62"/>
      <c r="E1185" s="62"/>
      <c r="F1185" s="62"/>
      <c r="G1185" s="160"/>
      <c r="H1185" s="161"/>
    </row>
    <row r="1186" s="35" customFormat="true" ht="20.25" hidden="false" customHeight="true" outlineLevel="0" collapsed="false">
      <c r="A1186" s="470" t="s">
        <v>52</v>
      </c>
      <c r="B1186" s="470"/>
      <c r="C1186" s="470"/>
      <c r="D1186" s="470"/>
      <c r="E1186" s="470"/>
      <c r="F1186" s="470"/>
      <c r="G1186" s="470"/>
      <c r="H1186" s="470"/>
    </row>
    <row r="1187" s="35" customFormat="true" ht="20.25" hidden="false" customHeight="true" outlineLevel="0" collapsed="false">
      <c r="A1187" s="470" t="s">
        <v>53</v>
      </c>
      <c r="B1187" s="470"/>
      <c r="C1187" s="470"/>
      <c r="D1187" s="470"/>
      <c r="E1187" s="470"/>
      <c r="F1187" s="470"/>
      <c r="G1187" s="470"/>
      <c r="H1187" s="470"/>
    </row>
    <row r="1188" s="35" customFormat="true" ht="20.25" hidden="false" customHeight="true" outlineLevel="0" collapsed="false">
      <c r="A1188" s="470" t="s">
        <v>54</v>
      </c>
      <c r="B1188" s="470"/>
      <c r="C1188" s="470"/>
      <c r="D1188" s="470"/>
      <c r="E1188" s="470"/>
      <c r="F1188" s="470"/>
      <c r="G1188" s="470"/>
      <c r="H1188" s="470"/>
    </row>
    <row r="1189" s="25" customFormat="true" ht="20.25" hidden="false" customHeight="true" outlineLevel="0" collapsed="false">
      <c r="A1189" s="26" t="s">
        <v>55</v>
      </c>
      <c r="B1189" s="26"/>
      <c r="C1189" s="26"/>
      <c r="D1189" s="26"/>
      <c r="E1189" s="26"/>
      <c r="F1189" s="26"/>
      <c r="G1189" s="26"/>
      <c r="H1189" s="26"/>
    </row>
    <row r="1190" s="25" customFormat="true" ht="24" hidden="false" customHeight="true" outlineLevel="0" collapsed="false">
      <c r="A1190" s="29" t="s">
        <v>56</v>
      </c>
      <c r="B1190" s="29"/>
      <c r="C1190" s="29"/>
      <c r="D1190" s="29"/>
      <c r="E1190" s="29"/>
      <c r="F1190" s="29"/>
      <c r="G1190" s="29"/>
      <c r="H1190" s="29"/>
    </row>
    <row r="1191" s="73" customFormat="true" ht="18.75" hidden="false" customHeight="true" outlineLevel="0" collapsed="false">
      <c r="A1191" s="30"/>
      <c r="B1191" s="30"/>
      <c r="C1191" s="30"/>
      <c r="D1191" s="30"/>
      <c r="E1191" s="30"/>
      <c r="F1191" s="30"/>
      <c r="G1191" s="30"/>
      <c r="H1191" s="30" t="s">
        <v>583</v>
      </c>
    </row>
    <row r="1192" s="76" customFormat="true" ht="21" hidden="false" customHeight="true" outlineLevel="0" collapsed="false">
      <c r="A1192" s="32" t="s">
        <v>58</v>
      </c>
      <c r="B1192" s="32"/>
      <c r="C1192" s="32"/>
      <c r="D1192" s="32" t="s">
        <v>59</v>
      </c>
      <c r="E1192" s="32"/>
      <c r="F1192" s="32"/>
      <c r="G1192" s="32"/>
      <c r="H1192" s="32"/>
      <c r="I1192" s="82"/>
      <c r="J1192" s="83"/>
    </row>
    <row r="1193" s="84" customFormat="true" ht="20.25" hidden="false" customHeight="true" outlineLevel="0" collapsed="false">
      <c r="A1193" s="33" t="s">
        <v>60</v>
      </c>
      <c r="B1193" s="33"/>
      <c r="C1193" s="33"/>
      <c r="D1193" s="33" t="s">
        <v>60</v>
      </c>
      <c r="E1193" s="33"/>
      <c r="F1193" s="33"/>
      <c r="G1193" s="33"/>
      <c r="H1193" s="33"/>
      <c r="I1193" s="82"/>
      <c r="J1193" s="83"/>
    </row>
    <row r="1194" s="84" customFormat="true" ht="20.25" hidden="false" customHeight="true" outlineLevel="0" collapsed="false">
      <c r="A1194" s="36" t="s">
        <v>61</v>
      </c>
      <c r="B1194" s="37"/>
      <c r="C1194" s="37"/>
      <c r="D1194" s="36" t="s">
        <v>61</v>
      </c>
      <c r="E1194" s="38"/>
      <c r="F1194" s="38"/>
      <c r="G1194" s="38"/>
      <c r="H1194" s="38"/>
      <c r="I1194" s="82"/>
      <c r="J1194" s="83"/>
    </row>
    <row r="1195" s="84" customFormat="true" ht="20.25" hidden="false" customHeight="true" outlineLevel="0" collapsed="false">
      <c r="A1195" s="36" t="s">
        <v>62</v>
      </c>
      <c r="B1195" s="37"/>
      <c r="C1195" s="37"/>
      <c r="D1195" s="36" t="s">
        <v>62</v>
      </c>
      <c r="E1195" s="38"/>
      <c r="F1195" s="38"/>
      <c r="G1195" s="38"/>
      <c r="H1195" s="38"/>
      <c r="I1195" s="82"/>
      <c r="J1195" s="83"/>
    </row>
    <row r="1196" s="84" customFormat="true" ht="20.25" hidden="false" customHeight="true" outlineLevel="0" collapsed="false">
      <c r="A1196" s="36" t="s">
        <v>63</v>
      </c>
      <c r="B1196" s="38"/>
      <c r="C1196" s="38"/>
      <c r="D1196" s="36" t="s">
        <v>63</v>
      </c>
      <c r="E1196" s="37"/>
      <c r="F1196" s="37"/>
      <c r="G1196" s="37"/>
      <c r="H1196" s="37"/>
      <c r="I1196" s="82"/>
      <c r="J1196" s="83"/>
    </row>
    <row r="1197" s="84" customFormat="true" ht="20.25" hidden="false" customHeight="true" outlineLevel="0" collapsed="false">
      <c r="A1197" s="36" t="s">
        <v>64</v>
      </c>
      <c r="B1197" s="37"/>
      <c r="C1197" s="37"/>
      <c r="D1197" s="36" t="s">
        <v>64</v>
      </c>
      <c r="E1197" s="39"/>
      <c r="F1197" s="39"/>
      <c r="G1197" s="39"/>
      <c r="H1197" s="39"/>
      <c r="I1197" s="82"/>
      <c r="J1197" s="83"/>
    </row>
    <row r="1198" s="84" customFormat="true" ht="20.25" hidden="false" customHeight="true" outlineLevel="0" collapsed="false">
      <c r="A1198" s="36" t="s">
        <v>65</v>
      </c>
      <c r="B1198" s="37"/>
      <c r="C1198" s="37"/>
      <c r="D1198" s="36" t="s">
        <v>65</v>
      </c>
      <c r="E1198" s="38"/>
      <c r="F1198" s="38"/>
      <c r="G1198" s="38"/>
      <c r="H1198" s="38"/>
      <c r="I1198" s="82"/>
      <c r="J1198" s="83"/>
    </row>
    <row r="1199" s="84" customFormat="true" ht="20.25" hidden="false" customHeight="true" outlineLevel="0" collapsed="false">
      <c r="A1199" s="36" t="s">
        <v>66</v>
      </c>
      <c r="B1199" s="38"/>
      <c r="C1199" s="38"/>
      <c r="D1199" s="36" t="s">
        <v>66</v>
      </c>
      <c r="E1199" s="38"/>
      <c r="F1199" s="38"/>
      <c r="G1199" s="38"/>
      <c r="H1199" s="38"/>
      <c r="I1199" s="82"/>
      <c r="J1199" s="83"/>
    </row>
    <row r="1200" s="84" customFormat="true" ht="20.25" hidden="false" customHeight="true" outlineLevel="0" collapsed="false">
      <c r="A1200" s="36" t="s">
        <v>67</v>
      </c>
      <c r="B1200" s="38"/>
      <c r="C1200" s="38"/>
      <c r="D1200" s="36" t="s">
        <v>68</v>
      </c>
      <c r="E1200" s="38"/>
      <c r="F1200" s="38"/>
      <c r="G1200" s="38"/>
      <c r="H1200" s="38"/>
      <c r="I1200" s="82"/>
      <c r="J1200" s="83"/>
    </row>
    <row r="1201" s="84" customFormat="true" ht="20.25" hidden="false" customHeight="true" outlineLevel="0" collapsed="false">
      <c r="A1201" s="36" t="s">
        <v>69</v>
      </c>
      <c r="B1201" s="40"/>
      <c r="C1201" s="40"/>
      <c r="D1201" s="36"/>
      <c r="E1201" s="38"/>
      <c r="F1201" s="38"/>
      <c r="G1201" s="38"/>
      <c r="H1201" s="38"/>
      <c r="I1201" s="82"/>
      <c r="J1201" s="83"/>
    </row>
    <row r="1202" s="84" customFormat="true" ht="20.25" hidden="false" customHeight="true" outlineLevel="0" collapsed="false">
      <c r="A1202" s="41" t="s">
        <v>70</v>
      </c>
      <c r="B1202" s="42" t="s">
        <v>71</v>
      </c>
      <c r="C1202" s="42"/>
      <c r="D1202" s="43" t="s">
        <v>72</v>
      </c>
      <c r="E1202" s="44"/>
      <c r="F1202" s="44"/>
      <c r="G1202" s="44"/>
      <c r="H1202" s="44"/>
      <c r="I1202" s="82"/>
      <c r="J1202" s="83"/>
    </row>
    <row r="1203" s="84" customFormat="true" ht="20.25" hidden="false" customHeight="true" outlineLevel="0" collapsed="false">
      <c r="A1203" s="45" t="s">
        <v>73</v>
      </c>
      <c r="B1203" s="46"/>
      <c r="C1203" s="46"/>
      <c r="D1203" s="46"/>
      <c r="E1203" s="49"/>
      <c r="F1203" s="49"/>
      <c r="G1203" s="49"/>
      <c r="H1203" s="50"/>
      <c r="I1203" s="82"/>
      <c r="J1203" s="83"/>
    </row>
    <row r="1204" s="84" customFormat="true" ht="20.25" hidden="false" customHeight="true" outlineLevel="0" collapsed="false">
      <c r="A1204" s="51" t="s">
        <v>74</v>
      </c>
      <c r="B1204" s="52"/>
      <c r="C1204" s="52"/>
      <c r="D1204" s="52"/>
      <c r="E1204" s="52"/>
      <c r="F1204" s="52"/>
      <c r="G1204" s="52"/>
      <c r="H1204" s="54"/>
      <c r="I1204" s="82"/>
      <c r="J1204" s="83"/>
    </row>
    <row r="1205" s="84" customFormat="true" ht="20.25" hidden="false" customHeight="true" outlineLevel="0" collapsed="false">
      <c r="A1205" s="471" t="s">
        <v>398</v>
      </c>
      <c r="B1205" s="58" t="s">
        <v>399</v>
      </c>
      <c r="C1205" s="58"/>
      <c r="D1205" s="472" t="s">
        <v>77</v>
      </c>
      <c r="E1205" s="58"/>
      <c r="F1205" s="58"/>
      <c r="G1205" s="59"/>
      <c r="H1205" s="60"/>
      <c r="I1205" s="82"/>
      <c r="J1205" s="83"/>
    </row>
    <row r="1206" s="84" customFormat="true" ht="20.25" hidden="false" customHeight="true" outlineLevel="0" collapsed="false">
      <c r="A1206" s="474" t="s">
        <v>78</v>
      </c>
      <c r="B1206" s="62"/>
      <c r="C1206" s="62" t="s">
        <v>79</v>
      </c>
      <c r="D1206" s="475" t="s">
        <v>80</v>
      </c>
      <c r="E1206" s="64"/>
      <c r="F1206" s="64"/>
      <c r="G1206" s="64"/>
      <c r="H1206" s="65"/>
      <c r="I1206" s="82"/>
      <c r="J1206" s="83"/>
    </row>
    <row r="1207" s="84" customFormat="true" ht="20.25" hidden="false" customHeight="true" outlineLevel="0" collapsed="false">
      <c r="A1207" s="66" t="s">
        <v>81</v>
      </c>
      <c r="B1207" s="67" t="s">
        <v>82</v>
      </c>
      <c r="C1207" s="68"/>
      <c r="D1207" s="68"/>
      <c r="E1207" s="68"/>
      <c r="F1207" s="70" t="s">
        <v>83</v>
      </c>
      <c r="G1207" s="70" t="s">
        <v>84</v>
      </c>
      <c r="H1207" s="71" t="s">
        <v>85</v>
      </c>
      <c r="I1207" s="82"/>
      <c r="J1207" s="83"/>
    </row>
    <row r="1208" s="162" customFormat="true" ht="20.25" hidden="false" customHeight="true" outlineLevel="0" collapsed="false">
      <c r="A1208" s="615" t="n">
        <v>426924</v>
      </c>
      <c r="B1208" s="635" t="s">
        <v>584</v>
      </c>
      <c r="C1208" s="636"/>
      <c r="D1208" s="165"/>
      <c r="E1208" s="617"/>
      <c r="F1208" s="79" t="n">
        <f aca="false">SUM(D1209:D1226)</f>
        <v>396.58</v>
      </c>
      <c r="G1208" s="482"/>
      <c r="H1208" s="637" t="n">
        <f aca="false">SUM(F1208*G1208)</f>
        <v>0</v>
      </c>
      <c r="I1208" s="82"/>
      <c r="J1208" s="83"/>
      <c r="K1208" s="118"/>
    </row>
    <row r="1209" s="84" customFormat="true" ht="21.75" hidden="false" customHeight="true" outlineLevel="0" collapsed="false">
      <c r="A1209" s="535" t="n">
        <v>352996</v>
      </c>
      <c r="B1209" s="217" t="s">
        <v>531</v>
      </c>
      <c r="C1209" s="217"/>
      <c r="D1209" s="87" t="n">
        <f aca="false">SUM(E1209*F1209)</f>
        <v>16.76</v>
      </c>
      <c r="E1209" s="88" t="n">
        <v>2</v>
      </c>
      <c r="F1209" s="89" t="n">
        <v>8.38</v>
      </c>
      <c r="G1209" s="242"/>
      <c r="H1209" s="81" t="n">
        <f aca="false">SUM(F1209*G1209)</f>
        <v>0</v>
      </c>
      <c r="I1209" s="82"/>
      <c r="J1209" s="83"/>
    </row>
    <row r="1210" s="84" customFormat="true" ht="21.75" hidden="false" customHeight="true" outlineLevel="0" collapsed="false">
      <c r="A1210" s="535" t="n">
        <v>354444</v>
      </c>
      <c r="B1210" s="217" t="s">
        <v>532</v>
      </c>
      <c r="C1210" s="217"/>
      <c r="D1210" s="87" t="n">
        <f aca="false">SUM(E1210*F1210)</f>
        <v>24.86</v>
      </c>
      <c r="E1210" s="88" t="n">
        <v>2</v>
      </c>
      <c r="F1210" s="89" t="n">
        <v>12.43</v>
      </c>
      <c r="G1210" s="242"/>
      <c r="H1210" s="81" t="n">
        <f aca="false">SUM(F1210*G1210)</f>
        <v>0</v>
      </c>
      <c r="I1210" s="82"/>
      <c r="J1210" s="83"/>
    </row>
    <row r="1211" s="84" customFormat="true" ht="21.75" hidden="false" customHeight="true" outlineLevel="0" collapsed="false">
      <c r="A1211" s="535" t="n">
        <v>355515</v>
      </c>
      <c r="B1211" s="217" t="s">
        <v>533</v>
      </c>
      <c r="C1211" s="217"/>
      <c r="D1211" s="87" t="n">
        <f aca="false">SUM(E1211*F1211)</f>
        <v>21.04</v>
      </c>
      <c r="E1211" s="88" t="n">
        <v>2</v>
      </c>
      <c r="F1211" s="89" t="n">
        <v>10.52</v>
      </c>
      <c r="G1211" s="242"/>
      <c r="H1211" s="81" t="n">
        <f aca="false">SUM(F1211*G1211)</f>
        <v>0</v>
      </c>
      <c r="I1211" s="82"/>
      <c r="J1211" s="83"/>
    </row>
    <row r="1212" s="84" customFormat="true" ht="21.75" hidden="false" customHeight="true" outlineLevel="0" collapsed="false">
      <c r="A1212" s="535" t="n">
        <v>451440</v>
      </c>
      <c r="B1212" s="260" t="s">
        <v>579</v>
      </c>
      <c r="C1212" s="260"/>
      <c r="D1212" s="87" t="n">
        <f aca="false">SUM(E1212*F1212)</f>
        <v>30.54</v>
      </c>
      <c r="E1212" s="88" t="n">
        <v>2</v>
      </c>
      <c r="F1212" s="89" t="n">
        <v>15.27</v>
      </c>
      <c r="G1212" s="209"/>
      <c r="H1212" s="81" t="n">
        <f aca="false">SUM(F1212*G1212)</f>
        <v>0</v>
      </c>
      <c r="I1212" s="82"/>
      <c r="J1212" s="83"/>
    </row>
    <row r="1213" s="84" customFormat="true" ht="21.75" hidden="false" customHeight="true" outlineLevel="0" collapsed="false">
      <c r="A1213" s="535" t="n">
        <v>556516</v>
      </c>
      <c r="B1213" s="260" t="s">
        <v>580</v>
      </c>
      <c r="C1213" s="260"/>
      <c r="D1213" s="87" t="n">
        <f aca="false">SUM(E1213*F1213)</f>
        <v>23.08</v>
      </c>
      <c r="E1213" s="88" t="n">
        <v>2</v>
      </c>
      <c r="F1213" s="89" t="n">
        <v>11.54</v>
      </c>
      <c r="G1213" s="209"/>
      <c r="H1213" s="81" t="n">
        <f aca="false">SUM(F1213*G1213)</f>
        <v>0</v>
      </c>
      <c r="I1213" s="82"/>
      <c r="J1213" s="83"/>
    </row>
    <row r="1214" s="84" customFormat="true" ht="20.25" hidden="false" customHeight="true" outlineLevel="0" collapsed="false">
      <c r="A1214" s="535" t="n">
        <v>219926</v>
      </c>
      <c r="B1214" s="217" t="s">
        <v>536</v>
      </c>
      <c r="C1214" s="217"/>
      <c r="D1214" s="87" t="n">
        <f aca="false">E1214*F1214</f>
        <v>20.34</v>
      </c>
      <c r="E1214" s="88" t="n">
        <v>2</v>
      </c>
      <c r="F1214" s="89" t="n">
        <v>10.17</v>
      </c>
      <c r="G1214" s="242"/>
      <c r="H1214" s="81" t="n">
        <f aca="false">SUM(F1214*G1214)</f>
        <v>0</v>
      </c>
    </row>
    <row r="1215" s="84" customFormat="true" ht="20.25" hidden="false" customHeight="true" outlineLevel="0" collapsed="false">
      <c r="A1215" s="535" t="n">
        <v>293286</v>
      </c>
      <c r="B1215" s="213" t="s">
        <v>537</v>
      </c>
      <c r="C1215" s="217"/>
      <c r="D1215" s="87" t="n">
        <f aca="false">E1215*F1215</f>
        <v>18.8</v>
      </c>
      <c r="E1215" s="88" t="n">
        <v>2</v>
      </c>
      <c r="F1215" s="89" t="n">
        <v>9.4</v>
      </c>
      <c r="G1215" s="242"/>
      <c r="H1215" s="81" t="n">
        <f aca="false">SUM(F1215*G1215)</f>
        <v>0</v>
      </c>
      <c r="I1215" s="82"/>
      <c r="J1215" s="83"/>
    </row>
    <row r="1216" s="84" customFormat="true" ht="20.25" hidden="false" customHeight="true" outlineLevel="0" collapsed="false">
      <c r="A1216" s="535" t="n">
        <v>164582</v>
      </c>
      <c r="B1216" s="217" t="s">
        <v>538</v>
      </c>
      <c r="C1216" s="217"/>
      <c r="D1216" s="87" t="n">
        <f aca="false">E1216*F1216</f>
        <v>28.74</v>
      </c>
      <c r="E1216" s="88" t="n">
        <v>2</v>
      </c>
      <c r="F1216" s="89" t="n">
        <v>14.37</v>
      </c>
      <c r="G1216" s="242"/>
      <c r="H1216" s="81" t="n">
        <f aca="false">SUM(F1216*G1216)</f>
        <v>0</v>
      </c>
      <c r="I1216" s="82"/>
      <c r="J1216" s="83"/>
    </row>
    <row r="1217" s="84" customFormat="true" ht="20.25" hidden="false" customHeight="true" outlineLevel="0" collapsed="false">
      <c r="A1217" s="535" t="n">
        <v>245057</v>
      </c>
      <c r="B1217" s="217" t="s">
        <v>95</v>
      </c>
      <c r="C1217" s="217"/>
      <c r="D1217" s="87" t="n">
        <f aca="false">E1217*F1217</f>
        <v>1.08</v>
      </c>
      <c r="E1217" s="88" t="n">
        <v>2</v>
      </c>
      <c r="F1217" s="89" t="n">
        <v>0.54</v>
      </c>
      <c r="G1217" s="242"/>
      <c r="H1217" s="81" t="n">
        <f aca="false">SUM(F1217*G1217)</f>
        <v>0</v>
      </c>
      <c r="I1217" s="82"/>
      <c r="J1217" s="83"/>
    </row>
    <row r="1218" s="138" customFormat="true" ht="19" hidden="false" customHeight="true" outlineLevel="0" collapsed="false">
      <c r="A1218" s="535" t="n">
        <v>503262</v>
      </c>
      <c r="B1218" s="633" t="s">
        <v>569</v>
      </c>
      <c r="C1218" s="633"/>
      <c r="D1218" s="87" t="n">
        <f aca="false">E1218*F1218</f>
        <v>36.74</v>
      </c>
      <c r="E1218" s="88" t="n">
        <v>2</v>
      </c>
      <c r="F1218" s="89" t="n">
        <v>18.37</v>
      </c>
      <c r="G1218" s="242"/>
      <c r="H1218" s="81" t="n">
        <f aca="false">SUM(F1218*G1218)</f>
        <v>0</v>
      </c>
    </row>
    <row r="1219" s="138" customFormat="true" ht="19" hidden="false" customHeight="true" outlineLevel="0" collapsed="false">
      <c r="A1219" s="535" t="n">
        <v>503263</v>
      </c>
      <c r="B1219" s="217" t="s">
        <v>570</v>
      </c>
      <c r="C1219" s="217"/>
      <c r="D1219" s="87" t="n">
        <f aca="false">E1219*F1219</f>
        <v>14.74</v>
      </c>
      <c r="E1219" s="88" t="n">
        <v>2</v>
      </c>
      <c r="F1219" s="89" t="n">
        <v>7.37</v>
      </c>
      <c r="G1219" s="242"/>
      <c r="H1219" s="81" t="n">
        <f aca="false">SUM(F1219*G1219)</f>
        <v>0</v>
      </c>
    </row>
    <row r="1220" s="84" customFormat="true" ht="20.25" hidden="false" customHeight="true" outlineLevel="0" collapsed="false">
      <c r="A1220" s="538" t="n">
        <v>312642</v>
      </c>
      <c r="B1220" s="217" t="s">
        <v>581</v>
      </c>
      <c r="C1220" s="217"/>
      <c r="D1220" s="619" t="n">
        <f aca="false">E1220*F1220</f>
        <v>44.98</v>
      </c>
      <c r="E1220" s="88" t="n">
        <v>2</v>
      </c>
      <c r="F1220" s="89" t="n">
        <v>22.49</v>
      </c>
      <c r="G1220" s="242"/>
      <c r="H1220" s="81" t="n">
        <f aca="false">SUM(F1220*G1220)</f>
        <v>0</v>
      </c>
      <c r="I1220" s="82"/>
      <c r="J1220" s="83"/>
    </row>
    <row r="1221" s="84" customFormat="true" ht="20.25" hidden="false" customHeight="true" outlineLevel="0" collapsed="false">
      <c r="A1221" s="535" t="n">
        <v>304918</v>
      </c>
      <c r="B1221" s="213" t="s">
        <v>543</v>
      </c>
      <c r="C1221" s="217"/>
      <c r="D1221" s="619" t="n">
        <f aca="false">E1221*F1221</f>
        <v>63.74</v>
      </c>
      <c r="E1221" s="88" t="n">
        <v>2</v>
      </c>
      <c r="F1221" s="89" t="n">
        <v>31.87</v>
      </c>
      <c r="G1221" s="242"/>
      <c r="H1221" s="81" t="n">
        <f aca="false">SUM(F1221*G1221)</f>
        <v>0</v>
      </c>
      <c r="I1221" s="82"/>
      <c r="J1221" s="83"/>
    </row>
    <row r="1222" s="138" customFormat="true" ht="19" hidden="false" customHeight="true" outlineLevel="0" collapsed="false">
      <c r="A1222" s="535" t="n">
        <v>219889</v>
      </c>
      <c r="B1222" s="553" t="s">
        <v>541</v>
      </c>
      <c r="C1222" s="553"/>
      <c r="D1222" s="87" t="n">
        <f aca="false">E1222*F1222</f>
        <v>41.16</v>
      </c>
      <c r="E1222" s="88" t="n">
        <v>6</v>
      </c>
      <c r="F1222" s="89" t="n">
        <v>6.86</v>
      </c>
      <c r="G1222" s="242"/>
      <c r="H1222" s="224" t="n">
        <f aca="false">SUM(F1222*G1222)</f>
        <v>0</v>
      </c>
    </row>
    <row r="1223" s="138" customFormat="true" ht="19" hidden="false" customHeight="true" outlineLevel="0" collapsed="false">
      <c r="A1223" s="535" t="n">
        <v>567401</v>
      </c>
      <c r="B1223" s="217" t="s">
        <v>407</v>
      </c>
      <c r="C1223" s="217"/>
      <c r="D1223" s="87" t="n">
        <f aca="false">E1223*F1223</f>
        <v>3.89</v>
      </c>
      <c r="E1223" s="88" t="n">
        <v>1</v>
      </c>
      <c r="F1223" s="89" t="n">
        <v>3.89</v>
      </c>
      <c r="G1223" s="242"/>
      <c r="H1223" s="224" t="n">
        <f aca="false">SUM(F1223*G1223)</f>
        <v>0</v>
      </c>
    </row>
    <row r="1224" s="138" customFormat="true" ht="19" hidden="false" customHeight="true" outlineLevel="0" collapsed="false">
      <c r="A1224" s="535" t="n">
        <v>21233</v>
      </c>
      <c r="B1224" s="213" t="s">
        <v>101</v>
      </c>
      <c r="C1224" s="217"/>
      <c r="D1224" s="87" t="n">
        <f aca="false">E1224*F1224</f>
        <v>2.03</v>
      </c>
      <c r="E1224" s="105" t="n">
        <v>1</v>
      </c>
      <c r="F1224" s="89" t="n">
        <v>2.03</v>
      </c>
      <c r="G1224" s="97"/>
      <c r="H1224" s="107" t="n">
        <f aca="false">SUM(F1224*G1224)</f>
        <v>0</v>
      </c>
    </row>
    <row r="1225" s="25" customFormat="true" ht="16.5" hidden="false" customHeight="false" outlineLevel="0" collapsed="false">
      <c r="A1225" s="535" t="n">
        <v>21234</v>
      </c>
      <c r="B1225" s="213" t="s">
        <v>102</v>
      </c>
      <c r="C1225" s="217"/>
      <c r="D1225" s="87" t="n">
        <f aca="false">E1225*F1225</f>
        <v>2.03</v>
      </c>
      <c r="E1225" s="105" t="n">
        <v>1</v>
      </c>
      <c r="F1225" s="89" t="n">
        <v>2.03</v>
      </c>
      <c r="G1225" s="97"/>
      <c r="H1225" s="107" t="n">
        <f aca="false">SUM(F1225*G1225)</f>
        <v>0</v>
      </c>
    </row>
    <row r="1226" s="25" customFormat="true" ht="16.5" hidden="false" customHeight="false" outlineLevel="0" collapsed="false">
      <c r="A1226" s="538" t="n">
        <v>21235</v>
      </c>
      <c r="B1226" s="553" t="s">
        <v>103</v>
      </c>
      <c r="C1226" s="553"/>
      <c r="D1226" s="102" t="n">
        <f aca="false">E1226*F1226</f>
        <v>2.03</v>
      </c>
      <c r="E1226" s="103" t="n">
        <v>1</v>
      </c>
      <c r="F1226" s="108" t="n">
        <v>2.03</v>
      </c>
      <c r="G1226" s="109"/>
      <c r="H1226" s="81" t="n">
        <f aca="false">SUM(F1226*G1226)</f>
        <v>0</v>
      </c>
    </row>
    <row r="1227" s="25" customFormat="true" ht="17" hidden="false" customHeight="false" outlineLevel="0" collapsed="false">
      <c r="A1227" s="625"/>
      <c r="B1227" s="626" t="s">
        <v>142</v>
      </c>
      <c r="C1227" s="627"/>
      <c r="D1227" s="196"/>
      <c r="E1227" s="545"/>
      <c r="F1227" s="198"/>
      <c r="G1227" s="547"/>
      <c r="H1227" s="200"/>
    </row>
    <row r="1228" s="84" customFormat="true" ht="21.75" hidden="false" customHeight="true" outlineLevel="0" collapsed="false">
      <c r="A1228" s="622" t="n">
        <v>219951</v>
      </c>
      <c r="B1228" s="217" t="s">
        <v>544</v>
      </c>
      <c r="C1228" s="217"/>
      <c r="D1228" s="623"/>
      <c r="E1228" s="88"/>
      <c r="F1228" s="89" t="n">
        <v>10.53</v>
      </c>
      <c r="G1228" s="242"/>
      <c r="H1228" s="81" t="n">
        <f aca="false">SUM(F1228*G1228)</f>
        <v>0</v>
      </c>
      <c r="I1228" s="82"/>
      <c r="J1228" s="83"/>
    </row>
    <row r="1229" s="84" customFormat="true" ht="21.75" hidden="false" customHeight="true" outlineLevel="0" collapsed="false">
      <c r="A1229" s="622" t="n">
        <v>511612</v>
      </c>
      <c r="B1229" s="217" t="s">
        <v>545</v>
      </c>
      <c r="C1229" s="217"/>
      <c r="D1229" s="623"/>
      <c r="E1229" s="88"/>
      <c r="F1229" s="89" t="n">
        <v>13.37</v>
      </c>
      <c r="G1229" s="242"/>
      <c r="H1229" s="81" t="n">
        <f aca="false">SUM(F1229*G1229)</f>
        <v>0</v>
      </c>
      <c r="I1229" s="82"/>
      <c r="J1229" s="83"/>
    </row>
    <row r="1230" s="84" customFormat="true" ht="22.5" hidden="false" customHeight="true" outlineLevel="0" collapsed="false">
      <c r="A1230" s="622" t="n">
        <v>606517</v>
      </c>
      <c r="B1230" s="217" t="s">
        <v>546</v>
      </c>
      <c r="C1230" s="217"/>
      <c r="D1230" s="623"/>
      <c r="E1230" s="88"/>
      <c r="F1230" s="89" t="n">
        <v>13.37</v>
      </c>
      <c r="G1230" s="242"/>
      <c r="H1230" s="81" t="n">
        <f aca="false">SUM(F1230*G1230)</f>
        <v>0</v>
      </c>
      <c r="I1230" s="82"/>
      <c r="J1230" s="83"/>
    </row>
    <row r="1231" s="84" customFormat="true" ht="21.75" hidden="false" customHeight="true" outlineLevel="0" collapsed="false">
      <c r="A1231" s="622" t="n">
        <v>606518</v>
      </c>
      <c r="B1231" s="217" t="s">
        <v>547</v>
      </c>
      <c r="C1231" s="217"/>
      <c r="D1231" s="623"/>
      <c r="E1231" s="88"/>
      <c r="F1231" s="89" t="n">
        <v>13.37</v>
      </c>
      <c r="G1231" s="242"/>
      <c r="H1231" s="81" t="n">
        <f aca="false">SUM(F1231*G1231)</f>
        <v>0</v>
      </c>
      <c r="I1231" s="82"/>
      <c r="J1231" s="83"/>
    </row>
    <row r="1232" s="76" customFormat="true" ht="22.5" hidden="false" customHeight="true" outlineLevel="0" collapsed="false">
      <c r="A1232" s="622" t="n">
        <v>582015</v>
      </c>
      <c r="B1232" s="260" t="s">
        <v>548</v>
      </c>
      <c r="C1232" s="624"/>
      <c r="D1232" s="624"/>
      <c r="E1232" s="511"/>
      <c r="F1232" s="487" t="n">
        <v>89.73</v>
      </c>
      <c r="G1232" s="482"/>
      <c r="H1232" s="339" t="n">
        <f aca="false">SUM(F1232*G1232)</f>
        <v>0</v>
      </c>
      <c r="I1232" s="340"/>
      <c r="J1232" s="341"/>
    </row>
    <row r="1233" s="84" customFormat="true" ht="21.75" hidden="false" customHeight="true" outlineLevel="0" collapsed="false">
      <c r="A1233" s="622" t="n">
        <v>253901</v>
      </c>
      <c r="B1233" s="260" t="s">
        <v>549</v>
      </c>
      <c r="C1233" s="260"/>
      <c r="D1233" s="260"/>
      <c r="E1233" s="572"/>
      <c r="F1233" s="89" t="n">
        <v>40.36</v>
      </c>
      <c r="G1233" s="209"/>
      <c r="H1233" s="81" t="n">
        <f aca="false">SUM(F1233*G1233)</f>
        <v>0</v>
      </c>
      <c r="I1233" s="82"/>
      <c r="J1233" s="83"/>
    </row>
    <row r="1234" s="76" customFormat="true" ht="22.5" hidden="false" customHeight="true" outlineLevel="0" collapsed="false">
      <c r="A1234" s="622" t="n">
        <v>408269</v>
      </c>
      <c r="B1234" s="260" t="s">
        <v>550</v>
      </c>
      <c r="C1234" s="624"/>
      <c r="D1234" s="624"/>
      <c r="E1234" s="511"/>
      <c r="F1234" s="487" t="n">
        <v>163</v>
      </c>
      <c r="G1234" s="482"/>
      <c r="H1234" s="348" t="n">
        <f aca="false">SUM(F1234*G1234)</f>
        <v>0</v>
      </c>
      <c r="I1234" s="340"/>
      <c r="J1234" s="341"/>
    </row>
    <row r="1235" s="162" customFormat="true" ht="20.25" hidden="false" customHeight="true" outlineLevel="0" collapsed="false">
      <c r="A1235" s="615" t="n">
        <v>645004</v>
      </c>
      <c r="B1235" s="125" t="s">
        <v>585</v>
      </c>
      <c r="C1235" s="616"/>
      <c r="D1235" s="273"/>
      <c r="E1235" s="617"/>
      <c r="F1235" s="628" t="n">
        <f aca="false">SUM(D1236:D1253)</f>
        <v>358.62</v>
      </c>
      <c r="G1235" s="534"/>
      <c r="H1235" s="637" t="n">
        <f aca="false">SUM(F1235*G1235)</f>
        <v>0</v>
      </c>
      <c r="I1235" s="82"/>
      <c r="J1235" s="83"/>
      <c r="K1235" s="118"/>
    </row>
    <row r="1236" s="84" customFormat="true" ht="21.75" hidden="false" customHeight="true" outlineLevel="0" collapsed="false">
      <c r="A1236" s="535" t="n">
        <v>352996</v>
      </c>
      <c r="B1236" s="217" t="s">
        <v>531</v>
      </c>
      <c r="C1236" s="217"/>
      <c r="D1236" s="87" t="n">
        <f aca="false">SUM(E1236*F1236)</f>
        <v>16.76</v>
      </c>
      <c r="E1236" s="638" t="n">
        <v>2</v>
      </c>
      <c r="F1236" s="89" t="n">
        <v>8.38</v>
      </c>
      <c r="G1236" s="242"/>
      <c r="H1236" s="81" t="n">
        <f aca="false">SUM(F1236*G1236)</f>
        <v>0</v>
      </c>
      <c r="I1236" s="82"/>
      <c r="J1236" s="83"/>
    </row>
    <row r="1237" s="84" customFormat="true" ht="21.75" hidden="false" customHeight="true" outlineLevel="0" collapsed="false">
      <c r="A1237" s="535" t="n">
        <v>354444</v>
      </c>
      <c r="B1237" s="217" t="s">
        <v>532</v>
      </c>
      <c r="C1237" s="217"/>
      <c r="D1237" s="87" t="n">
        <f aca="false">SUM(E1237*F1237)</f>
        <v>24.86</v>
      </c>
      <c r="E1237" s="638" t="n">
        <v>2</v>
      </c>
      <c r="F1237" s="89" t="n">
        <v>12.43</v>
      </c>
      <c r="G1237" s="242"/>
      <c r="H1237" s="81" t="n">
        <f aca="false">SUM(F1237*G1237)</f>
        <v>0</v>
      </c>
      <c r="I1237" s="82"/>
      <c r="J1237" s="83"/>
    </row>
    <row r="1238" s="84" customFormat="true" ht="21.75" hidden="false" customHeight="true" outlineLevel="0" collapsed="false">
      <c r="A1238" s="535" t="n">
        <v>355515</v>
      </c>
      <c r="B1238" s="217" t="s">
        <v>533</v>
      </c>
      <c r="C1238" s="217"/>
      <c r="D1238" s="87" t="n">
        <f aca="false">SUM(E1238*F1238)</f>
        <v>21.04</v>
      </c>
      <c r="E1238" s="638" t="n">
        <v>2</v>
      </c>
      <c r="F1238" s="89" t="n">
        <v>10.52</v>
      </c>
      <c r="G1238" s="242"/>
      <c r="H1238" s="81" t="n">
        <f aca="false">SUM(F1238*G1238)</f>
        <v>0</v>
      </c>
      <c r="I1238" s="82"/>
      <c r="J1238" s="83"/>
    </row>
    <row r="1239" s="84" customFormat="true" ht="21.75" hidden="false" customHeight="true" outlineLevel="0" collapsed="false">
      <c r="A1239" s="535" t="n">
        <v>451440</v>
      </c>
      <c r="B1239" s="260" t="s">
        <v>579</v>
      </c>
      <c r="C1239" s="260"/>
      <c r="D1239" s="87" t="n">
        <f aca="false">SUM(E1239*F1239)</f>
        <v>30.54</v>
      </c>
      <c r="E1239" s="639" t="n">
        <v>2</v>
      </c>
      <c r="F1239" s="89" t="n">
        <v>15.27</v>
      </c>
      <c r="G1239" s="209"/>
      <c r="H1239" s="81" t="n">
        <f aca="false">SUM(F1239*G1239)</f>
        <v>0</v>
      </c>
      <c r="I1239" s="82"/>
      <c r="J1239" s="83"/>
    </row>
    <row r="1240" s="84" customFormat="true" ht="21.75" hidden="false" customHeight="true" outlineLevel="0" collapsed="false">
      <c r="A1240" s="535" t="n">
        <v>556516</v>
      </c>
      <c r="B1240" s="260" t="s">
        <v>580</v>
      </c>
      <c r="C1240" s="260"/>
      <c r="D1240" s="87" t="n">
        <f aca="false">SUM(E1240*F1240)</f>
        <v>23.08</v>
      </c>
      <c r="E1240" s="639" t="n">
        <v>2</v>
      </c>
      <c r="F1240" s="89" t="n">
        <v>11.54</v>
      </c>
      <c r="G1240" s="209"/>
      <c r="H1240" s="81" t="n">
        <f aca="false">SUM(F1240*G1240)</f>
        <v>0</v>
      </c>
      <c r="I1240" s="82"/>
      <c r="J1240" s="83"/>
    </row>
    <row r="1241" s="84" customFormat="true" ht="20.25" hidden="false" customHeight="true" outlineLevel="0" collapsed="false">
      <c r="A1241" s="535" t="n">
        <v>219926</v>
      </c>
      <c r="B1241" s="217" t="s">
        <v>536</v>
      </c>
      <c r="C1241" s="217"/>
      <c r="D1241" s="87" t="n">
        <f aca="false">E1241*F1241</f>
        <v>20.34</v>
      </c>
      <c r="E1241" s="638" t="n">
        <v>2</v>
      </c>
      <c r="F1241" s="89" t="n">
        <v>10.17</v>
      </c>
      <c r="G1241" s="242"/>
      <c r="H1241" s="81" t="n">
        <f aca="false">SUM(F1241*G1241)</f>
        <v>0</v>
      </c>
    </row>
    <row r="1242" s="84" customFormat="true" ht="20.25" hidden="false" customHeight="true" outlineLevel="0" collapsed="false">
      <c r="A1242" s="535" t="n">
        <v>293286</v>
      </c>
      <c r="B1242" s="213" t="s">
        <v>537</v>
      </c>
      <c r="C1242" s="217"/>
      <c r="D1242" s="87" t="n">
        <f aca="false">E1242*F1242</f>
        <v>18.8</v>
      </c>
      <c r="E1242" s="638" t="n">
        <v>2</v>
      </c>
      <c r="F1242" s="89" t="n">
        <v>9.4</v>
      </c>
      <c r="G1242" s="242"/>
      <c r="H1242" s="81" t="n">
        <f aca="false">SUM(F1242*G1242)</f>
        <v>0</v>
      </c>
      <c r="I1242" s="82"/>
      <c r="J1242" s="83"/>
    </row>
    <row r="1243" s="84" customFormat="true" ht="20.25" hidden="false" customHeight="true" outlineLevel="0" collapsed="false">
      <c r="A1243" s="535" t="n">
        <v>164574</v>
      </c>
      <c r="B1243" s="553" t="s">
        <v>553</v>
      </c>
      <c r="C1243" s="553"/>
      <c r="D1243" s="87" t="n">
        <f aca="false">E1243*F1243</f>
        <v>20.8</v>
      </c>
      <c r="E1243" s="638" t="n">
        <v>2</v>
      </c>
      <c r="F1243" s="89" t="n">
        <v>10.4</v>
      </c>
      <c r="G1243" s="242"/>
      <c r="H1243" s="81" t="n">
        <f aca="false">SUM(F1243*G1243)</f>
        <v>0</v>
      </c>
      <c r="I1243" s="82"/>
      <c r="J1243" s="83"/>
    </row>
    <row r="1244" s="84" customFormat="true" ht="20.25" hidden="false" customHeight="true" outlineLevel="0" collapsed="false">
      <c r="A1244" s="535" t="n">
        <v>245057</v>
      </c>
      <c r="B1244" s="217" t="s">
        <v>95</v>
      </c>
      <c r="C1244" s="217"/>
      <c r="D1244" s="87" t="n">
        <f aca="false">E1244*F1244</f>
        <v>1.08</v>
      </c>
      <c r="E1244" s="638" t="n">
        <v>2</v>
      </c>
      <c r="F1244" s="89" t="n">
        <v>0.54</v>
      </c>
      <c r="G1244" s="242"/>
      <c r="H1244" s="81" t="n">
        <f aca="false">SUM(F1244*G1244)</f>
        <v>0</v>
      </c>
      <c r="I1244" s="82"/>
      <c r="J1244" s="83"/>
    </row>
    <row r="1245" s="138" customFormat="true" ht="19" hidden="false" customHeight="true" outlineLevel="0" collapsed="false">
      <c r="A1245" s="535" t="n">
        <v>503262</v>
      </c>
      <c r="B1245" s="633" t="s">
        <v>569</v>
      </c>
      <c r="C1245" s="633"/>
      <c r="D1245" s="87" t="n">
        <f aca="false">E1245*F1245</f>
        <v>36.74</v>
      </c>
      <c r="E1245" s="638" t="n">
        <v>2</v>
      </c>
      <c r="F1245" s="89" t="n">
        <v>18.37</v>
      </c>
      <c r="G1245" s="242"/>
      <c r="H1245" s="81" t="n">
        <f aca="false">SUM(F1245*G1245)</f>
        <v>0</v>
      </c>
    </row>
    <row r="1246" s="138" customFormat="true" ht="19" hidden="false" customHeight="true" outlineLevel="0" collapsed="false">
      <c r="A1246" s="535" t="n">
        <v>503263</v>
      </c>
      <c r="B1246" s="217" t="s">
        <v>570</v>
      </c>
      <c r="C1246" s="217"/>
      <c r="D1246" s="87" t="n">
        <f aca="false">E1246*F1246</f>
        <v>14.74</v>
      </c>
      <c r="E1246" s="638" t="n">
        <v>2</v>
      </c>
      <c r="F1246" s="89" t="n">
        <v>7.37</v>
      </c>
      <c r="G1246" s="242"/>
      <c r="H1246" s="81" t="n">
        <f aca="false">SUM(F1246*G1246)</f>
        <v>0</v>
      </c>
    </row>
    <row r="1247" s="84" customFormat="true" ht="20.25" hidden="false" customHeight="true" outlineLevel="0" collapsed="false">
      <c r="A1247" s="535" t="n">
        <v>312640</v>
      </c>
      <c r="B1247" s="364" t="s">
        <v>554</v>
      </c>
      <c r="C1247" s="217"/>
      <c r="D1247" s="619" t="n">
        <f aca="false">E1247*F1247</f>
        <v>44.98</v>
      </c>
      <c r="E1247" s="638" t="n">
        <v>2</v>
      </c>
      <c r="F1247" s="89" t="n">
        <v>22.49</v>
      </c>
      <c r="G1247" s="242"/>
      <c r="H1247" s="81" t="n">
        <f aca="false">SUM(F1247*G1247)</f>
        <v>0</v>
      </c>
      <c r="I1247" s="82"/>
      <c r="J1247" s="83"/>
    </row>
    <row r="1248" s="84" customFormat="true" ht="20.25" hidden="false" customHeight="true" outlineLevel="0" collapsed="false">
      <c r="A1248" s="535" t="n">
        <v>312638</v>
      </c>
      <c r="B1248" s="213" t="s">
        <v>555</v>
      </c>
      <c r="C1248" s="217"/>
      <c r="D1248" s="619" t="n">
        <f aca="false">E1248*F1248</f>
        <v>33.72</v>
      </c>
      <c r="E1248" s="638" t="n">
        <v>2</v>
      </c>
      <c r="F1248" s="89" t="n">
        <v>16.86</v>
      </c>
      <c r="G1248" s="242"/>
      <c r="H1248" s="81" t="n">
        <f aca="false">SUM(F1248*G1248)</f>
        <v>0</v>
      </c>
      <c r="I1248" s="82"/>
      <c r="J1248" s="83"/>
    </row>
    <row r="1249" s="138" customFormat="true" ht="19" hidden="false" customHeight="true" outlineLevel="0" collapsed="false">
      <c r="A1249" s="535" t="n">
        <v>219889</v>
      </c>
      <c r="B1249" s="553" t="s">
        <v>541</v>
      </c>
      <c r="C1249" s="553"/>
      <c r="D1249" s="87" t="n">
        <f aca="false">E1249*F1249</f>
        <v>41.16</v>
      </c>
      <c r="E1249" s="638" t="n">
        <v>6</v>
      </c>
      <c r="F1249" s="89" t="n">
        <v>6.86</v>
      </c>
      <c r="G1249" s="242"/>
      <c r="H1249" s="224" t="n">
        <f aca="false">SUM(F1249*G1249)</f>
        <v>0</v>
      </c>
    </row>
    <row r="1250" s="138" customFormat="true" ht="19" hidden="false" customHeight="true" outlineLevel="0" collapsed="false">
      <c r="A1250" s="535" t="n">
        <v>567401</v>
      </c>
      <c r="B1250" s="217" t="s">
        <v>407</v>
      </c>
      <c r="C1250" s="217"/>
      <c r="D1250" s="87" t="n">
        <f aca="false">E1250*F1250</f>
        <v>3.89</v>
      </c>
      <c r="E1250" s="638" t="n">
        <v>1</v>
      </c>
      <c r="F1250" s="89" t="n">
        <v>3.89</v>
      </c>
      <c r="G1250" s="242"/>
      <c r="H1250" s="224" t="n">
        <f aca="false">SUM(F1250*G1250)</f>
        <v>0</v>
      </c>
    </row>
    <row r="1251" s="138" customFormat="true" ht="19" hidden="false" customHeight="true" outlineLevel="0" collapsed="false">
      <c r="A1251" s="535" t="n">
        <v>21233</v>
      </c>
      <c r="B1251" s="213" t="s">
        <v>101</v>
      </c>
      <c r="C1251" s="217"/>
      <c r="D1251" s="87" t="n">
        <f aca="false">E1251*F1251</f>
        <v>2.03</v>
      </c>
      <c r="E1251" s="640" t="n">
        <v>1</v>
      </c>
      <c r="F1251" s="89" t="n">
        <v>2.03</v>
      </c>
      <c r="G1251" s="97"/>
      <c r="H1251" s="107" t="n">
        <f aca="false">SUM(F1251*G1251)</f>
        <v>0</v>
      </c>
    </row>
    <row r="1252" s="25" customFormat="true" ht="16.5" hidden="false" customHeight="false" outlineLevel="0" collapsed="false">
      <c r="A1252" s="535" t="n">
        <v>21234</v>
      </c>
      <c r="B1252" s="213" t="s">
        <v>102</v>
      </c>
      <c r="C1252" s="217"/>
      <c r="D1252" s="87" t="n">
        <f aca="false">E1252*F1252</f>
        <v>2.03</v>
      </c>
      <c r="E1252" s="640" t="n">
        <v>1</v>
      </c>
      <c r="F1252" s="89" t="n">
        <v>2.03</v>
      </c>
      <c r="G1252" s="97"/>
      <c r="H1252" s="107" t="n">
        <f aca="false">SUM(F1252*G1252)</f>
        <v>0</v>
      </c>
    </row>
    <row r="1253" s="25" customFormat="true" ht="16.5" hidden="false" customHeight="false" outlineLevel="0" collapsed="false">
      <c r="A1253" s="538" t="n">
        <v>21235</v>
      </c>
      <c r="B1253" s="553" t="s">
        <v>103</v>
      </c>
      <c r="C1253" s="553"/>
      <c r="D1253" s="102" t="n">
        <f aca="false">E1253*F1253</f>
        <v>2.03</v>
      </c>
      <c r="E1253" s="641" t="n">
        <v>1</v>
      </c>
      <c r="F1253" s="108" t="n">
        <v>2.03</v>
      </c>
      <c r="G1253" s="109"/>
      <c r="H1253" s="81" t="n">
        <f aca="false">SUM(F1253*G1253)</f>
        <v>0</v>
      </c>
    </row>
    <row r="1254" s="25" customFormat="true" ht="17" hidden="false" customHeight="false" outlineLevel="0" collapsed="false">
      <c r="A1254" s="625"/>
      <c r="B1254" s="626" t="s">
        <v>142</v>
      </c>
      <c r="C1254" s="627"/>
      <c r="D1254" s="196"/>
      <c r="E1254" s="545"/>
      <c r="F1254" s="198"/>
      <c r="G1254" s="547"/>
      <c r="H1254" s="200"/>
    </row>
    <row r="1255" s="84" customFormat="true" ht="21.75" hidden="false" customHeight="true" outlineLevel="0" collapsed="false">
      <c r="A1255" s="622" t="n">
        <v>219951</v>
      </c>
      <c r="B1255" s="217" t="s">
        <v>544</v>
      </c>
      <c r="C1255" s="217"/>
      <c r="D1255" s="623"/>
      <c r="E1255" s="88"/>
      <c r="F1255" s="89" t="n">
        <v>10.53</v>
      </c>
      <c r="G1255" s="242"/>
      <c r="H1255" s="81" t="n">
        <f aca="false">SUM(F1255*G1255)</f>
        <v>0</v>
      </c>
      <c r="I1255" s="82"/>
      <c r="J1255" s="83"/>
    </row>
    <row r="1256" s="84" customFormat="true" ht="21.75" hidden="false" customHeight="true" outlineLevel="0" collapsed="false">
      <c r="A1256" s="622" t="n">
        <v>511612</v>
      </c>
      <c r="B1256" s="217" t="s">
        <v>545</v>
      </c>
      <c r="C1256" s="217"/>
      <c r="D1256" s="623"/>
      <c r="E1256" s="88"/>
      <c r="F1256" s="89" t="n">
        <v>13.37</v>
      </c>
      <c r="G1256" s="242"/>
      <c r="H1256" s="81" t="n">
        <f aca="false">SUM(F1256*G1256)</f>
        <v>0</v>
      </c>
      <c r="I1256" s="82"/>
      <c r="J1256" s="83"/>
    </row>
    <row r="1257" s="84" customFormat="true" ht="22.5" hidden="false" customHeight="true" outlineLevel="0" collapsed="false">
      <c r="A1257" s="622" t="n">
        <v>606517</v>
      </c>
      <c r="B1257" s="217" t="s">
        <v>546</v>
      </c>
      <c r="C1257" s="217"/>
      <c r="D1257" s="623"/>
      <c r="E1257" s="88"/>
      <c r="F1257" s="89" t="n">
        <v>13.37</v>
      </c>
      <c r="G1257" s="242"/>
      <c r="H1257" s="81" t="n">
        <f aca="false">SUM(F1257*G1257)</f>
        <v>0</v>
      </c>
      <c r="I1257" s="82"/>
      <c r="J1257" s="83"/>
    </row>
    <row r="1258" s="84" customFormat="true" ht="21.75" hidden="false" customHeight="true" outlineLevel="0" collapsed="false">
      <c r="A1258" s="622" t="n">
        <v>606518</v>
      </c>
      <c r="B1258" s="217" t="s">
        <v>547</v>
      </c>
      <c r="C1258" s="217"/>
      <c r="D1258" s="623"/>
      <c r="E1258" s="88"/>
      <c r="F1258" s="89" t="n">
        <v>13.37</v>
      </c>
      <c r="G1258" s="242"/>
      <c r="H1258" s="81" t="n">
        <f aca="false">SUM(F1258*G1258)</f>
        <v>0</v>
      </c>
      <c r="I1258" s="82"/>
      <c r="J1258" s="83"/>
    </row>
    <row r="1259" s="76" customFormat="true" ht="22.5" hidden="false" customHeight="true" outlineLevel="0" collapsed="false">
      <c r="A1259" s="622" t="n">
        <v>582015</v>
      </c>
      <c r="B1259" s="260" t="s">
        <v>548</v>
      </c>
      <c r="C1259" s="624"/>
      <c r="D1259" s="624"/>
      <c r="E1259" s="511"/>
      <c r="F1259" s="487" t="n">
        <v>89.73</v>
      </c>
      <c r="G1259" s="482"/>
      <c r="H1259" s="339" t="n">
        <f aca="false">SUM(F1259*G1259)</f>
        <v>0</v>
      </c>
      <c r="I1259" s="340"/>
      <c r="J1259" s="341"/>
    </row>
    <row r="1260" s="84" customFormat="true" ht="21.75" hidden="false" customHeight="true" outlineLevel="0" collapsed="false">
      <c r="A1260" s="622" t="n">
        <v>253901</v>
      </c>
      <c r="B1260" s="260" t="s">
        <v>549</v>
      </c>
      <c r="C1260" s="260"/>
      <c r="D1260" s="260"/>
      <c r="E1260" s="572"/>
      <c r="F1260" s="89" t="n">
        <v>40.36</v>
      </c>
      <c r="G1260" s="209"/>
      <c r="H1260" s="81" t="n">
        <f aca="false">SUM(F1260*G1260)</f>
        <v>0</v>
      </c>
      <c r="I1260" s="82"/>
      <c r="J1260" s="83"/>
    </row>
    <row r="1261" s="76" customFormat="true" ht="22.5" hidden="false" customHeight="true" outlineLevel="0" collapsed="false">
      <c r="A1261" s="629" t="n">
        <v>408269</v>
      </c>
      <c r="B1261" s="630" t="s">
        <v>550</v>
      </c>
      <c r="C1261" s="631"/>
      <c r="D1261" s="631"/>
      <c r="E1261" s="524"/>
      <c r="F1261" s="525" t="n">
        <v>163</v>
      </c>
      <c r="G1261" s="526"/>
      <c r="H1261" s="527" t="n">
        <f aca="false">SUM(F1261*G1261)</f>
        <v>0</v>
      </c>
      <c r="I1261" s="340"/>
      <c r="J1261" s="341"/>
    </row>
    <row r="1262" s="35" customFormat="true" ht="20.25" hidden="false" customHeight="true" outlineLevel="0" collapsed="false">
      <c r="A1262" s="134" t="s">
        <v>116</v>
      </c>
      <c r="B1262" s="135"/>
      <c r="C1262" s="58"/>
      <c r="D1262" s="58"/>
      <c r="E1262" s="58"/>
      <c r="F1262" s="59"/>
      <c r="G1262" s="528" t="s">
        <v>117</v>
      </c>
      <c r="H1262" s="136" t="n">
        <f aca="false">SUM(H1208:H1261)</f>
        <v>0</v>
      </c>
    </row>
    <row r="1263" s="35" customFormat="true" ht="20.25" hidden="false" customHeight="true" outlineLevel="0" collapsed="false">
      <c r="A1263" s="139" t="s">
        <v>118</v>
      </c>
      <c r="B1263" s="140"/>
      <c r="C1263" s="84"/>
      <c r="D1263" s="84"/>
      <c r="E1263" s="84"/>
      <c r="F1263" s="141"/>
      <c r="G1263" s="141"/>
      <c r="H1263" s="142"/>
    </row>
    <row r="1264" s="35" customFormat="true" ht="20.25" hidden="false" customHeight="true" outlineLevel="0" collapsed="false">
      <c r="A1264" s="139" t="s">
        <v>119</v>
      </c>
      <c r="B1264" s="140"/>
      <c r="C1264" s="84"/>
      <c r="D1264" s="84"/>
      <c r="E1264" s="84"/>
      <c r="F1264" s="141"/>
      <c r="G1264" s="141"/>
      <c r="H1264" s="142"/>
    </row>
    <row r="1265" s="35" customFormat="true" ht="20.25" hidden="false" customHeight="true" outlineLevel="0" collapsed="false">
      <c r="A1265" s="143"/>
      <c r="B1265" s="140"/>
      <c r="C1265" s="84"/>
      <c r="D1265" s="84"/>
      <c r="E1265" s="84"/>
      <c r="F1265" s="141"/>
      <c r="G1265" s="141"/>
      <c r="H1265" s="142"/>
    </row>
    <row r="1266" s="35" customFormat="true" ht="20.25" hidden="false" customHeight="true" outlineLevel="0" collapsed="false">
      <c r="A1266" s="139" t="s">
        <v>120</v>
      </c>
      <c r="B1266" s="140"/>
      <c r="C1266" s="84"/>
      <c r="D1266" s="84"/>
      <c r="E1266" s="84"/>
      <c r="F1266" s="84"/>
      <c r="G1266" s="141"/>
      <c r="H1266" s="144"/>
    </row>
    <row r="1267" s="35" customFormat="true" ht="20.25" hidden="false" customHeight="true" outlineLevel="0" collapsed="false">
      <c r="A1267" s="145" t="s">
        <v>121</v>
      </c>
      <c r="B1267" s="140"/>
      <c r="C1267" s="146"/>
      <c r="D1267" s="76" t="s">
        <v>122</v>
      </c>
      <c r="E1267" s="84"/>
      <c r="F1267" s="148"/>
      <c r="G1267" s="149"/>
      <c r="H1267" s="150"/>
    </row>
    <row r="1268" s="35" customFormat="true" ht="20.25" hidden="false" customHeight="true" outlineLevel="0" collapsed="false">
      <c r="A1268" s="139" t="s">
        <v>123</v>
      </c>
      <c r="B1268" s="140"/>
      <c r="C1268" s="84"/>
      <c r="D1268" s="76" t="s">
        <v>124</v>
      </c>
      <c r="E1268" s="152"/>
      <c r="F1268" s="152"/>
      <c r="G1268" s="153"/>
      <c r="H1268" s="154"/>
    </row>
    <row r="1269" s="35" customFormat="true" ht="20.25" hidden="false" customHeight="true" outlineLevel="0" collapsed="false">
      <c r="A1269" s="155"/>
      <c r="B1269" s="140"/>
      <c r="C1269" s="84"/>
      <c r="D1269" s="156" t="s">
        <v>125</v>
      </c>
      <c r="E1269" s="156"/>
      <c r="F1269" s="156"/>
      <c r="G1269" s="156"/>
      <c r="H1269" s="156"/>
    </row>
    <row r="1270" s="35" customFormat="true" ht="20.25" hidden="false" customHeight="true" outlineLevel="0" collapsed="false">
      <c r="A1270" s="157"/>
      <c r="B1270" s="158"/>
      <c r="C1270" s="62"/>
      <c r="D1270" s="62"/>
      <c r="E1270" s="62"/>
      <c r="F1270" s="62"/>
      <c r="G1270" s="160"/>
      <c r="H1270" s="161"/>
    </row>
    <row r="1271" s="35" customFormat="true" ht="20.25" hidden="false" customHeight="true" outlineLevel="0" collapsed="false">
      <c r="A1271" s="470" t="s">
        <v>52</v>
      </c>
      <c r="B1271" s="470"/>
      <c r="C1271" s="470"/>
      <c r="D1271" s="470"/>
      <c r="E1271" s="470"/>
      <c r="F1271" s="470"/>
      <c r="G1271" s="470"/>
      <c r="H1271" s="470"/>
    </row>
    <row r="1272" s="25" customFormat="true" ht="20.25" hidden="false" customHeight="true" outlineLevel="0" collapsed="false">
      <c r="A1272" s="470" t="s">
        <v>53</v>
      </c>
      <c r="B1272" s="470"/>
      <c r="C1272" s="470"/>
      <c r="D1272" s="470"/>
      <c r="E1272" s="470"/>
      <c r="F1272" s="470"/>
      <c r="G1272" s="470"/>
      <c r="H1272" s="470"/>
    </row>
    <row r="1273" s="25" customFormat="true" ht="20.25" hidden="false" customHeight="true" outlineLevel="0" collapsed="false">
      <c r="A1273" s="470" t="s">
        <v>54</v>
      </c>
      <c r="B1273" s="470"/>
      <c r="C1273" s="470"/>
      <c r="D1273" s="470"/>
      <c r="E1273" s="470"/>
      <c r="F1273" s="470"/>
      <c r="G1273" s="470"/>
      <c r="H1273" s="470"/>
    </row>
    <row r="1274" s="73" customFormat="true" ht="20.25" hidden="false" customHeight="true" outlineLevel="0" collapsed="false">
      <c r="A1274" s="26" t="s">
        <v>55</v>
      </c>
      <c r="B1274" s="26"/>
      <c r="C1274" s="26"/>
      <c r="D1274" s="26"/>
      <c r="E1274" s="26"/>
      <c r="F1274" s="26"/>
      <c r="G1274" s="26"/>
      <c r="H1274" s="26"/>
    </row>
    <row r="1275" s="76" customFormat="true" ht="20.25" hidden="false" customHeight="true" outlineLevel="0" collapsed="false">
      <c r="A1275" s="29" t="s">
        <v>56</v>
      </c>
      <c r="B1275" s="29"/>
      <c r="C1275" s="29"/>
      <c r="D1275" s="29"/>
      <c r="E1275" s="29"/>
      <c r="F1275" s="29"/>
      <c r="G1275" s="29"/>
      <c r="H1275" s="29"/>
      <c r="I1275" s="82"/>
      <c r="J1275" s="83"/>
    </row>
    <row r="1276" s="644" customFormat="true" ht="26.25" hidden="false" customHeight="true" outlineLevel="0" collapsed="false">
      <c r="A1276" s="30"/>
      <c r="B1276" s="30"/>
      <c r="C1276" s="30"/>
      <c r="D1276" s="30"/>
      <c r="E1276" s="30"/>
      <c r="F1276" s="30"/>
      <c r="G1276" s="30"/>
      <c r="H1276" s="30" t="s">
        <v>586</v>
      </c>
      <c r="I1276" s="642"/>
      <c r="J1276" s="643"/>
    </row>
    <row r="1277" s="644" customFormat="true" ht="20.25" hidden="false" customHeight="true" outlineLevel="0" collapsed="false">
      <c r="A1277" s="32" t="s">
        <v>58</v>
      </c>
      <c r="B1277" s="32"/>
      <c r="C1277" s="32"/>
      <c r="D1277" s="32" t="s">
        <v>59</v>
      </c>
      <c r="E1277" s="32"/>
      <c r="F1277" s="32"/>
      <c r="G1277" s="32"/>
      <c r="H1277" s="32"/>
      <c r="I1277" s="642"/>
      <c r="J1277" s="643"/>
    </row>
    <row r="1278" s="644" customFormat="true" ht="20.25" hidden="false" customHeight="true" outlineLevel="0" collapsed="false">
      <c r="A1278" s="33" t="s">
        <v>60</v>
      </c>
      <c r="B1278" s="33"/>
      <c r="C1278" s="33"/>
      <c r="D1278" s="33" t="s">
        <v>60</v>
      </c>
      <c r="E1278" s="33"/>
      <c r="F1278" s="33"/>
      <c r="G1278" s="33"/>
      <c r="H1278" s="33"/>
      <c r="I1278" s="642"/>
      <c r="J1278" s="643"/>
    </row>
    <row r="1279" s="644" customFormat="true" ht="20.25" hidden="false" customHeight="true" outlineLevel="0" collapsed="false">
      <c r="A1279" s="36" t="s">
        <v>61</v>
      </c>
      <c r="B1279" s="37"/>
      <c r="C1279" s="37"/>
      <c r="D1279" s="36" t="s">
        <v>61</v>
      </c>
      <c r="E1279" s="38"/>
      <c r="F1279" s="38"/>
      <c r="G1279" s="38"/>
      <c r="H1279" s="38"/>
      <c r="I1279" s="642"/>
      <c r="J1279" s="643"/>
    </row>
    <row r="1280" s="644" customFormat="true" ht="20.25" hidden="false" customHeight="true" outlineLevel="0" collapsed="false">
      <c r="A1280" s="36" t="s">
        <v>62</v>
      </c>
      <c r="B1280" s="37"/>
      <c r="C1280" s="37"/>
      <c r="D1280" s="36" t="s">
        <v>62</v>
      </c>
      <c r="E1280" s="38"/>
      <c r="F1280" s="38"/>
      <c r="G1280" s="38"/>
      <c r="H1280" s="38"/>
      <c r="I1280" s="642"/>
      <c r="J1280" s="643"/>
    </row>
    <row r="1281" s="644" customFormat="true" ht="20.25" hidden="false" customHeight="true" outlineLevel="0" collapsed="false">
      <c r="A1281" s="36" t="s">
        <v>63</v>
      </c>
      <c r="B1281" s="38"/>
      <c r="C1281" s="38"/>
      <c r="D1281" s="36" t="s">
        <v>63</v>
      </c>
      <c r="E1281" s="37"/>
      <c r="F1281" s="37"/>
      <c r="G1281" s="37"/>
      <c r="H1281" s="37"/>
      <c r="I1281" s="642"/>
      <c r="J1281" s="643"/>
    </row>
    <row r="1282" s="644" customFormat="true" ht="20.25" hidden="false" customHeight="true" outlineLevel="0" collapsed="false">
      <c r="A1282" s="36" t="s">
        <v>64</v>
      </c>
      <c r="B1282" s="37"/>
      <c r="C1282" s="37"/>
      <c r="D1282" s="36" t="s">
        <v>64</v>
      </c>
      <c r="E1282" s="39"/>
      <c r="F1282" s="39"/>
      <c r="G1282" s="39"/>
      <c r="H1282" s="39"/>
      <c r="I1282" s="642"/>
      <c r="J1282" s="643"/>
    </row>
    <row r="1283" s="644" customFormat="true" ht="20.25" hidden="false" customHeight="true" outlineLevel="0" collapsed="false">
      <c r="A1283" s="36" t="s">
        <v>65</v>
      </c>
      <c r="B1283" s="37"/>
      <c r="C1283" s="37"/>
      <c r="D1283" s="36" t="s">
        <v>65</v>
      </c>
      <c r="E1283" s="38"/>
      <c r="F1283" s="38"/>
      <c r="G1283" s="38"/>
      <c r="H1283" s="38"/>
      <c r="I1283" s="642"/>
      <c r="J1283" s="643"/>
    </row>
    <row r="1284" s="644" customFormat="true" ht="20.25" hidden="false" customHeight="true" outlineLevel="0" collapsed="false">
      <c r="A1284" s="36" t="s">
        <v>66</v>
      </c>
      <c r="B1284" s="38"/>
      <c r="C1284" s="38"/>
      <c r="D1284" s="36" t="s">
        <v>66</v>
      </c>
      <c r="E1284" s="38"/>
      <c r="F1284" s="38"/>
      <c r="G1284" s="38"/>
      <c r="H1284" s="38"/>
      <c r="I1284" s="642"/>
      <c r="J1284" s="643"/>
    </row>
    <row r="1285" s="644" customFormat="true" ht="20.25" hidden="false" customHeight="true" outlineLevel="0" collapsed="false">
      <c r="A1285" s="36" t="s">
        <v>67</v>
      </c>
      <c r="B1285" s="38"/>
      <c r="C1285" s="38"/>
      <c r="D1285" s="36" t="s">
        <v>68</v>
      </c>
      <c r="E1285" s="38"/>
      <c r="F1285" s="38"/>
      <c r="G1285" s="38"/>
      <c r="H1285" s="38"/>
      <c r="I1285" s="642"/>
      <c r="J1285" s="643"/>
    </row>
    <row r="1286" s="644" customFormat="true" ht="20.25" hidden="false" customHeight="true" outlineLevel="0" collapsed="false">
      <c r="A1286" s="36" t="s">
        <v>69</v>
      </c>
      <c r="B1286" s="40"/>
      <c r="C1286" s="40"/>
      <c r="D1286" s="36"/>
      <c r="E1286" s="38"/>
      <c r="F1286" s="38"/>
      <c r="G1286" s="38"/>
      <c r="H1286" s="38"/>
      <c r="I1286" s="642"/>
      <c r="J1286" s="643"/>
    </row>
    <row r="1287" s="644" customFormat="true" ht="20.25" hidden="false" customHeight="true" outlineLevel="0" collapsed="false">
      <c r="A1287" s="41" t="s">
        <v>70</v>
      </c>
      <c r="B1287" s="42" t="s">
        <v>71</v>
      </c>
      <c r="C1287" s="42"/>
      <c r="D1287" s="43" t="s">
        <v>72</v>
      </c>
      <c r="E1287" s="44"/>
      <c r="F1287" s="44"/>
      <c r="G1287" s="44"/>
      <c r="H1287" s="44"/>
      <c r="I1287" s="642"/>
      <c r="J1287" s="643"/>
    </row>
    <row r="1288" s="644" customFormat="true" ht="20.25" hidden="false" customHeight="true" outlineLevel="0" collapsed="false">
      <c r="A1288" s="45" t="s">
        <v>73</v>
      </c>
      <c r="B1288" s="46"/>
      <c r="C1288" s="46"/>
      <c r="D1288" s="46"/>
      <c r="E1288" s="49"/>
      <c r="F1288" s="49"/>
      <c r="G1288" s="49"/>
      <c r="H1288" s="50"/>
      <c r="I1288" s="642"/>
      <c r="J1288" s="643"/>
    </row>
    <row r="1289" s="645" customFormat="true" ht="20.25" hidden="false" customHeight="true" outlineLevel="0" collapsed="false">
      <c r="A1289" s="51" t="s">
        <v>74</v>
      </c>
      <c r="B1289" s="52"/>
      <c r="C1289" s="52"/>
      <c r="D1289" s="52"/>
      <c r="E1289" s="52"/>
      <c r="F1289" s="52"/>
      <c r="G1289" s="52"/>
      <c r="H1289" s="54"/>
      <c r="I1289" s="642"/>
      <c r="J1289" s="643"/>
    </row>
    <row r="1290" s="644" customFormat="true" ht="20.25" hidden="false" customHeight="true" outlineLevel="0" collapsed="false">
      <c r="A1290" s="471" t="s">
        <v>398</v>
      </c>
      <c r="B1290" s="58" t="s">
        <v>399</v>
      </c>
      <c r="C1290" s="58"/>
      <c r="D1290" s="472" t="s">
        <v>77</v>
      </c>
      <c r="E1290" s="58"/>
      <c r="F1290" s="58"/>
      <c r="G1290" s="59"/>
      <c r="H1290" s="60"/>
      <c r="I1290" s="642"/>
      <c r="J1290" s="643"/>
    </row>
    <row r="1291" s="644" customFormat="true" ht="20.25" hidden="false" customHeight="true" outlineLevel="0" collapsed="false">
      <c r="A1291" s="474" t="s">
        <v>78</v>
      </c>
      <c r="B1291" s="62"/>
      <c r="C1291" s="62" t="s">
        <v>79</v>
      </c>
      <c r="D1291" s="475" t="s">
        <v>80</v>
      </c>
      <c r="E1291" s="64"/>
      <c r="F1291" s="64"/>
      <c r="G1291" s="64"/>
      <c r="H1291" s="65"/>
      <c r="I1291" s="642"/>
      <c r="J1291" s="643"/>
    </row>
    <row r="1292" s="644" customFormat="true" ht="20.25" hidden="false" customHeight="true" outlineLevel="0" collapsed="false">
      <c r="A1292" s="66" t="s">
        <v>81</v>
      </c>
      <c r="B1292" s="67" t="s">
        <v>82</v>
      </c>
      <c r="C1292" s="68"/>
      <c r="D1292" s="68"/>
      <c r="E1292" s="68"/>
      <c r="F1292" s="70" t="s">
        <v>83</v>
      </c>
      <c r="G1292" s="70" t="s">
        <v>84</v>
      </c>
      <c r="H1292" s="71" t="s">
        <v>85</v>
      </c>
      <c r="I1292" s="642"/>
      <c r="J1292" s="643"/>
    </row>
    <row r="1293" s="644" customFormat="true" ht="20.25" hidden="false" customHeight="true" outlineLevel="0" collapsed="false">
      <c r="A1293" s="632" t="n">
        <v>426944</v>
      </c>
      <c r="B1293" s="188" t="s">
        <v>587</v>
      </c>
      <c r="C1293" s="205"/>
      <c r="D1293" s="165"/>
      <c r="E1293" s="481"/>
      <c r="F1293" s="646" t="n">
        <f aca="false">SUM(D1294:D1312)</f>
        <v>349.91</v>
      </c>
      <c r="G1293" s="482"/>
      <c r="H1293" s="647" t="n">
        <f aca="false">SUM(F1293*G1293)</f>
        <v>0</v>
      </c>
      <c r="I1293" s="642"/>
      <c r="J1293" s="643"/>
    </row>
    <row r="1294" s="84" customFormat="true" ht="21.75" hidden="false" customHeight="true" outlineLevel="0" collapsed="false">
      <c r="A1294" s="535" t="n">
        <v>352996</v>
      </c>
      <c r="B1294" s="217" t="s">
        <v>531</v>
      </c>
      <c r="C1294" s="217"/>
      <c r="D1294" s="87" t="n">
        <f aca="false">SUM(E1294*F1294)</f>
        <v>16.76</v>
      </c>
      <c r="E1294" s="88" t="n">
        <v>2</v>
      </c>
      <c r="F1294" s="89" t="n">
        <v>8.38</v>
      </c>
      <c r="G1294" s="242"/>
      <c r="H1294" s="81" t="n">
        <f aca="false">SUM(F1294*G1294)</f>
        <v>0</v>
      </c>
      <c r="I1294" s="82"/>
      <c r="J1294" s="83"/>
    </row>
    <row r="1295" s="84" customFormat="true" ht="21.75" hidden="false" customHeight="true" outlineLevel="0" collapsed="false">
      <c r="A1295" s="535" t="n">
        <v>354444</v>
      </c>
      <c r="B1295" s="217" t="s">
        <v>532</v>
      </c>
      <c r="C1295" s="217"/>
      <c r="D1295" s="87" t="n">
        <f aca="false">SUM(E1295*F1295)</f>
        <v>24.86</v>
      </c>
      <c r="E1295" s="88" t="n">
        <v>2</v>
      </c>
      <c r="F1295" s="89" t="n">
        <v>12.43</v>
      </c>
      <c r="G1295" s="242"/>
      <c r="H1295" s="81" t="n">
        <f aca="false">SUM(F1295*G1295)</f>
        <v>0</v>
      </c>
      <c r="I1295" s="82"/>
      <c r="J1295" s="83"/>
    </row>
    <row r="1296" s="84" customFormat="true" ht="21.75" hidden="false" customHeight="true" outlineLevel="0" collapsed="false">
      <c r="A1296" s="535" t="n">
        <v>355515</v>
      </c>
      <c r="B1296" s="217" t="s">
        <v>533</v>
      </c>
      <c r="C1296" s="217"/>
      <c r="D1296" s="87" t="n">
        <f aca="false">SUM(E1296*F1296)</f>
        <v>21.04</v>
      </c>
      <c r="E1296" s="88" t="n">
        <v>2</v>
      </c>
      <c r="F1296" s="89" t="n">
        <v>10.52</v>
      </c>
      <c r="G1296" s="242"/>
      <c r="H1296" s="81" t="n">
        <f aca="false">SUM(F1296*G1296)</f>
        <v>0</v>
      </c>
      <c r="I1296" s="82"/>
      <c r="J1296" s="83"/>
    </row>
    <row r="1297" s="84" customFormat="true" ht="21.75" hidden="false" customHeight="true" outlineLevel="0" collapsed="false">
      <c r="A1297" s="535" t="n">
        <v>451440</v>
      </c>
      <c r="B1297" s="260" t="s">
        <v>579</v>
      </c>
      <c r="C1297" s="260"/>
      <c r="D1297" s="87" t="n">
        <f aca="false">SUM(E1297*F1297)</f>
        <v>30.54</v>
      </c>
      <c r="E1297" s="88" t="n">
        <v>2</v>
      </c>
      <c r="F1297" s="89" t="n">
        <v>15.27</v>
      </c>
      <c r="G1297" s="209"/>
      <c r="H1297" s="81" t="n">
        <f aca="false">SUM(F1297*G1297)</f>
        <v>0</v>
      </c>
      <c r="I1297" s="82"/>
      <c r="J1297" s="83"/>
    </row>
    <row r="1298" s="84" customFormat="true" ht="21.75" hidden="false" customHeight="true" outlineLevel="0" collapsed="false">
      <c r="A1298" s="535" t="n">
        <v>556516</v>
      </c>
      <c r="B1298" s="260" t="s">
        <v>580</v>
      </c>
      <c r="C1298" s="260"/>
      <c r="D1298" s="87" t="n">
        <f aca="false">SUM(E1298*F1298)</f>
        <v>23.08</v>
      </c>
      <c r="E1298" s="88" t="n">
        <v>2</v>
      </c>
      <c r="F1298" s="89" t="n">
        <v>11.54</v>
      </c>
      <c r="G1298" s="209"/>
      <c r="H1298" s="81" t="n">
        <f aca="false">SUM(F1298*G1298)</f>
        <v>0</v>
      </c>
      <c r="I1298" s="82"/>
      <c r="J1298" s="83"/>
    </row>
    <row r="1299" s="84" customFormat="true" ht="20.25" hidden="false" customHeight="true" outlineLevel="0" collapsed="false">
      <c r="A1299" s="535" t="n">
        <v>219926</v>
      </c>
      <c r="B1299" s="217" t="s">
        <v>536</v>
      </c>
      <c r="C1299" s="217"/>
      <c r="D1299" s="619" t="n">
        <f aca="false">E1299*F1299</f>
        <v>20.34</v>
      </c>
      <c r="E1299" s="648" t="n">
        <v>2</v>
      </c>
      <c r="F1299" s="89" t="n">
        <v>10.17</v>
      </c>
      <c r="G1299" s="649"/>
      <c r="H1299" s="650" t="n">
        <f aca="false">SUM(F1299*G1299)</f>
        <v>0</v>
      </c>
      <c r="I1299" s="82"/>
      <c r="J1299" s="83"/>
    </row>
    <row r="1300" s="84" customFormat="true" ht="20.25" hidden="false" customHeight="true" outlineLevel="0" collapsed="false">
      <c r="A1300" s="535" t="n">
        <v>293286</v>
      </c>
      <c r="B1300" s="213" t="s">
        <v>537</v>
      </c>
      <c r="C1300" s="217"/>
      <c r="D1300" s="619" t="n">
        <f aca="false">E1300*F1300</f>
        <v>18.8</v>
      </c>
      <c r="E1300" s="648" t="n">
        <v>2</v>
      </c>
      <c r="F1300" s="89" t="n">
        <v>9.4</v>
      </c>
      <c r="G1300" s="649"/>
      <c r="H1300" s="650" t="n">
        <f aca="false">SUM(F1300*G1300)</f>
        <v>0</v>
      </c>
      <c r="I1300" s="82"/>
      <c r="J1300" s="83"/>
    </row>
    <row r="1301" s="76" customFormat="true" ht="20.25" hidden="false" customHeight="true" outlineLevel="0" collapsed="false">
      <c r="A1301" s="535" t="n">
        <v>164574</v>
      </c>
      <c r="B1301" s="553" t="s">
        <v>553</v>
      </c>
      <c r="C1301" s="553"/>
      <c r="D1301" s="619" t="n">
        <f aca="false">E1301*F1301</f>
        <v>20.8</v>
      </c>
      <c r="E1301" s="651" t="n">
        <v>2</v>
      </c>
      <c r="F1301" s="89" t="n">
        <v>10.4</v>
      </c>
      <c r="G1301" s="649"/>
      <c r="H1301" s="650" t="n">
        <f aca="false">SUM(F1301*G1301)</f>
        <v>0</v>
      </c>
      <c r="I1301" s="82"/>
      <c r="J1301" s="83"/>
    </row>
    <row r="1302" s="84" customFormat="true" ht="20.25" hidden="false" customHeight="true" outlineLevel="0" collapsed="false">
      <c r="A1302" s="535" t="n">
        <v>245057</v>
      </c>
      <c r="B1302" s="217" t="s">
        <v>95</v>
      </c>
      <c r="C1302" s="217"/>
      <c r="D1302" s="619" t="n">
        <f aca="false">E1302*F1302</f>
        <v>1.08</v>
      </c>
      <c r="E1302" s="648" t="n">
        <v>2</v>
      </c>
      <c r="F1302" s="89" t="n">
        <v>0.54</v>
      </c>
      <c r="G1302" s="649"/>
      <c r="H1302" s="650" t="n">
        <f aca="false">SUM(F1302*G1302)</f>
        <v>0</v>
      </c>
      <c r="I1302" s="82"/>
      <c r="J1302" s="83"/>
    </row>
    <row r="1303" s="84" customFormat="true" ht="20.25" hidden="false" customHeight="true" outlineLevel="0" collapsed="false">
      <c r="A1303" s="535" t="n">
        <v>503263</v>
      </c>
      <c r="B1303" s="217" t="s">
        <v>539</v>
      </c>
      <c r="C1303" s="217"/>
      <c r="D1303" s="619" t="n">
        <f aca="false">E1303*F1303</f>
        <v>29.48</v>
      </c>
      <c r="E1303" s="648" t="n">
        <v>4</v>
      </c>
      <c r="F1303" s="89" t="n">
        <v>7.37</v>
      </c>
      <c r="G1303" s="649"/>
      <c r="H1303" s="650" t="n">
        <f aca="false">SUM(F1303*G1303)</f>
        <v>0</v>
      </c>
      <c r="I1303" s="82"/>
      <c r="J1303" s="83"/>
    </row>
    <row r="1304" s="84" customFormat="true" ht="20.25" hidden="false" customHeight="true" outlineLevel="0" collapsed="false">
      <c r="A1304" s="535" t="n">
        <v>536632</v>
      </c>
      <c r="B1304" s="217" t="s">
        <v>588</v>
      </c>
      <c r="C1304" s="217"/>
      <c r="D1304" s="619" t="n">
        <f aca="false">E1304*F1304</f>
        <v>30.28</v>
      </c>
      <c r="E1304" s="648" t="n">
        <v>2</v>
      </c>
      <c r="F1304" s="89" t="n">
        <v>15.14</v>
      </c>
      <c r="G1304" s="649"/>
      <c r="H1304" s="650" t="n">
        <f aca="false">SUM(F1304*G1304)</f>
        <v>0</v>
      </c>
      <c r="I1304" s="82"/>
      <c r="J1304" s="83"/>
    </row>
    <row r="1305" s="84" customFormat="true" ht="20.25" hidden="false" customHeight="true" outlineLevel="0" collapsed="false">
      <c r="A1305" s="535" t="n">
        <v>311929</v>
      </c>
      <c r="B1305" s="217" t="s">
        <v>571</v>
      </c>
      <c r="C1305" s="217"/>
      <c r="D1305" s="619" t="n">
        <f aca="false">E1305*F1305</f>
        <v>43.22</v>
      </c>
      <c r="E1305" s="648" t="n">
        <v>2</v>
      </c>
      <c r="F1305" s="89" t="n">
        <v>21.61</v>
      </c>
      <c r="G1305" s="649"/>
      <c r="H1305" s="650" t="n">
        <f aca="false">SUM(F1305*G1305)</f>
        <v>0</v>
      </c>
      <c r="I1305" s="82"/>
      <c r="J1305" s="83"/>
    </row>
    <row r="1306" s="84" customFormat="true" ht="20.25" hidden="false" customHeight="true" outlineLevel="0" collapsed="false">
      <c r="A1306" s="535" t="n">
        <v>312655</v>
      </c>
      <c r="B1306" s="652" t="s">
        <v>589</v>
      </c>
      <c r="C1306" s="217"/>
      <c r="D1306" s="619" t="n">
        <f aca="false">E1306*F1306</f>
        <v>28.74</v>
      </c>
      <c r="E1306" s="648" t="n">
        <v>2</v>
      </c>
      <c r="F1306" s="89" t="n">
        <v>14.37</v>
      </c>
      <c r="G1306" s="649"/>
      <c r="H1306" s="650" t="n">
        <f aca="false">SUM(F1306*G1306)</f>
        <v>0</v>
      </c>
      <c r="I1306" s="82"/>
      <c r="J1306" s="83"/>
    </row>
    <row r="1307" s="84" customFormat="true" ht="20.25" hidden="false" customHeight="true" outlineLevel="0" collapsed="false">
      <c r="A1307" s="535" t="n">
        <v>415825</v>
      </c>
      <c r="B1307" s="652" t="s">
        <v>590</v>
      </c>
      <c r="C1307" s="217"/>
      <c r="D1307" s="619" t="n">
        <f aca="false">E1307*F1307</f>
        <v>28.2</v>
      </c>
      <c r="E1307" s="648" t="n">
        <v>2</v>
      </c>
      <c r="F1307" s="89" t="n">
        <v>14.1</v>
      </c>
      <c r="G1307" s="649"/>
      <c r="H1307" s="650" t="n">
        <f aca="false">SUM(F1307*G1307)</f>
        <v>0</v>
      </c>
      <c r="I1307" s="82"/>
      <c r="J1307" s="83"/>
    </row>
    <row r="1308" s="84" customFormat="true" ht="20.25" hidden="false" customHeight="true" outlineLevel="0" collapsed="false">
      <c r="A1308" s="535" t="n">
        <v>567401</v>
      </c>
      <c r="B1308" s="217" t="s">
        <v>407</v>
      </c>
      <c r="C1308" s="217"/>
      <c r="D1308" s="619" t="n">
        <f aca="false">E1308*F1308</f>
        <v>3.89</v>
      </c>
      <c r="E1308" s="648" t="n">
        <v>1</v>
      </c>
      <c r="F1308" s="89" t="n">
        <v>3.89</v>
      </c>
      <c r="G1308" s="649"/>
      <c r="H1308" s="653" t="n">
        <f aca="false">SUM(F1308*G1308)</f>
        <v>0</v>
      </c>
      <c r="I1308" s="82"/>
      <c r="J1308" s="83"/>
    </row>
    <row r="1309" s="84" customFormat="true" ht="20.25" hidden="false" customHeight="true" outlineLevel="0" collapsed="false">
      <c r="A1309" s="535" t="n">
        <v>21233</v>
      </c>
      <c r="B1309" s="213" t="s">
        <v>101</v>
      </c>
      <c r="C1309" s="217"/>
      <c r="D1309" s="619" t="n">
        <f aca="false">E1309*F1309</f>
        <v>2.03</v>
      </c>
      <c r="E1309" s="654" t="n">
        <v>1</v>
      </c>
      <c r="F1309" s="89" t="n">
        <v>2.03</v>
      </c>
      <c r="G1309" s="655"/>
      <c r="H1309" s="656" t="n">
        <f aca="false">SUM(F1309*G1309)</f>
        <v>0</v>
      </c>
      <c r="I1309" s="82"/>
      <c r="J1309" s="83"/>
    </row>
    <row r="1310" s="84" customFormat="true" ht="20.25" hidden="false" customHeight="true" outlineLevel="0" collapsed="false">
      <c r="A1310" s="535" t="n">
        <v>21234</v>
      </c>
      <c r="B1310" s="213" t="s">
        <v>102</v>
      </c>
      <c r="C1310" s="217"/>
      <c r="D1310" s="619" t="n">
        <f aca="false">E1310*F1310</f>
        <v>2.03</v>
      </c>
      <c r="E1310" s="654" t="n">
        <v>1</v>
      </c>
      <c r="F1310" s="89" t="n">
        <v>2.03</v>
      </c>
      <c r="G1310" s="655"/>
      <c r="H1310" s="657" t="n">
        <f aca="false">SUM(F1310*G1310)</f>
        <v>0</v>
      </c>
      <c r="I1310" s="82"/>
      <c r="J1310" s="83"/>
    </row>
    <row r="1311" s="84" customFormat="true" ht="20.25" hidden="false" customHeight="true" outlineLevel="0" collapsed="false">
      <c r="A1311" s="538" t="n">
        <v>21235</v>
      </c>
      <c r="B1311" s="553" t="s">
        <v>103</v>
      </c>
      <c r="C1311" s="553"/>
      <c r="D1311" s="634" t="n">
        <f aca="false">E1311*F1311</f>
        <v>2.03</v>
      </c>
      <c r="E1311" s="658" t="n">
        <v>1</v>
      </c>
      <c r="F1311" s="108" t="n">
        <v>2.03</v>
      </c>
      <c r="G1311" s="659"/>
      <c r="H1311" s="650" t="n">
        <f aca="false">SUM(F1311*G1311)</f>
        <v>0</v>
      </c>
      <c r="I1311" s="82"/>
      <c r="J1311" s="83"/>
    </row>
    <row r="1312" s="84" customFormat="true" ht="20.25" hidden="false" customHeight="true" outlineLevel="0" collapsed="false">
      <c r="A1312" s="535" t="n">
        <v>163272</v>
      </c>
      <c r="B1312" s="217" t="s">
        <v>113</v>
      </c>
      <c r="C1312" s="217"/>
      <c r="D1312" s="619" t="n">
        <f aca="false">E1312*F1312</f>
        <v>2.71</v>
      </c>
      <c r="E1312" s="648" t="n">
        <v>1</v>
      </c>
      <c r="F1312" s="89" t="n">
        <v>2.71</v>
      </c>
      <c r="G1312" s="649"/>
      <c r="H1312" s="650" t="n">
        <f aca="false">SUM(F1312*G1312)</f>
        <v>0</v>
      </c>
      <c r="I1312" s="82"/>
      <c r="J1312" s="83"/>
    </row>
    <row r="1313" s="84" customFormat="true" ht="20.25" hidden="false" customHeight="true" outlineLevel="0" collapsed="false">
      <c r="A1313" s="551"/>
      <c r="B1313" s="543" t="s">
        <v>142</v>
      </c>
      <c r="C1313" s="544"/>
      <c r="D1313" s="196"/>
      <c r="E1313" s="545"/>
      <c r="F1313" s="198"/>
      <c r="G1313" s="547"/>
      <c r="H1313" s="200"/>
      <c r="I1313" s="82"/>
      <c r="J1313" s="83"/>
    </row>
    <row r="1314" s="84" customFormat="true" ht="21.75" hidden="false" customHeight="true" outlineLevel="0" collapsed="false">
      <c r="A1314" s="622" t="n">
        <v>219951</v>
      </c>
      <c r="B1314" s="217" t="s">
        <v>544</v>
      </c>
      <c r="C1314" s="217"/>
      <c r="D1314" s="623"/>
      <c r="E1314" s="88"/>
      <c r="F1314" s="89" t="n">
        <v>10.53</v>
      </c>
      <c r="G1314" s="242"/>
      <c r="H1314" s="81" t="n">
        <f aca="false">SUM(F1314*G1314)</f>
        <v>0</v>
      </c>
      <c r="I1314" s="82"/>
      <c r="J1314" s="83"/>
    </row>
    <row r="1315" s="84" customFormat="true" ht="21.75" hidden="false" customHeight="true" outlineLevel="0" collapsed="false">
      <c r="A1315" s="622" t="n">
        <v>511612</v>
      </c>
      <c r="B1315" s="217" t="s">
        <v>545</v>
      </c>
      <c r="C1315" s="217"/>
      <c r="D1315" s="623"/>
      <c r="E1315" s="88"/>
      <c r="F1315" s="89" t="n">
        <v>13.37</v>
      </c>
      <c r="G1315" s="242"/>
      <c r="H1315" s="81" t="n">
        <f aca="false">SUM(F1315*G1315)</f>
        <v>0</v>
      </c>
      <c r="I1315" s="82"/>
      <c r="J1315" s="83"/>
    </row>
    <row r="1316" s="84" customFormat="true" ht="22.5" hidden="false" customHeight="true" outlineLevel="0" collapsed="false">
      <c r="A1316" s="622" t="n">
        <v>606517</v>
      </c>
      <c r="B1316" s="217" t="s">
        <v>546</v>
      </c>
      <c r="C1316" s="217"/>
      <c r="D1316" s="623"/>
      <c r="E1316" s="88"/>
      <c r="F1316" s="89" t="n">
        <v>13.37</v>
      </c>
      <c r="G1316" s="242"/>
      <c r="H1316" s="81" t="n">
        <f aca="false">SUM(F1316*G1316)</f>
        <v>0</v>
      </c>
      <c r="I1316" s="82"/>
      <c r="J1316" s="83"/>
    </row>
    <row r="1317" s="84" customFormat="true" ht="21.75" hidden="false" customHeight="true" outlineLevel="0" collapsed="false">
      <c r="A1317" s="622" t="n">
        <v>606518</v>
      </c>
      <c r="B1317" s="217" t="s">
        <v>547</v>
      </c>
      <c r="C1317" s="217"/>
      <c r="D1317" s="623"/>
      <c r="E1317" s="88"/>
      <c r="F1317" s="89" t="n">
        <v>13.37</v>
      </c>
      <c r="G1317" s="242"/>
      <c r="H1317" s="81" t="n">
        <f aca="false">SUM(F1317*G1317)</f>
        <v>0</v>
      </c>
      <c r="I1317" s="82"/>
      <c r="J1317" s="83"/>
    </row>
    <row r="1318" s="76" customFormat="true" ht="22.5" hidden="false" customHeight="true" outlineLevel="0" collapsed="false">
      <c r="A1318" s="622" t="n">
        <v>582015</v>
      </c>
      <c r="B1318" s="260" t="s">
        <v>548</v>
      </c>
      <c r="C1318" s="624"/>
      <c r="D1318" s="624"/>
      <c r="E1318" s="511"/>
      <c r="F1318" s="487" t="n">
        <v>89.73</v>
      </c>
      <c r="G1318" s="482"/>
      <c r="H1318" s="339" t="n">
        <f aca="false">SUM(F1318*G1318)</f>
        <v>0</v>
      </c>
      <c r="I1318" s="340"/>
      <c r="J1318" s="341"/>
    </row>
    <row r="1319" s="84" customFormat="true" ht="21.75" hidden="false" customHeight="true" outlineLevel="0" collapsed="false">
      <c r="A1319" s="622" t="n">
        <v>253901</v>
      </c>
      <c r="B1319" s="260" t="s">
        <v>549</v>
      </c>
      <c r="C1319" s="260"/>
      <c r="D1319" s="260"/>
      <c r="E1319" s="572"/>
      <c r="F1319" s="89" t="n">
        <v>40.36</v>
      </c>
      <c r="G1319" s="209"/>
      <c r="H1319" s="81" t="n">
        <f aca="false">SUM(F1319*G1319)</f>
        <v>0</v>
      </c>
      <c r="I1319" s="82"/>
      <c r="J1319" s="83"/>
    </row>
    <row r="1320" s="76" customFormat="true" ht="22.5" hidden="false" customHeight="true" outlineLevel="0" collapsed="false">
      <c r="A1320" s="622" t="n">
        <v>408269</v>
      </c>
      <c r="B1320" s="260" t="s">
        <v>550</v>
      </c>
      <c r="C1320" s="624"/>
      <c r="D1320" s="624"/>
      <c r="E1320" s="511"/>
      <c r="F1320" s="487" t="n">
        <v>163</v>
      </c>
      <c r="G1320" s="482"/>
      <c r="H1320" s="339" t="n">
        <f aca="false">SUM(F1320*G1320)</f>
        <v>0</v>
      </c>
      <c r="I1320" s="340"/>
      <c r="J1320" s="341"/>
    </row>
    <row r="1321" s="84" customFormat="true" ht="20.25" hidden="false" customHeight="true" outlineLevel="0" collapsed="false">
      <c r="A1321" s="632" t="n">
        <v>426945</v>
      </c>
      <c r="B1321" s="188" t="s">
        <v>591</v>
      </c>
      <c r="C1321" s="205"/>
      <c r="D1321" s="165"/>
      <c r="E1321" s="481"/>
      <c r="F1321" s="79" t="n">
        <f aca="false">SUM(D1322:D1343)</f>
        <v>466.41</v>
      </c>
      <c r="G1321" s="482"/>
      <c r="H1321" s="647" t="n">
        <f aca="false">SUM(F1321*G1321)</f>
        <v>0</v>
      </c>
      <c r="I1321" s="82"/>
      <c r="J1321" s="83"/>
    </row>
    <row r="1322" s="84" customFormat="true" ht="21.75" hidden="false" customHeight="true" outlineLevel="0" collapsed="false">
      <c r="A1322" s="535" t="n">
        <v>352996</v>
      </c>
      <c r="B1322" s="217" t="s">
        <v>531</v>
      </c>
      <c r="C1322" s="217"/>
      <c r="D1322" s="87" t="n">
        <f aca="false">SUM(E1322*F1322)</f>
        <v>16.76</v>
      </c>
      <c r="E1322" s="88" t="n">
        <v>2</v>
      </c>
      <c r="F1322" s="89" t="n">
        <v>8.38</v>
      </c>
      <c r="G1322" s="242"/>
      <c r="H1322" s="81" t="n">
        <f aca="false">SUM(F1322*G1322)</f>
        <v>0</v>
      </c>
      <c r="I1322" s="82"/>
      <c r="J1322" s="83"/>
    </row>
    <row r="1323" s="84" customFormat="true" ht="21.75" hidden="false" customHeight="true" outlineLevel="0" collapsed="false">
      <c r="A1323" s="535" t="n">
        <v>354444</v>
      </c>
      <c r="B1323" s="217" t="s">
        <v>532</v>
      </c>
      <c r="C1323" s="217"/>
      <c r="D1323" s="87" t="n">
        <f aca="false">SUM(E1323*F1323)</f>
        <v>24.86</v>
      </c>
      <c r="E1323" s="88" t="n">
        <v>2</v>
      </c>
      <c r="F1323" s="89" t="n">
        <v>12.43</v>
      </c>
      <c r="G1323" s="242"/>
      <c r="H1323" s="81" t="n">
        <f aca="false">SUM(F1323*G1323)</f>
        <v>0</v>
      </c>
      <c r="I1323" s="82"/>
      <c r="J1323" s="83"/>
    </row>
    <row r="1324" s="84" customFormat="true" ht="21.75" hidden="false" customHeight="true" outlineLevel="0" collapsed="false">
      <c r="A1324" s="535" t="n">
        <v>355515</v>
      </c>
      <c r="B1324" s="217" t="s">
        <v>533</v>
      </c>
      <c r="C1324" s="217"/>
      <c r="D1324" s="87" t="n">
        <f aca="false">SUM(E1324*F1324)</f>
        <v>21.04</v>
      </c>
      <c r="E1324" s="88" t="n">
        <v>2</v>
      </c>
      <c r="F1324" s="89" t="n">
        <v>10.52</v>
      </c>
      <c r="G1324" s="242"/>
      <c r="H1324" s="81" t="n">
        <f aca="false">SUM(F1324*G1324)</f>
        <v>0</v>
      </c>
      <c r="I1324" s="82"/>
      <c r="J1324" s="83"/>
    </row>
    <row r="1325" s="84" customFormat="true" ht="21.75" hidden="false" customHeight="true" outlineLevel="0" collapsed="false">
      <c r="A1325" s="535" t="n">
        <v>451440</v>
      </c>
      <c r="B1325" s="260" t="s">
        <v>579</v>
      </c>
      <c r="C1325" s="260"/>
      <c r="D1325" s="87" t="n">
        <f aca="false">SUM(E1325*F1325)</f>
        <v>30.54</v>
      </c>
      <c r="E1325" s="88" t="n">
        <v>2</v>
      </c>
      <c r="F1325" s="89" t="n">
        <v>15.27</v>
      </c>
      <c r="G1325" s="209"/>
      <c r="H1325" s="81" t="n">
        <f aca="false">SUM(F1325*G1325)</f>
        <v>0</v>
      </c>
      <c r="I1325" s="82"/>
      <c r="J1325" s="83"/>
    </row>
    <row r="1326" s="84" customFormat="true" ht="21.75" hidden="false" customHeight="true" outlineLevel="0" collapsed="false">
      <c r="A1326" s="535" t="n">
        <v>556516</v>
      </c>
      <c r="B1326" s="260" t="s">
        <v>580</v>
      </c>
      <c r="C1326" s="260"/>
      <c r="D1326" s="87" t="n">
        <f aca="false">SUM(E1326*F1326)</f>
        <v>23.08</v>
      </c>
      <c r="E1326" s="88" t="n">
        <v>2</v>
      </c>
      <c r="F1326" s="89" t="n">
        <v>11.54</v>
      </c>
      <c r="G1326" s="209"/>
      <c r="H1326" s="81" t="n">
        <f aca="false">SUM(F1326*G1326)</f>
        <v>0</v>
      </c>
      <c r="I1326" s="82"/>
      <c r="J1326" s="83"/>
    </row>
    <row r="1327" s="84" customFormat="true" ht="20.25" hidden="false" customHeight="true" outlineLevel="0" collapsed="false">
      <c r="A1327" s="535" t="n">
        <v>219926</v>
      </c>
      <c r="B1327" s="217" t="s">
        <v>536</v>
      </c>
      <c r="C1327" s="217"/>
      <c r="D1327" s="87" t="n">
        <f aca="false">E1327*F1327</f>
        <v>20.34</v>
      </c>
      <c r="E1327" s="88" t="n">
        <v>2</v>
      </c>
      <c r="F1327" s="89" t="n">
        <v>10.17</v>
      </c>
      <c r="G1327" s="242"/>
      <c r="H1327" s="81" t="n">
        <f aca="false">SUM(F1327*G1327)</f>
        <v>0</v>
      </c>
    </row>
    <row r="1328" s="84" customFormat="true" ht="20.25" hidden="false" customHeight="true" outlineLevel="0" collapsed="false">
      <c r="A1328" s="535" t="n">
        <v>293286</v>
      </c>
      <c r="B1328" s="213" t="s">
        <v>537</v>
      </c>
      <c r="C1328" s="217"/>
      <c r="D1328" s="87" t="n">
        <f aca="false">E1328*F1328</f>
        <v>18.8</v>
      </c>
      <c r="E1328" s="88" t="n">
        <v>2</v>
      </c>
      <c r="F1328" s="89" t="n">
        <v>9.4</v>
      </c>
      <c r="G1328" s="242"/>
      <c r="H1328" s="81" t="n">
        <f aca="false">SUM(F1328*G1328)</f>
        <v>0</v>
      </c>
      <c r="I1328" s="82"/>
      <c r="J1328" s="83"/>
    </row>
    <row r="1329" s="84" customFormat="true" ht="20.25" hidden="false" customHeight="true" outlineLevel="0" collapsed="false">
      <c r="A1329" s="535" t="n">
        <v>164582</v>
      </c>
      <c r="B1329" s="217" t="s">
        <v>538</v>
      </c>
      <c r="C1329" s="217"/>
      <c r="D1329" s="87" t="n">
        <f aca="false">E1329*F1329</f>
        <v>28.74</v>
      </c>
      <c r="E1329" s="88" t="n">
        <v>2</v>
      </c>
      <c r="F1329" s="89" t="n">
        <v>14.37</v>
      </c>
      <c r="G1329" s="242"/>
      <c r="H1329" s="81" t="n">
        <f aca="false">SUM(F1329*G1329)</f>
        <v>0</v>
      </c>
      <c r="I1329" s="82"/>
      <c r="J1329" s="83"/>
    </row>
    <row r="1330" s="84" customFormat="true" ht="20.25" hidden="false" customHeight="true" outlineLevel="0" collapsed="false">
      <c r="A1330" s="535" t="n">
        <v>245057</v>
      </c>
      <c r="B1330" s="217" t="s">
        <v>95</v>
      </c>
      <c r="C1330" s="217"/>
      <c r="D1330" s="87" t="n">
        <f aca="false">E1330*F1330</f>
        <v>1.08</v>
      </c>
      <c r="E1330" s="88" t="n">
        <v>2</v>
      </c>
      <c r="F1330" s="89" t="n">
        <v>0.54</v>
      </c>
      <c r="G1330" s="242"/>
      <c r="H1330" s="81" t="n">
        <f aca="false">SUM(F1330*G1330)</f>
        <v>0</v>
      </c>
      <c r="I1330" s="82"/>
      <c r="J1330" s="83"/>
    </row>
    <row r="1331" s="84" customFormat="true" ht="20.25" hidden="false" customHeight="true" outlineLevel="0" collapsed="false">
      <c r="A1331" s="535" t="n">
        <v>503263</v>
      </c>
      <c r="B1331" s="217" t="s">
        <v>539</v>
      </c>
      <c r="C1331" s="217"/>
      <c r="D1331" s="87" t="n">
        <f aca="false">E1331*F1331</f>
        <v>29.48</v>
      </c>
      <c r="E1331" s="88" t="n">
        <v>4</v>
      </c>
      <c r="F1331" s="89" t="n">
        <v>7.37</v>
      </c>
      <c r="G1331" s="242"/>
      <c r="H1331" s="81" t="n">
        <f aca="false">SUM(F1331*G1331)</f>
        <v>0</v>
      </c>
      <c r="I1331" s="82"/>
      <c r="J1331" s="83"/>
    </row>
    <row r="1332" s="138" customFormat="true" ht="19" hidden="false" customHeight="true" outlineLevel="0" collapsed="false">
      <c r="A1332" s="535" t="n">
        <v>536632</v>
      </c>
      <c r="B1332" s="217" t="s">
        <v>588</v>
      </c>
      <c r="C1332" s="217"/>
      <c r="D1332" s="87" t="n">
        <f aca="false">E1332*F1332</f>
        <v>30.28</v>
      </c>
      <c r="E1332" s="88" t="n">
        <v>2</v>
      </c>
      <c r="F1332" s="89" t="n">
        <v>15.14</v>
      </c>
      <c r="G1332" s="242"/>
      <c r="H1332" s="81" t="n">
        <f aca="false">SUM(F1332*G1332)</f>
        <v>0</v>
      </c>
    </row>
    <row r="1333" s="138" customFormat="true" ht="19" hidden="false" customHeight="true" outlineLevel="0" collapsed="false">
      <c r="A1333" s="538" t="n">
        <v>312642</v>
      </c>
      <c r="B1333" s="217" t="s">
        <v>592</v>
      </c>
      <c r="C1333" s="217"/>
      <c r="D1333" s="87" t="n">
        <f aca="false">E1333*F1333</f>
        <v>44.98</v>
      </c>
      <c r="E1333" s="88" t="n">
        <v>2</v>
      </c>
      <c r="F1333" s="89" t="n">
        <v>22.49</v>
      </c>
      <c r="G1333" s="242"/>
      <c r="H1333" s="81" t="n">
        <f aca="false">SUM(F1333*G1333)</f>
        <v>0</v>
      </c>
    </row>
    <row r="1334" s="138" customFormat="true" ht="19" hidden="false" customHeight="true" outlineLevel="0" collapsed="false">
      <c r="A1334" s="535" t="n">
        <v>304918</v>
      </c>
      <c r="B1334" s="213" t="s">
        <v>593</v>
      </c>
      <c r="C1334" s="217"/>
      <c r="D1334" s="87" t="n">
        <f aca="false">E1334*F1334</f>
        <v>63.74</v>
      </c>
      <c r="E1334" s="88" t="n">
        <v>2</v>
      </c>
      <c r="F1334" s="89" t="n">
        <v>31.87</v>
      </c>
      <c r="G1334" s="242"/>
      <c r="H1334" s="81" t="n">
        <f aca="false">SUM(F1334*G1334)</f>
        <v>0</v>
      </c>
    </row>
    <row r="1335" s="138" customFormat="true" ht="19" hidden="false" customHeight="true" outlineLevel="0" collapsed="false">
      <c r="A1335" s="535" t="n">
        <v>312644</v>
      </c>
      <c r="B1335" s="217" t="s">
        <v>594</v>
      </c>
      <c r="C1335" s="217"/>
      <c r="D1335" s="87" t="n">
        <f aca="false">E1335*F1335</f>
        <v>9.58</v>
      </c>
      <c r="E1335" s="88" t="n">
        <v>2</v>
      </c>
      <c r="F1335" s="89" t="n">
        <v>4.79</v>
      </c>
      <c r="G1335" s="242"/>
      <c r="H1335" s="81" t="n">
        <f aca="false">SUM(F1335*G1335)</f>
        <v>0</v>
      </c>
    </row>
    <row r="1336" s="138" customFormat="true" ht="19" hidden="false" customHeight="true" outlineLevel="0" collapsed="false">
      <c r="A1336" s="535" t="n">
        <v>562822</v>
      </c>
      <c r="B1336" s="217" t="s">
        <v>595</v>
      </c>
      <c r="C1336" s="217"/>
      <c r="D1336" s="87" t="n">
        <f aca="false">E1336*F1336</f>
        <v>19.54</v>
      </c>
      <c r="E1336" s="88" t="n">
        <v>2</v>
      </c>
      <c r="F1336" s="89" t="n">
        <v>9.77</v>
      </c>
      <c r="G1336" s="242"/>
      <c r="H1336" s="81" t="n">
        <f aca="false">SUM(F1336*G1336)</f>
        <v>0</v>
      </c>
    </row>
    <row r="1337" s="138" customFormat="true" ht="19" hidden="false" customHeight="true" outlineLevel="0" collapsed="false">
      <c r="A1337" s="535" t="n">
        <v>219934</v>
      </c>
      <c r="B1337" s="553" t="s">
        <v>596</v>
      </c>
      <c r="C1337" s="553"/>
      <c r="D1337" s="87" t="n">
        <f aca="false">E1337*F1337</f>
        <v>52.8</v>
      </c>
      <c r="E1337" s="599" t="n">
        <v>8</v>
      </c>
      <c r="F1337" s="89" t="n">
        <v>6.6</v>
      </c>
      <c r="G1337" s="242"/>
      <c r="H1337" s="81" t="n">
        <f aca="false">SUM(F1337*G1337)</f>
        <v>0</v>
      </c>
    </row>
    <row r="1338" s="138" customFormat="true" ht="19" hidden="false" customHeight="true" outlineLevel="0" collapsed="false">
      <c r="A1338" s="535" t="n">
        <v>219918</v>
      </c>
      <c r="B1338" s="217" t="s">
        <v>597</v>
      </c>
      <c r="C1338" s="217"/>
      <c r="D1338" s="87" t="n">
        <f aca="false">E1338*F1338</f>
        <v>18.08</v>
      </c>
      <c r="E1338" s="88" t="n">
        <v>4</v>
      </c>
      <c r="F1338" s="89" t="n">
        <v>4.52</v>
      </c>
      <c r="G1338" s="242"/>
      <c r="H1338" s="81" t="n">
        <f aca="false">SUM(F1338*G1338)</f>
        <v>0</v>
      </c>
    </row>
    <row r="1339" s="138" customFormat="true" ht="20.25" hidden="false" customHeight="true" outlineLevel="0" collapsed="false">
      <c r="A1339" s="535" t="n">
        <v>567401</v>
      </c>
      <c r="B1339" s="217" t="s">
        <v>407</v>
      </c>
      <c r="C1339" s="217"/>
      <c r="D1339" s="87" t="n">
        <f aca="false">E1339*F1339</f>
        <v>3.89</v>
      </c>
      <c r="E1339" s="88" t="n">
        <v>1</v>
      </c>
      <c r="F1339" s="89" t="n">
        <v>3.89</v>
      </c>
      <c r="G1339" s="242"/>
      <c r="H1339" s="224" t="n">
        <f aca="false">SUM(F1339*G1339)</f>
        <v>0</v>
      </c>
    </row>
    <row r="1340" s="25" customFormat="true" ht="18.75" hidden="false" customHeight="true" outlineLevel="0" collapsed="false">
      <c r="A1340" s="535" t="n">
        <v>21233</v>
      </c>
      <c r="B1340" s="213" t="s">
        <v>101</v>
      </c>
      <c r="C1340" s="217"/>
      <c r="D1340" s="87" t="n">
        <f aca="false">E1340*F1340</f>
        <v>2.03</v>
      </c>
      <c r="E1340" s="105" t="n">
        <v>1</v>
      </c>
      <c r="F1340" s="89" t="n">
        <v>2.03</v>
      </c>
      <c r="G1340" s="97"/>
      <c r="H1340" s="107" t="n">
        <f aca="false">SUM(F1340*G1340)</f>
        <v>0</v>
      </c>
    </row>
    <row r="1341" s="25" customFormat="true" ht="16.5" hidden="false" customHeight="false" outlineLevel="0" collapsed="false">
      <c r="A1341" s="535" t="n">
        <v>21234</v>
      </c>
      <c r="B1341" s="213" t="s">
        <v>102</v>
      </c>
      <c r="C1341" s="217"/>
      <c r="D1341" s="87" t="n">
        <f aca="false">E1341*F1341</f>
        <v>2.03</v>
      </c>
      <c r="E1341" s="105" t="n">
        <v>1</v>
      </c>
      <c r="F1341" s="89" t="n">
        <v>2.03</v>
      </c>
      <c r="G1341" s="97"/>
      <c r="H1341" s="107" t="n">
        <f aca="false">SUM(F1341*G1341)</f>
        <v>0</v>
      </c>
    </row>
    <row r="1342" s="25" customFormat="true" ht="16.5" hidden="false" customHeight="false" outlineLevel="0" collapsed="false">
      <c r="A1342" s="538" t="n">
        <v>21235</v>
      </c>
      <c r="B1342" s="553" t="s">
        <v>103</v>
      </c>
      <c r="C1342" s="553"/>
      <c r="D1342" s="102" t="n">
        <f aca="false">E1342*F1342</f>
        <v>2.03</v>
      </c>
      <c r="E1342" s="103" t="n">
        <v>1</v>
      </c>
      <c r="F1342" s="108" t="n">
        <v>2.03</v>
      </c>
      <c r="G1342" s="109"/>
      <c r="H1342" s="81" t="n">
        <f aca="false">SUM(F1342*G1342)</f>
        <v>0</v>
      </c>
    </row>
    <row r="1343" s="25" customFormat="true" ht="16.5" hidden="false" customHeight="false" outlineLevel="0" collapsed="false">
      <c r="A1343" s="535" t="n">
        <v>163272</v>
      </c>
      <c r="B1343" s="217" t="s">
        <v>113</v>
      </c>
      <c r="C1343" s="217"/>
      <c r="D1343" s="87" t="n">
        <f aca="false">E1343*F1343</f>
        <v>2.71</v>
      </c>
      <c r="E1343" s="88" t="n">
        <v>1</v>
      </c>
      <c r="F1343" s="89" t="n">
        <v>2.71</v>
      </c>
      <c r="G1343" s="242"/>
      <c r="H1343" s="81" t="n">
        <f aca="false">SUM(F1343*G1343)</f>
        <v>0</v>
      </c>
      <c r="I1343" s="28"/>
      <c r="J1343" s="28"/>
      <c r="K1343" s="28"/>
      <c r="L1343" s="28"/>
      <c r="M1343" s="28"/>
      <c r="N1343" s="28"/>
      <c r="O1343" s="28"/>
      <c r="P1343" s="28"/>
      <c r="Q1343" s="28"/>
      <c r="R1343" s="28"/>
      <c r="S1343" s="28"/>
      <c r="T1343" s="28"/>
      <c r="U1343" s="28"/>
      <c r="V1343" s="28"/>
      <c r="W1343" s="28"/>
      <c r="X1343" s="28"/>
      <c r="Y1343" s="28"/>
      <c r="Z1343" s="28"/>
      <c r="AA1343" s="28"/>
      <c r="AB1343" s="28"/>
      <c r="AC1343" s="28"/>
      <c r="AD1343" s="28"/>
      <c r="AE1343" s="28"/>
      <c r="AF1343" s="28"/>
      <c r="AG1343" s="28"/>
      <c r="AH1343" s="28"/>
      <c r="AI1343" s="28"/>
      <c r="AJ1343" s="28"/>
      <c r="AK1343" s="28"/>
      <c r="AL1343" s="28"/>
      <c r="AM1343" s="28"/>
      <c r="AN1343" s="28"/>
      <c r="AO1343" s="28"/>
      <c r="AP1343" s="28"/>
      <c r="AQ1343" s="28"/>
      <c r="AR1343" s="28"/>
      <c r="AS1343" s="28"/>
      <c r="AT1343" s="28"/>
      <c r="AU1343" s="28"/>
      <c r="AV1343" s="28"/>
      <c r="AW1343" s="28"/>
      <c r="AX1343" s="28"/>
      <c r="AY1343" s="28"/>
      <c r="AZ1343" s="28"/>
      <c r="BA1343" s="28"/>
      <c r="BB1343" s="28"/>
      <c r="BC1343" s="28"/>
      <c r="BD1343" s="28"/>
      <c r="BE1343" s="28"/>
      <c r="BF1343" s="28"/>
      <c r="BG1343" s="28"/>
      <c r="BH1343" s="28"/>
      <c r="BI1343" s="28"/>
      <c r="BJ1343" s="28"/>
      <c r="BK1343" s="28"/>
      <c r="BL1343" s="28"/>
      <c r="BM1343" s="28"/>
      <c r="BN1343" s="28"/>
      <c r="BO1343" s="28"/>
      <c r="BP1343" s="28"/>
      <c r="BQ1343" s="28"/>
      <c r="BR1343" s="28"/>
      <c r="BS1343" s="28"/>
      <c r="BT1343" s="28"/>
      <c r="BU1343" s="28"/>
      <c r="BV1343" s="28"/>
      <c r="BW1343" s="28"/>
      <c r="BX1343" s="28"/>
      <c r="BY1343" s="28"/>
      <c r="BZ1343" s="28"/>
      <c r="CA1343" s="28"/>
      <c r="CB1343" s="28"/>
      <c r="CC1343" s="28"/>
      <c r="CD1343" s="28"/>
      <c r="CE1343" s="28"/>
      <c r="CF1343" s="28"/>
      <c r="CG1343" s="28"/>
      <c r="CH1343" s="28"/>
      <c r="CI1343" s="28"/>
      <c r="CJ1343" s="28"/>
      <c r="CK1343" s="28"/>
      <c r="CL1343" s="28"/>
      <c r="CM1343" s="28"/>
      <c r="CN1343" s="28"/>
      <c r="CO1343" s="28"/>
      <c r="CP1343" s="28"/>
      <c r="CQ1343" s="28"/>
      <c r="CR1343" s="28"/>
      <c r="CS1343" s="28"/>
      <c r="CT1343" s="28"/>
      <c r="CU1343" s="28"/>
      <c r="CV1343" s="28"/>
      <c r="CW1343" s="28"/>
      <c r="CX1343" s="28"/>
      <c r="CY1343" s="28"/>
      <c r="CZ1343" s="28"/>
      <c r="DA1343" s="28"/>
      <c r="DB1343" s="28"/>
      <c r="DC1343" s="28"/>
      <c r="DD1343" s="28"/>
      <c r="DE1343" s="28"/>
      <c r="DF1343" s="28"/>
      <c r="DG1343" s="28"/>
      <c r="DH1343" s="28"/>
      <c r="DI1343" s="28"/>
      <c r="DJ1343" s="28"/>
      <c r="DK1343" s="28"/>
      <c r="DL1343" s="28"/>
      <c r="DM1343" s="28"/>
      <c r="DN1343" s="28"/>
      <c r="DO1343" s="28"/>
      <c r="DP1343" s="28"/>
      <c r="DQ1343" s="28"/>
      <c r="DR1343" s="28"/>
      <c r="DS1343" s="28"/>
      <c r="DT1343" s="28"/>
      <c r="DU1343" s="28"/>
      <c r="DV1343" s="28"/>
      <c r="DW1343" s="28"/>
      <c r="DX1343" s="28"/>
      <c r="DY1343" s="28"/>
      <c r="DZ1343" s="28"/>
      <c r="EA1343" s="28"/>
      <c r="EB1343" s="28"/>
      <c r="EC1343" s="28"/>
      <c r="ED1343" s="28"/>
      <c r="EE1343" s="28"/>
      <c r="EF1343" s="28"/>
      <c r="EG1343" s="28"/>
      <c r="EH1343" s="28"/>
      <c r="EI1343" s="28"/>
      <c r="EJ1343" s="28"/>
      <c r="EK1343" s="28"/>
      <c r="EL1343" s="28"/>
      <c r="EM1343" s="28"/>
      <c r="EN1343" s="28"/>
      <c r="EO1343" s="28"/>
      <c r="EP1343" s="28"/>
      <c r="EQ1343" s="28"/>
      <c r="ER1343" s="28"/>
      <c r="ES1343" s="28"/>
      <c r="ET1343" s="28"/>
      <c r="EU1343" s="28"/>
      <c r="EV1343" s="28"/>
      <c r="EW1343" s="28"/>
      <c r="EX1343" s="28"/>
      <c r="EY1343" s="28"/>
      <c r="EZ1343" s="28"/>
      <c r="FA1343" s="28"/>
      <c r="FB1343" s="28"/>
      <c r="FC1343" s="28"/>
      <c r="FD1343" s="28"/>
      <c r="FE1343" s="28"/>
      <c r="FF1343" s="28"/>
      <c r="FG1343" s="28"/>
      <c r="FH1343" s="28"/>
      <c r="FI1343" s="28"/>
      <c r="FJ1343" s="28"/>
      <c r="FK1343" s="28"/>
      <c r="FL1343" s="28"/>
      <c r="FM1343" s="28"/>
      <c r="FN1343" s="28"/>
      <c r="FO1343" s="28"/>
      <c r="FP1343" s="28"/>
      <c r="FQ1343" s="28"/>
      <c r="FR1343" s="28"/>
      <c r="FS1343" s="28"/>
      <c r="FT1343" s="28"/>
      <c r="FU1343" s="28"/>
      <c r="FV1343" s="28"/>
      <c r="FW1343" s="28"/>
      <c r="FX1343" s="28"/>
      <c r="FY1343" s="28"/>
      <c r="FZ1343" s="28"/>
      <c r="GA1343" s="28"/>
      <c r="GB1343" s="28"/>
      <c r="GC1343" s="28"/>
      <c r="GD1343" s="28"/>
      <c r="GE1343" s="28"/>
      <c r="GF1343" s="28"/>
      <c r="GG1343" s="28"/>
      <c r="GH1343" s="28"/>
      <c r="GI1343" s="28"/>
      <c r="GJ1343" s="28"/>
      <c r="GK1343" s="28"/>
      <c r="GL1343" s="28"/>
      <c r="GM1343" s="28"/>
      <c r="GN1343" s="28"/>
      <c r="GO1343" s="28"/>
      <c r="GP1343" s="28"/>
      <c r="GQ1343" s="28"/>
      <c r="GR1343" s="28"/>
      <c r="GS1343" s="28"/>
      <c r="GT1343" s="28"/>
      <c r="GU1343" s="28"/>
      <c r="GV1343" s="28"/>
      <c r="GW1343" s="28"/>
      <c r="GX1343" s="28"/>
      <c r="GY1343" s="28"/>
      <c r="GZ1343" s="28"/>
      <c r="HA1343" s="28"/>
      <c r="HB1343" s="28"/>
      <c r="HC1343" s="28"/>
      <c r="HD1343" s="28"/>
      <c r="HE1343" s="28"/>
      <c r="HF1343" s="28"/>
      <c r="HG1343" s="28"/>
      <c r="HH1343" s="28"/>
      <c r="HI1343" s="28"/>
      <c r="HJ1343" s="28"/>
      <c r="HK1343" s="28"/>
      <c r="HL1343" s="28"/>
      <c r="HM1343" s="28"/>
      <c r="HN1343" s="28"/>
      <c r="HO1343" s="28"/>
      <c r="HP1343" s="28"/>
      <c r="HQ1343" s="28"/>
      <c r="HR1343" s="28"/>
      <c r="HS1343" s="28"/>
      <c r="HT1343" s="28"/>
      <c r="HU1343" s="28"/>
      <c r="HV1343" s="28"/>
      <c r="HW1343" s="28"/>
      <c r="HX1343" s="28"/>
      <c r="HY1343" s="28"/>
      <c r="HZ1343" s="28"/>
      <c r="IA1343" s="28"/>
      <c r="IB1343" s="28"/>
      <c r="IC1343" s="28"/>
      <c r="ID1343" s="28"/>
      <c r="IE1343" s="28"/>
      <c r="IF1343" s="28"/>
      <c r="IG1343" s="28"/>
      <c r="IH1343" s="28"/>
      <c r="II1343" s="28"/>
      <c r="IJ1343" s="28"/>
      <c r="IK1343" s="28"/>
      <c r="IL1343" s="28"/>
      <c r="IM1343" s="28"/>
      <c r="IN1343" s="28"/>
      <c r="IO1343" s="28"/>
      <c r="IP1343" s="28"/>
      <c r="IQ1343" s="28"/>
      <c r="IR1343" s="28"/>
      <c r="IS1343" s="28"/>
      <c r="IT1343" s="28"/>
      <c r="IU1343" s="28"/>
    </row>
    <row r="1344" s="25" customFormat="true" ht="17" hidden="false" customHeight="false" outlineLevel="0" collapsed="false">
      <c r="A1344" s="625"/>
      <c r="B1344" s="626" t="s">
        <v>142</v>
      </c>
      <c r="C1344" s="627"/>
      <c r="D1344" s="196"/>
      <c r="E1344" s="545"/>
      <c r="F1344" s="198"/>
      <c r="G1344" s="547"/>
      <c r="H1344" s="200"/>
    </row>
    <row r="1345" s="84" customFormat="true" ht="21.75" hidden="false" customHeight="true" outlineLevel="0" collapsed="false">
      <c r="A1345" s="622" t="n">
        <v>219951</v>
      </c>
      <c r="B1345" s="217" t="s">
        <v>544</v>
      </c>
      <c r="C1345" s="217"/>
      <c r="D1345" s="623"/>
      <c r="E1345" s="88"/>
      <c r="F1345" s="89" t="n">
        <v>10.53</v>
      </c>
      <c r="G1345" s="242"/>
      <c r="H1345" s="81" t="n">
        <f aca="false">SUM(F1345*G1345)</f>
        <v>0</v>
      </c>
      <c r="I1345" s="82"/>
      <c r="J1345" s="83"/>
    </row>
    <row r="1346" s="84" customFormat="true" ht="21.75" hidden="false" customHeight="true" outlineLevel="0" collapsed="false">
      <c r="A1346" s="622" t="n">
        <v>511612</v>
      </c>
      <c r="B1346" s="217" t="s">
        <v>545</v>
      </c>
      <c r="C1346" s="217"/>
      <c r="D1346" s="623"/>
      <c r="E1346" s="88"/>
      <c r="F1346" s="89" t="n">
        <v>13.37</v>
      </c>
      <c r="G1346" s="242"/>
      <c r="H1346" s="81" t="n">
        <f aca="false">SUM(F1346*G1346)</f>
        <v>0</v>
      </c>
      <c r="I1346" s="82"/>
      <c r="J1346" s="83"/>
    </row>
    <row r="1347" s="84" customFormat="true" ht="22.5" hidden="false" customHeight="true" outlineLevel="0" collapsed="false">
      <c r="A1347" s="622" t="n">
        <v>606517</v>
      </c>
      <c r="B1347" s="217" t="s">
        <v>546</v>
      </c>
      <c r="C1347" s="217"/>
      <c r="D1347" s="623"/>
      <c r="E1347" s="88"/>
      <c r="F1347" s="89" t="n">
        <v>13.37</v>
      </c>
      <c r="G1347" s="242"/>
      <c r="H1347" s="81" t="n">
        <f aca="false">SUM(F1347*G1347)</f>
        <v>0</v>
      </c>
      <c r="I1347" s="82"/>
      <c r="J1347" s="83"/>
    </row>
    <row r="1348" s="84" customFormat="true" ht="21.75" hidden="false" customHeight="true" outlineLevel="0" collapsed="false">
      <c r="A1348" s="622" t="n">
        <v>606518</v>
      </c>
      <c r="B1348" s="217" t="s">
        <v>547</v>
      </c>
      <c r="C1348" s="217"/>
      <c r="D1348" s="623"/>
      <c r="E1348" s="88"/>
      <c r="F1348" s="89" t="n">
        <v>13.37</v>
      </c>
      <c r="G1348" s="242"/>
      <c r="H1348" s="81" t="n">
        <f aca="false">SUM(F1348*G1348)</f>
        <v>0</v>
      </c>
      <c r="I1348" s="82"/>
      <c r="J1348" s="83"/>
    </row>
    <row r="1349" s="76" customFormat="true" ht="22.5" hidden="false" customHeight="true" outlineLevel="0" collapsed="false">
      <c r="A1349" s="622" t="n">
        <v>582015</v>
      </c>
      <c r="B1349" s="260" t="s">
        <v>548</v>
      </c>
      <c r="C1349" s="624"/>
      <c r="D1349" s="624"/>
      <c r="E1349" s="511"/>
      <c r="F1349" s="487" t="n">
        <v>89.73</v>
      </c>
      <c r="G1349" s="482"/>
      <c r="H1349" s="339" t="n">
        <f aca="false">SUM(F1349*G1349)</f>
        <v>0</v>
      </c>
      <c r="I1349" s="340"/>
      <c r="J1349" s="341"/>
    </row>
    <row r="1350" s="84" customFormat="true" ht="21.75" hidden="false" customHeight="true" outlineLevel="0" collapsed="false">
      <c r="A1350" s="622" t="n">
        <v>253901</v>
      </c>
      <c r="B1350" s="260" t="s">
        <v>549</v>
      </c>
      <c r="C1350" s="260"/>
      <c r="D1350" s="260"/>
      <c r="E1350" s="572"/>
      <c r="F1350" s="89" t="n">
        <v>40.36</v>
      </c>
      <c r="G1350" s="209"/>
      <c r="H1350" s="81" t="n">
        <f aca="false">SUM(F1350*G1350)</f>
        <v>0</v>
      </c>
      <c r="I1350" s="82"/>
      <c r="J1350" s="83"/>
    </row>
    <row r="1351" s="76" customFormat="true" ht="22.5" hidden="false" customHeight="true" outlineLevel="0" collapsed="false">
      <c r="A1351" s="629" t="n">
        <v>408269</v>
      </c>
      <c r="B1351" s="630" t="s">
        <v>550</v>
      </c>
      <c r="C1351" s="631"/>
      <c r="D1351" s="631"/>
      <c r="E1351" s="524"/>
      <c r="F1351" s="525" t="n">
        <v>163</v>
      </c>
      <c r="G1351" s="526"/>
      <c r="H1351" s="527" t="n">
        <f aca="false">SUM(F1351*G1351)</f>
        <v>0</v>
      </c>
      <c r="I1351" s="340"/>
      <c r="J1351" s="341"/>
    </row>
    <row r="1352" s="35" customFormat="true" ht="20.25" hidden="false" customHeight="true" outlineLevel="0" collapsed="false">
      <c r="A1352" s="134" t="s">
        <v>116</v>
      </c>
      <c r="B1352" s="135"/>
      <c r="C1352" s="58"/>
      <c r="D1352" s="58"/>
      <c r="E1352" s="58"/>
      <c r="F1352" s="59"/>
      <c r="G1352" s="528" t="s">
        <v>117</v>
      </c>
      <c r="H1352" s="136" t="n">
        <f aca="false">SUM(H1293:H1351)</f>
        <v>0</v>
      </c>
    </row>
    <row r="1353" s="35" customFormat="true" ht="20.25" hidden="false" customHeight="true" outlineLevel="0" collapsed="false">
      <c r="A1353" s="139" t="s">
        <v>118</v>
      </c>
      <c r="B1353" s="140"/>
      <c r="C1353" s="84"/>
      <c r="D1353" s="84"/>
      <c r="E1353" s="84"/>
      <c r="F1353" s="141"/>
      <c r="G1353" s="141"/>
      <c r="H1353" s="142"/>
    </row>
    <row r="1354" s="35" customFormat="true" ht="20.25" hidden="false" customHeight="true" outlineLevel="0" collapsed="false">
      <c r="A1354" s="139" t="s">
        <v>119</v>
      </c>
      <c r="B1354" s="140"/>
      <c r="C1354" s="84"/>
      <c r="D1354" s="84"/>
      <c r="E1354" s="84"/>
      <c r="F1354" s="141"/>
      <c r="G1354" s="141"/>
      <c r="H1354" s="142"/>
    </row>
    <row r="1355" s="35" customFormat="true" ht="20.25" hidden="false" customHeight="true" outlineLevel="0" collapsed="false">
      <c r="A1355" s="143"/>
      <c r="B1355" s="140"/>
      <c r="C1355" s="84"/>
      <c r="D1355" s="84"/>
      <c r="E1355" s="84"/>
      <c r="F1355" s="141"/>
      <c r="G1355" s="141"/>
      <c r="H1355" s="142"/>
    </row>
    <row r="1356" s="35" customFormat="true" ht="20.25" hidden="false" customHeight="true" outlineLevel="0" collapsed="false">
      <c r="A1356" s="139" t="s">
        <v>120</v>
      </c>
      <c r="B1356" s="140"/>
      <c r="C1356" s="84"/>
      <c r="D1356" s="84"/>
      <c r="E1356" s="84"/>
      <c r="F1356" s="84"/>
      <c r="G1356" s="141"/>
      <c r="H1356" s="144"/>
    </row>
    <row r="1357" s="35" customFormat="true" ht="20.25" hidden="false" customHeight="true" outlineLevel="0" collapsed="false">
      <c r="A1357" s="145" t="s">
        <v>121</v>
      </c>
      <c r="B1357" s="140"/>
      <c r="C1357" s="146"/>
      <c r="D1357" s="76" t="s">
        <v>122</v>
      </c>
      <c r="E1357" s="84"/>
      <c r="F1357" s="148"/>
      <c r="G1357" s="149"/>
      <c r="H1357" s="150"/>
    </row>
    <row r="1358" s="35" customFormat="true" ht="20.25" hidden="false" customHeight="true" outlineLevel="0" collapsed="false">
      <c r="A1358" s="139" t="s">
        <v>123</v>
      </c>
      <c r="B1358" s="140"/>
      <c r="C1358" s="84"/>
      <c r="D1358" s="76" t="s">
        <v>124</v>
      </c>
      <c r="E1358" s="152"/>
      <c r="F1358" s="152"/>
      <c r="G1358" s="153"/>
      <c r="H1358" s="154"/>
    </row>
    <row r="1359" s="35" customFormat="true" ht="20.25" hidden="false" customHeight="true" outlineLevel="0" collapsed="false">
      <c r="A1359" s="155"/>
      <c r="B1359" s="140"/>
      <c r="C1359" s="84"/>
      <c r="D1359" s="156" t="s">
        <v>125</v>
      </c>
      <c r="E1359" s="156"/>
      <c r="F1359" s="156"/>
      <c r="G1359" s="156"/>
      <c r="H1359" s="156"/>
    </row>
    <row r="1360" s="25" customFormat="true" ht="20.25" hidden="false" customHeight="true" outlineLevel="0" collapsed="false">
      <c r="A1360" s="157"/>
      <c r="B1360" s="158"/>
      <c r="C1360" s="62"/>
      <c r="D1360" s="62"/>
      <c r="E1360" s="62"/>
      <c r="F1360" s="62"/>
      <c r="G1360" s="160"/>
      <c r="H1360" s="161"/>
    </row>
    <row r="1361" s="35" customFormat="true" ht="20.25" hidden="false" customHeight="true" outlineLevel="0" collapsed="false">
      <c r="A1361" s="470" t="s">
        <v>52</v>
      </c>
      <c r="B1361" s="470"/>
      <c r="C1361" s="470"/>
      <c r="D1361" s="470"/>
      <c r="E1361" s="470"/>
      <c r="F1361" s="470"/>
      <c r="G1361" s="470"/>
      <c r="H1361" s="470"/>
    </row>
    <row r="1362" s="25" customFormat="true" ht="20.25" hidden="false" customHeight="true" outlineLevel="0" collapsed="false">
      <c r="A1362" s="470" t="s">
        <v>53</v>
      </c>
      <c r="B1362" s="470"/>
      <c r="C1362" s="470"/>
      <c r="D1362" s="470"/>
      <c r="E1362" s="470"/>
      <c r="F1362" s="470"/>
      <c r="G1362" s="470"/>
      <c r="H1362" s="470"/>
    </row>
    <row r="1363" s="25" customFormat="true" ht="20.25" hidden="false" customHeight="true" outlineLevel="0" collapsed="false">
      <c r="A1363" s="470" t="s">
        <v>54</v>
      </c>
      <c r="B1363" s="470"/>
      <c r="C1363" s="470"/>
      <c r="D1363" s="470"/>
      <c r="E1363" s="470"/>
      <c r="F1363" s="470"/>
      <c r="G1363" s="470"/>
      <c r="H1363" s="470"/>
    </row>
    <row r="1364" s="73" customFormat="true" ht="20.25" hidden="false" customHeight="true" outlineLevel="0" collapsed="false">
      <c r="A1364" s="26" t="s">
        <v>55</v>
      </c>
      <c r="B1364" s="26"/>
      <c r="C1364" s="26"/>
      <c r="D1364" s="26"/>
      <c r="E1364" s="26"/>
      <c r="F1364" s="26"/>
      <c r="G1364" s="26"/>
      <c r="H1364" s="26"/>
    </row>
    <row r="1365" s="76" customFormat="true" ht="20.25" hidden="false" customHeight="true" outlineLevel="0" collapsed="false">
      <c r="A1365" s="29" t="s">
        <v>56</v>
      </c>
      <c r="B1365" s="29"/>
      <c r="C1365" s="29"/>
      <c r="D1365" s="29"/>
      <c r="E1365" s="29"/>
      <c r="F1365" s="29"/>
      <c r="G1365" s="29"/>
      <c r="H1365" s="29"/>
      <c r="I1365" s="82"/>
      <c r="J1365" s="83"/>
    </row>
    <row r="1366" s="644" customFormat="true" ht="26.25" hidden="false" customHeight="true" outlineLevel="0" collapsed="false">
      <c r="A1366" s="30"/>
      <c r="B1366" s="30"/>
      <c r="C1366" s="30"/>
      <c r="D1366" s="30"/>
      <c r="E1366" s="30"/>
      <c r="F1366" s="30"/>
      <c r="G1366" s="30"/>
      <c r="H1366" s="30" t="s">
        <v>598</v>
      </c>
      <c r="I1366" s="642"/>
      <c r="J1366" s="643"/>
    </row>
    <row r="1367" s="84" customFormat="true" ht="20.25" hidden="false" customHeight="true" outlineLevel="0" collapsed="false">
      <c r="A1367" s="32" t="s">
        <v>58</v>
      </c>
      <c r="B1367" s="32"/>
      <c r="C1367" s="32"/>
      <c r="D1367" s="32" t="s">
        <v>59</v>
      </c>
      <c r="E1367" s="32"/>
      <c r="F1367" s="32"/>
      <c r="G1367" s="32"/>
      <c r="H1367" s="32"/>
      <c r="I1367" s="82"/>
      <c r="J1367" s="83"/>
    </row>
    <row r="1368" s="84" customFormat="true" ht="20.25" hidden="false" customHeight="true" outlineLevel="0" collapsed="false">
      <c r="A1368" s="33" t="s">
        <v>60</v>
      </c>
      <c r="B1368" s="33"/>
      <c r="C1368" s="33"/>
      <c r="D1368" s="33" t="s">
        <v>60</v>
      </c>
      <c r="E1368" s="33"/>
      <c r="F1368" s="33"/>
      <c r="G1368" s="33"/>
      <c r="H1368" s="33"/>
      <c r="I1368" s="82"/>
      <c r="J1368" s="83"/>
    </row>
    <row r="1369" s="84" customFormat="true" ht="20.25" hidden="false" customHeight="true" outlineLevel="0" collapsed="false">
      <c r="A1369" s="36" t="s">
        <v>61</v>
      </c>
      <c r="B1369" s="37"/>
      <c r="C1369" s="37"/>
      <c r="D1369" s="36" t="s">
        <v>61</v>
      </c>
      <c r="E1369" s="38"/>
      <c r="F1369" s="38"/>
      <c r="G1369" s="38"/>
      <c r="H1369" s="38"/>
      <c r="I1369" s="82"/>
      <c r="J1369" s="83"/>
    </row>
    <row r="1370" s="84" customFormat="true" ht="20.25" hidden="false" customHeight="true" outlineLevel="0" collapsed="false">
      <c r="A1370" s="36" t="s">
        <v>62</v>
      </c>
      <c r="B1370" s="37"/>
      <c r="C1370" s="37"/>
      <c r="D1370" s="36" t="s">
        <v>62</v>
      </c>
      <c r="E1370" s="38"/>
      <c r="F1370" s="38"/>
      <c r="G1370" s="38"/>
      <c r="H1370" s="38"/>
      <c r="I1370" s="82"/>
      <c r="J1370" s="83"/>
    </row>
    <row r="1371" s="84" customFormat="true" ht="20.25" hidden="false" customHeight="true" outlineLevel="0" collapsed="false">
      <c r="A1371" s="36" t="s">
        <v>63</v>
      </c>
      <c r="B1371" s="38"/>
      <c r="C1371" s="38"/>
      <c r="D1371" s="36" t="s">
        <v>63</v>
      </c>
      <c r="E1371" s="37"/>
      <c r="F1371" s="37"/>
      <c r="G1371" s="37"/>
      <c r="H1371" s="37"/>
      <c r="I1371" s="82"/>
      <c r="J1371" s="83"/>
    </row>
    <row r="1372" s="84" customFormat="true" ht="20.25" hidden="false" customHeight="true" outlineLevel="0" collapsed="false">
      <c r="A1372" s="36" t="s">
        <v>64</v>
      </c>
      <c r="B1372" s="37"/>
      <c r="C1372" s="37"/>
      <c r="D1372" s="36" t="s">
        <v>64</v>
      </c>
      <c r="E1372" s="39"/>
      <c r="F1372" s="39"/>
      <c r="G1372" s="39"/>
      <c r="H1372" s="39"/>
      <c r="I1372" s="82"/>
      <c r="J1372" s="83"/>
    </row>
    <row r="1373" s="84" customFormat="true" ht="20.25" hidden="false" customHeight="true" outlineLevel="0" collapsed="false">
      <c r="A1373" s="36" t="s">
        <v>65</v>
      </c>
      <c r="B1373" s="37"/>
      <c r="C1373" s="37"/>
      <c r="D1373" s="36" t="s">
        <v>65</v>
      </c>
      <c r="E1373" s="38"/>
      <c r="F1373" s="38"/>
      <c r="G1373" s="38"/>
      <c r="H1373" s="38"/>
      <c r="I1373" s="82"/>
      <c r="J1373" s="83"/>
    </row>
    <row r="1374" s="84" customFormat="true" ht="20.25" hidden="false" customHeight="true" outlineLevel="0" collapsed="false">
      <c r="A1374" s="36" t="s">
        <v>66</v>
      </c>
      <c r="B1374" s="38"/>
      <c r="C1374" s="38"/>
      <c r="D1374" s="36" t="s">
        <v>66</v>
      </c>
      <c r="E1374" s="38"/>
      <c r="F1374" s="38"/>
      <c r="G1374" s="38"/>
      <c r="H1374" s="38"/>
      <c r="I1374" s="82"/>
      <c r="J1374" s="83"/>
    </row>
    <row r="1375" s="84" customFormat="true" ht="20.25" hidden="false" customHeight="true" outlineLevel="0" collapsed="false">
      <c r="A1375" s="36" t="s">
        <v>67</v>
      </c>
      <c r="B1375" s="38"/>
      <c r="C1375" s="38"/>
      <c r="D1375" s="36" t="s">
        <v>68</v>
      </c>
      <c r="E1375" s="38"/>
      <c r="F1375" s="38"/>
      <c r="G1375" s="38"/>
      <c r="H1375" s="38"/>
      <c r="I1375" s="82"/>
      <c r="J1375" s="83"/>
    </row>
    <row r="1376" s="84" customFormat="true" ht="20.25" hidden="false" customHeight="true" outlineLevel="0" collapsed="false">
      <c r="A1376" s="36" t="s">
        <v>69</v>
      </c>
      <c r="B1376" s="40"/>
      <c r="C1376" s="40"/>
      <c r="D1376" s="36"/>
      <c r="E1376" s="38"/>
      <c r="F1376" s="38"/>
      <c r="G1376" s="38"/>
      <c r="H1376" s="38"/>
      <c r="I1376" s="82"/>
      <c r="J1376" s="83"/>
    </row>
    <row r="1377" s="84" customFormat="true" ht="20.25" hidden="false" customHeight="true" outlineLevel="0" collapsed="false">
      <c r="A1377" s="41" t="s">
        <v>70</v>
      </c>
      <c r="B1377" s="42" t="s">
        <v>71</v>
      </c>
      <c r="C1377" s="42"/>
      <c r="D1377" s="43" t="s">
        <v>72</v>
      </c>
      <c r="E1377" s="44"/>
      <c r="F1377" s="44"/>
      <c r="G1377" s="44"/>
      <c r="H1377" s="44"/>
      <c r="I1377" s="82"/>
      <c r="J1377" s="83"/>
    </row>
    <row r="1378" s="84" customFormat="true" ht="20.25" hidden="false" customHeight="true" outlineLevel="0" collapsed="false">
      <c r="A1378" s="45" t="s">
        <v>73</v>
      </c>
      <c r="B1378" s="46"/>
      <c r="C1378" s="46"/>
      <c r="D1378" s="46"/>
      <c r="E1378" s="49"/>
      <c r="F1378" s="49"/>
      <c r="G1378" s="49"/>
      <c r="H1378" s="50"/>
      <c r="I1378" s="82"/>
      <c r="J1378" s="83"/>
    </row>
    <row r="1379" s="84" customFormat="true" ht="20.25" hidden="false" customHeight="true" outlineLevel="0" collapsed="false">
      <c r="A1379" s="51" t="s">
        <v>74</v>
      </c>
      <c r="B1379" s="52"/>
      <c r="C1379" s="52"/>
      <c r="D1379" s="52"/>
      <c r="E1379" s="52"/>
      <c r="F1379" s="52"/>
      <c r="G1379" s="52"/>
      <c r="H1379" s="54"/>
      <c r="I1379" s="82"/>
      <c r="J1379" s="83"/>
    </row>
    <row r="1380" s="162" customFormat="true" ht="20.25" hidden="false" customHeight="true" outlineLevel="0" collapsed="false">
      <c r="A1380" s="471" t="s">
        <v>398</v>
      </c>
      <c r="B1380" s="58" t="s">
        <v>399</v>
      </c>
      <c r="C1380" s="58"/>
      <c r="D1380" s="472" t="s">
        <v>77</v>
      </c>
      <c r="E1380" s="58"/>
      <c r="F1380" s="58"/>
      <c r="G1380" s="59"/>
      <c r="H1380" s="60"/>
      <c r="I1380" s="82"/>
      <c r="J1380" s="83"/>
    </row>
    <row r="1381" s="84" customFormat="true" ht="20.25" hidden="false" customHeight="true" outlineLevel="0" collapsed="false">
      <c r="A1381" s="474" t="s">
        <v>78</v>
      </c>
      <c r="B1381" s="62"/>
      <c r="C1381" s="62" t="s">
        <v>79</v>
      </c>
      <c r="D1381" s="475" t="s">
        <v>80</v>
      </c>
      <c r="E1381" s="64"/>
      <c r="F1381" s="64"/>
      <c r="G1381" s="64"/>
      <c r="H1381" s="65"/>
      <c r="I1381" s="82"/>
      <c r="J1381" s="83"/>
    </row>
    <row r="1382" s="84" customFormat="true" ht="20.25" hidden="false" customHeight="true" outlineLevel="0" collapsed="false">
      <c r="A1382" s="66" t="s">
        <v>81</v>
      </c>
      <c r="B1382" s="67" t="s">
        <v>82</v>
      </c>
      <c r="C1382" s="68"/>
      <c r="D1382" s="68"/>
      <c r="E1382" s="68"/>
      <c r="F1382" s="70" t="s">
        <v>83</v>
      </c>
      <c r="G1382" s="70" t="s">
        <v>84</v>
      </c>
      <c r="H1382" s="71" t="s">
        <v>85</v>
      </c>
      <c r="I1382" s="82"/>
      <c r="J1382" s="83"/>
    </row>
    <row r="1383" s="84" customFormat="true" ht="20.25" hidden="false" customHeight="true" outlineLevel="0" collapsed="false">
      <c r="A1383" s="615" t="n">
        <v>427155</v>
      </c>
      <c r="B1383" s="125" t="s">
        <v>599</v>
      </c>
      <c r="C1383" s="616"/>
      <c r="D1383" s="273"/>
      <c r="E1383" s="617"/>
      <c r="F1383" s="628" t="n">
        <f aca="false">SUM(D1384:D1405)</f>
        <v>457.37</v>
      </c>
      <c r="G1383" s="534"/>
      <c r="H1383" s="637" t="n">
        <f aca="false">SUM(F1383*G1383)</f>
        <v>0</v>
      </c>
      <c r="I1383" s="82"/>
      <c r="J1383" s="83"/>
    </row>
    <row r="1384" s="84" customFormat="true" ht="21.75" hidden="false" customHeight="true" outlineLevel="0" collapsed="false">
      <c r="A1384" s="535" t="n">
        <v>352996</v>
      </c>
      <c r="B1384" s="217" t="s">
        <v>531</v>
      </c>
      <c r="C1384" s="217"/>
      <c r="D1384" s="87" t="n">
        <f aca="false">SUM(E1384*F1384)</f>
        <v>16.76</v>
      </c>
      <c r="E1384" s="88" t="n">
        <v>2</v>
      </c>
      <c r="F1384" s="89" t="n">
        <v>8.38</v>
      </c>
      <c r="G1384" s="242"/>
      <c r="H1384" s="81" t="n">
        <f aca="false">SUM(F1384*G1384)</f>
        <v>0</v>
      </c>
      <c r="I1384" s="82"/>
      <c r="J1384" s="83"/>
    </row>
    <row r="1385" s="84" customFormat="true" ht="21.75" hidden="false" customHeight="true" outlineLevel="0" collapsed="false">
      <c r="A1385" s="535" t="n">
        <v>354444</v>
      </c>
      <c r="B1385" s="217" t="s">
        <v>532</v>
      </c>
      <c r="C1385" s="217"/>
      <c r="D1385" s="87" t="n">
        <f aca="false">SUM(E1385*F1385)</f>
        <v>24.86</v>
      </c>
      <c r="E1385" s="88" t="n">
        <v>2</v>
      </c>
      <c r="F1385" s="89" t="n">
        <v>12.43</v>
      </c>
      <c r="G1385" s="242"/>
      <c r="H1385" s="81" t="n">
        <f aca="false">SUM(F1385*G1385)</f>
        <v>0</v>
      </c>
      <c r="I1385" s="82"/>
      <c r="J1385" s="83"/>
    </row>
    <row r="1386" s="84" customFormat="true" ht="21.75" hidden="false" customHeight="true" outlineLevel="0" collapsed="false">
      <c r="A1386" s="535" t="n">
        <v>355515</v>
      </c>
      <c r="B1386" s="217" t="s">
        <v>533</v>
      </c>
      <c r="C1386" s="217"/>
      <c r="D1386" s="87" t="n">
        <f aca="false">SUM(E1386*F1386)</f>
        <v>21.04</v>
      </c>
      <c r="E1386" s="88" t="n">
        <v>2</v>
      </c>
      <c r="F1386" s="89" t="n">
        <v>10.52</v>
      </c>
      <c r="G1386" s="242"/>
      <c r="H1386" s="81" t="n">
        <f aca="false">SUM(F1386*G1386)</f>
        <v>0</v>
      </c>
      <c r="I1386" s="82"/>
      <c r="J1386" s="83"/>
    </row>
    <row r="1387" s="84" customFormat="true" ht="21.75" hidden="false" customHeight="true" outlineLevel="0" collapsed="false">
      <c r="A1387" s="535" t="n">
        <v>451440</v>
      </c>
      <c r="B1387" s="260" t="s">
        <v>579</v>
      </c>
      <c r="C1387" s="260"/>
      <c r="D1387" s="87" t="n">
        <f aca="false">SUM(E1387*F1387)</f>
        <v>30.54</v>
      </c>
      <c r="E1387" s="88" t="n">
        <v>2</v>
      </c>
      <c r="F1387" s="89" t="n">
        <v>15.27</v>
      </c>
      <c r="G1387" s="209"/>
      <c r="H1387" s="81" t="n">
        <f aca="false">SUM(F1387*G1387)</f>
        <v>0</v>
      </c>
      <c r="I1387" s="82"/>
      <c r="J1387" s="83"/>
    </row>
    <row r="1388" s="84" customFormat="true" ht="21.75" hidden="false" customHeight="true" outlineLevel="0" collapsed="false">
      <c r="A1388" s="535" t="n">
        <v>556516</v>
      </c>
      <c r="B1388" s="260" t="s">
        <v>580</v>
      </c>
      <c r="C1388" s="260"/>
      <c r="D1388" s="87" t="n">
        <f aca="false">SUM(E1388*F1388)</f>
        <v>23.08</v>
      </c>
      <c r="E1388" s="88" t="n">
        <v>2</v>
      </c>
      <c r="F1388" s="89" t="n">
        <v>11.54</v>
      </c>
      <c r="G1388" s="209"/>
      <c r="H1388" s="81" t="n">
        <f aca="false">SUM(F1388*G1388)</f>
        <v>0</v>
      </c>
      <c r="I1388" s="82"/>
      <c r="J1388" s="83"/>
    </row>
    <row r="1389" s="84" customFormat="true" ht="20.25" hidden="false" customHeight="true" outlineLevel="0" collapsed="false">
      <c r="A1389" s="535" t="n">
        <v>219926</v>
      </c>
      <c r="B1389" s="217" t="s">
        <v>536</v>
      </c>
      <c r="C1389" s="217"/>
      <c r="D1389" s="87" t="n">
        <f aca="false">E1389*F1389</f>
        <v>20.34</v>
      </c>
      <c r="E1389" s="88" t="n">
        <v>2</v>
      </c>
      <c r="F1389" s="89" t="n">
        <v>10.17</v>
      </c>
      <c r="G1389" s="242"/>
      <c r="H1389" s="81" t="n">
        <f aca="false">SUM(F1389*G1389)</f>
        <v>0</v>
      </c>
      <c r="I1389" s="82"/>
      <c r="J1389" s="83"/>
    </row>
    <row r="1390" s="84" customFormat="true" ht="20.25" hidden="false" customHeight="true" outlineLevel="0" collapsed="false">
      <c r="A1390" s="535" t="n">
        <v>293286</v>
      </c>
      <c r="B1390" s="213" t="s">
        <v>537</v>
      </c>
      <c r="C1390" s="217"/>
      <c r="D1390" s="87" t="n">
        <f aca="false">E1390*F1390</f>
        <v>18.8</v>
      </c>
      <c r="E1390" s="88" t="n">
        <v>2</v>
      </c>
      <c r="F1390" s="89" t="n">
        <v>9.4</v>
      </c>
      <c r="G1390" s="242"/>
      <c r="H1390" s="81" t="n">
        <f aca="false">SUM(F1390*G1390)</f>
        <v>0</v>
      </c>
      <c r="I1390" s="82"/>
      <c r="J1390" s="83"/>
    </row>
    <row r="1391" s="84" customFormat="true" ht="20.25" hidden="false" customHeight="true" outlineLevel="0" collapsed="false">
      <c r="A1391" s="535" t="n">
        <v>164574</v>
      </c>
      <c r="B1391" s="553" t="s">
        <v>553</v>
      </c>
      <c r="C1391" s="553"/>
      <c r="D1391" s="102" t="n">
        <f aca="false">E1391*F1391</f>
        <v>20.8</v>
      </c>
      <c r="E1391" s="660" t="n">
        <v>2</v>
      </c>
      <c r="F1391" s="89" t="n">
        <v>10.4</v>
      </c>
      <c r="G1391" s="242"/>
      <c r="H1391" s="81" t="n">
        <f aca="false">SUM(F1391*G1391)</f>
        <v>0</v>
      </c>
      <c r="I1391" s="82"/>
      <c r="J1391" s="83"/>
    </row>
    <row r="1392" s="76" customFormat="true" ht="20.25" hidden="false" customHeight="true" outlineLevel="0" collapsed="false">
      <c r="A1392" s="535" t="n">
        <v>245057</v>
      </c>
      <c r="B1392" s="217" t="s">
        <v>95</v>
      </c>
      <c r="C1392" s="217"/>
      <c r="D1392" s="87" t="n">
        <f aca="false">E1392*F1392</f>
        <v>1.08</v>
      </c>
      <c r="E1392" s="88" t="n">
        <v>2</v>
      </c>
      <c r="F1392" s="89" t="n">
        <v>0.54</v>
      </c>
      <c r="G1392" s="242"/>
      <c r="H1392" s="81" t="n">
        <f aca="false">SUM(F1392*G1392)</f>
        <v>0</v>
      </c>
      <c r="I1392" s="82"/>
      <c r="J1392" s="83"/>
    </row>
    <row r="1393" s="84" customFormat="true" ht="20.25" hidden="false" customHeight="true" outlineLevel="0" collapsed="false">
      <c r="A1393" s="535" t="n">
        <v>503263</v>
      </c>
      <c r="B1393" s="217" t="s">
        <v>539</v>
      </c>
      <c r="C1393" s="217"/>
      <c r="D1393" s="87" t="n">
        <f aca="false">E1393*F1393</f>
        <v>29.48</v>
      </c>
      <c r="E1393" s="88" t="n">
        <v>4</v>
      </c>
      <c r="F1393" s="89" t="n">
        <v>7.37</v>
      </c>
      <c r="G1393" s="242"/>
      <c r="H1393" s="81" t="n">
        <f aca="false">SUM(F1393*G1393)</f>
        <v>0</v>
      </c>
      <c r="I1393" s="82"/>
      <c r="J1393" s="83"/>
    </row>
    <row r="1394" s="84" customFormat="true" ht="20.25" hidden="false" customHeight="true" outlineLevel="0" collapsed="false">
      <c r="A1394" s="535" t="n">
        <v>536632</v>
      </c>
      <c r="B1394" s="217" t="s">
        <v>588</v>
      </c>
      <c r="C1394" s="217"/>
      <c r="D1394" s="87" t="n">
        <f aca="false">E1394*F1394</f>
        <v>30.28</v>
      </c>
      <c r="E1394" s="88" t="n">
        <v>2</v>
      </c>
      <c r="F1394" s="89" t="n">
        <v>15.14</v>
      </c>
      <c r="G1394" s="242"/>
      <c r="H1394" s="81" t="n">
        <f aca="false">SUM(F1394*G1394)</f>
        <v>0</v>
      </c>
      <c r="I1394" s="82"/>
      <c r="J1394" s="83"/>
    </row>
    <row r="1395" s="84" customFormat="true" ht="20.25" hidden="false" customHeight="true" outlineLevel="0" collapsed="false">
      <c r="A1395" s="535" t="n">
        <v>312640</v>
      </c>
      <c r="B1395" s="364" t="s">
        <v>600</v>
      </c>
      <c r="C1395" s="217"/>
      <c r="D1395" s="87" t="n">
        <f aca="false">E1395*F1395</f>
        <v>44.98</v>
      </c>
      <c r="E1395" s="88" t="n">
        <v>2</v>
      </c>
      <c r="F1395" s="89" t="n">
        <v>22.49</v>
      </c>
      <c r="G1395" s="242"/>
      <c r="H1395" s="81" t="n">
        <f aca="false">SUM(F1395*G1395)</f>
        <v>0</v>
      </c>
      <c r="I1395" s="82"/>
      <c r="J1395" s="83"/>
    </row>
    <row r="1396" s="84" customFormat="true" ht="20.25" hidden="false" customHeight="true" outlineLevel="0" collapsed="false">
      <c r="A1396" s="535" t="n">
        <v>312638</v>
      </c>
      <c r="B1396" s="213" t="s">
        <v>601</v>
      </c>
      <c r="C1396" s="217"/>
      <c r="D1396" s="87" t="n">
        <f aca="false">E1396*F1396</f>
        <v>33.72</v>
      </c>
      <c r="E1396" s="88" t="n">
        <v>2</v>
      </c>
      <c r="F1396" s="89" t="n">
        <v>16.86</v>
      </c>
      <c r="G1396" s="242"/>
      <c r="H1396" s="81" t="n">
        <f aca="false">SUM(F1396*G1396)</f>
        <v>0</v>
      </c>
      <c r="I1396" s="82"/>
      <c r="J1396" s="83"/>
    </row>
    <row r="1397" s="84" customFormat="true" ht="20.25" hidden="false" customHeight="true" outlineLevel="0" collapsed="false">
      <c r="A1397" s="535" t="n">
        <v>312643</v>
      </c>
      <c r="B1397" s="217" t="s">
        <v>602</v>
      </c>
      <c r="C1397" s="217"/>
      <c r="D1397" s="87" t="n">
        <f aca="false">E1397*F1397</f>
        <v>36.92</v>
      </c>
      <c r="E1397" s="88" t="n">
        <v>2</v>
      </c>
      <c r="F1397" s="89" t="n">
        <v>18.46</v>
      </c>
      <c r="G1397" s="242"/>
      <c r="H1397" s="81" t="n">
        <f aca="false">SUM(F1397*G1397)</f>
        <v>0</v>
      </c>
      <c r="I1397" s="82"/>
      <c r="J1397" s="83"/>
    </row>
    <row r="1398" s="84" customFormat="true" ht="20.25" hidden="false" customHeight="true" outlineLevel="0" collapsed="false">
      <c r="A1398" s="535" t="n">
        <v>332642</v>
      </c>
      <c r="B1398" s="217" t="s">
        <v>603</v>
      </c>
      <c r="C1398" s="217"/>
      <c r="D1398" s="87" t="n">
        <f aca="false">SUM(E1398*F1398)</f>
        <v>21.12</v>
      </c>
      <c r="E1398" s="88" t="n">
        <v>2</v>
      </c>
      <c r="F1398" s="89" t="n">
        <v>10.56</v>
      </c>
      <c r="G1398" s="242"/>
      <c r="H1398" s="81" t="n">
        <f aca="false">SUM(F1398*G1398)</f>
        <v>0</v>
      </c>
      <c r="I1398" s="82"/>
      <c r="J1398" s="83"/>
    </row>
    <row r="1399" s="84" customFormat="true" ht="20.25" hidden="false" customHeight="true" outlineLevel="0" collapsed="false">
      <c r="A1399" s="535" t="n">
        <v>219934</v>
      </c>
      <c r="B1399" s="553" t="s">
        <v>596</v>
      </c>
      <c r="C1399" s="553"/>
      <c r="D1399" s="87" t="n">
        <f aca="false">E1399*F1399</f>
        <v>52.8</v>
      </c>
      <c r="E1399" s="599" t="n">
        <v>8</v>
      </c>
      <c r="F1399" s="89" t="n">
        <v>6.6</v>
      </c>
      <c r="G1399" s="242"/>
      <c r="H1399" s="81" t="n">
        <f aca="false">SUM(F1399*G1399)</f>
        <v>0</v>
      </c>
      <c r="I1399" s="82"/>
      <c r="J1399" s="83"/>
    </row>
    <row r="1400" s="84" customFormat="true" ht="20.25" hidden="false" customHeight="true" outlineLevel="0" collapsed="false">
      <c r="A1400" s="535" t="n">
        <v>219918</v>
      </c>
      <c r="B1400" s="217" t="s">
        <v>597</v>
      </c>
      <c r="C1400" s="217"/>
      <c r="D1400" s="87" t="n">
        <f aca="false">E1400*F1400</f>
        <v>18.08</v>
      </c>
      <c r="E1400" s="88" t="n">
        <v>4</v>
      </c>
      <c r="F1400" s="89" t="n">
        <v>4.52</v>
      </c>
      <c r="G1400" s="242"/>
      <c r="H1400" s="81" t="n">
        <f aca="false">SUM(F1400*G1400)</f>
        <v>0</v>
      </c>
      <c r="I1400" s="82"/>
      <c r="J1400" s="83"/>
    </row>
    <row r="1401" s="84" customFormat="true" ht="20.25" hidden="false" customHeight="true" outlineLevel="0" collapsed="false">
      <c r="A1401" s="535" t="n">
        <v>567401</v>
      </c>
      <c r="B1401" s="217" t="s">
        <v>407</v>
      </c>
      <c r="C1401" s="217"/>
      <c r="D1401" s="87" t="n">
        <f aca="false">E1401*F1401</f>
        <v>3.89</v>
      </c>
      <c r="E1401" s="88" t="n">
        <v>1</v>
      </c>
      <c r="F1401" s="89" t="n">
        <v>3.89</v>
      </c>
      <c r="G1401" s="242"/>
      <c r="H1401" s="224" t="n">
        <f aca="false">SUM(F1401*G1401)</f>
        <v>0</v>
      </c>
      <c r="I1401" s="82"/>
      <c r="J1401" s="83"/>
    </row>
    <row r="1402" s="84" customFormat="true" ht="20.25" hidden="false" customHeight="true" outlineLevel="0" collapsed="false">
      <c r="A1402" s="535" t="n">
        <v>21233</v>
      </c>
      <c r="B1402" s="213" t="s">
        <v>101</v>
      </c>
      <c r="C1402" s="217"/>
      <c r="D1402" s="87" t="n">
        <f aca="false">E1402*F1402</f>
        <v>2.03</v>
      </c>
      <c r="E1402" s="105" t="n">
        <v>1</v>
      </c>
      <c r="F1402" s="89" t="n">
        <v>2.03</v>
      </c>
      <c r="G1402" s="97"/>
      <c r="H1402" s="174" t="n">
        <f aca="false">SUM(F1402*G1402)</f>
        <v>0</v>
      </c>
      <c r="I1402" s="82"/>
      <c r="J1402" s="83"/>
    </row>
    <row r="1403" s="84" customFormat="true" ht="20.25" hidden="false" customHeight="true" outlineLevel="0" collapsed="false">
      <c r="A1403" s="535" t="n">
        <v>21234</v>
      </c>
      <c r="B1403" s="213" t="s">
        <v>102</v>
      </c>
      <c r="C1403" s="217"/>
      <c r="D1403" s="87" t="n">
        <f aca="false">E1403*F1403</f>
        <v>2.03</v>
      </c>
      <c r="E1403" s="105" t="n">
        <v>1</v>
      </c>
      <c r="F1403" s="89" t="n">
        <v>2.03</v>
      </c>
      <c r="G1403" s="97"/>
      <c r="H1403" s="107" t="n">
        <f aca="false">SUM(F1403*G1403)</f>
        <v>0</v>
      </c>
      <c r="I1403" s="82"/>
      <c r="J1403" s="83"/>
    </row>
    <row r="1404" s="84" customFormat="true" ht="20.25" hidden="false" customHeight="true" outlineLevel="0" collapsed="false">
      <c r="A1404" s="538" t="n">
        <v>21235</v>
      </c>
      <c r="B1404" s="553" t="s">
        <v>103</v>
      </c>
      <c r="C1404" s="553"/>
      <c r="D1404" s="102" t="n">
        <f aca="false">E1404*F1404</f>
        <v>2.03</v>
      </c>
      <c r="E1404" s="103" t="n">
        <v>1</v>
      </c>
      <c r="F1404" s="108" t="n">
        <v>2.03</v>
      </c>
      <c r="G1404" s="109"/>
      <c r="H1404" s="81" t="n">
        <f aca="false">SUM(F1404*G1404)</f>
        <v>0</v>
      </c>
      <c r="I1404" s="82"/>
      <c r="J1404" s="83"/>
    </row>
    <row r="1405" s="84" customFormat="true" ht="20.25" hidden="false" customHeight="true" outlineLevel="0" collapsed="false">
      <c r="A1405" s="535" t="n">
        <v>163272</v>
      </c>
      <c r="B1405" s="217" t="s">
        <v>113</v>
      </c>
      <c r="C1405" s="217"/>
      <c r="D1405" s="87" t="n">
        <f aca="false">E1405*F1405</f>
        <v>2.71</v>
      </c>
      <c r="E1405" s="88" t="n">
        <v>1</v>
      </c>
      <c r="F1405" s="89" t="n">
        <v>2.71</v>
      </c>
      <c r="G1405" s="242"/>
      <c r="H1405" s="81" t="n">
        <f aca="false">SUM(F1405*G1405)</f>
        <v>0</v>
      </c>
      <c r="I1405" s="82"/>
      <c r="J1405" s="83"/>
    </row>
    <row r="1406" s="162" customFormat="true" ht="20.25" hidden="false" customHeight="true" outlineLevel="0" collapsed="false">
      <c r="A1406" s="542"/>
      <c r="B1406" s="543" t="s">
        <v>142</v>
      </c>
      <c r="C1406" s="544"/>
      <c r="D1406" s="196"/>
      <c r="E1406" s="545"/>
      <c r="F1406" s="198"/>
      <c r="G1406" s="547"/>
      <c r="H1406" s="200"/>
      <c r="I1406" s="82"/>
      <c r="J1406" s="614"/>
    </row>
    <row r="1407" s="84" customFormat="true" ht="21.75" hidden="false" customHeight="true" outlineLevel="0" collapsed="false">
      <c r="A1407" s="622" t="n">
        <v>219951</v>
      </c>
      <c r="B1407" s="217" t="s">
        <v>544</v>
      </c>
      <c r="C1407" s="217"/>
      <c r="D1407" s="623"/>
      <c r="E1407" s="88"/>
      <c r="F1407" s="89" t="n">
        <v>10.53</v>
      </c>
      <c r="G1407" s="242"/>
      <c r="H1407" s="81" t="n">
        <f aca="false">SUM(F1407*G1407)</f>
        <v>0</v>
      </c>
      <c r="I1407" s="82"/>
      <c r="J1407" s="83"/>
    </row>
    <row r="1408" s="84" customFormat="true" ht="21.75" hidden="false" customHeight="true" outlineLevel="0" collapsed="false">
      <c r="A1408" s="622" t="n">
        <v>511612</v>
      </c>
      <c r="B1408" s="217" t="s">
        <v>545</v>
      </c>
      <c r="C1408" s="217"/>
      <c r="D1408" s="623"/>
      <c r="E1408" s="88"/>
      <c r="F1408" s="89" t="n">
        <v>13.37</v>
      </c>
      <c r="G1408" s="242"/>
      <c r="H1408" s="81" t="n">
        <f aca="false">SUM(F1408*G1408)</f>
        <v>0</v>
      </c>
      <c r="I1408" s="82"/>
      <c r="J1408" s="83"/>
    </row>
    <row r="1409" s="84" customFormat="true" ht="22.5" hidden="false" customHeight="true" outlineLevel="0" collapsed="false">
      <c r="A1409" s="622" t="n">
        <v>606517</v>
      </c>
      <c r="B1409" s="217" t="s">
        <v>546</v>
      </c>
      <c r="C1409" s="217"/>
      <c r="D1409" s="623"/>
      <c r="E1409" s="88"/>
      <c r="F1409" s="89" t="n">
        <v>13.37</v>
      </c>
      <c r="G1409" s="242"/>
      <c r="H1409" s="81" t="n">
        <f aca="false">SUM(F1409*G1409)</f>
        <v>0</v>
      </c>
      <c r="I1409" s="82"/>
      <c r="J1409" s="83"/>
    </row>
    <row r="1410" s="84" customFormat="true" ht="21.75" hidden="false" customHeight="true" outlineLevel="0" collapsed="false">
      <c r="A1410" s="622" t="n">
        <v>606518</v>
      </c>
      <c r="B1410" s="217" t="s">
        <v>547</v>
      </c>
      <c r="C1410" s="217"/>
      <c r="D1410" s="623"/>
      <c r="E1410" s="88"/>
      <c r="F1410" s="89" t="n">
        <v>13.37</v>
      </c>
      <c r="G1410" s="242"/>
      <c r="H1410" s="81" t="n">
        <f aca="false">SUM(F1410*G1410)</f>
        <v>0</v>
      </c>
      <c r="I1410" s="82"/>
      <c r="J1410" s="83"/>
    </row>
    <row r="1411" s="76" customFormat="true" ht="22.5" hidden="false" customHeight="true" outlineLevel="0" collapsed="false">
      <c r="A1411" s="622" t="n">
        <v>582015</v>
      </c>
      <c r="B1411" s="260" t="s">
        <v>548</v>
      </c>
      <c r="C1411" s="624"/>
      <c r="D1411" s="624"/>
      <c r="E1411" s="511"/>
      <c r="F1411" s="487" t="n">
        <v>89.73</v>
      </c>
      <c r="G1411" s="482"/>
      <c r="H1411" s="339" t="n">
        <f aca="false">SUM(F1411*G1411)</f>
        <v>0</v>
      </c>
      <c r="I1411" s="340"/>
      <c r="J1411" s="341"/>
    </row>
    <row r="1412" s="84" customFormat="true" ht="21.75" hidden="false" customHeight="true" outlineLevel="0" collapsed="false">
      <c r="A1412" s="622" t="n">
        <v>253901</v>
      </c>
      <c r="B1412" s="260" t="s">
        <v>549</v>
      </c>
      <c r="C1412" s="260"/>
      <c r="D1412" s="260"/>
      <c r="E1412" s="572"/>
      <c r="F1412" s="89" t="n">
        <v>40.36</v>
      </c>
      <c r="G1412" s="209"/>
      <c r="H1412" s="81" t="n">
        <f aca="false">SUM(F1412*G1412)</f>
        <v>0</v>
      </c>
      <c r="I1412" s="82"/>
      <c r="J1412" s="83"/>
    </row>
    <row r="1413" s="76" customFormat="true" ht="22.5" hidden="false" customHeight="true" outlineLevel="0" collapsed="false">
      <c r="A1413" s="622" t="n">
        <v>408269</v>
      </c>
      <c r="B1413" s="260" t="s">
        <v>550</v>
      </c>
      <c r="C1413" s="624"/>
      <c r="D1413" s="624"/>
      <c r="E1413" s="511"/>
      <c r="F1413" s="487" t="n">
        <v>163</v>
      </c>
      <c r="G1413" s="482"/>
      <c r="H1413" s="339" t="n">
        <f aca="false">SUM(F1413*G1413)</f>
        <v>0</v>
      </c>
      <c r="I1413" s="340"/>
      <c r="J1413" s="341"/>
    </row>
    <row r="1414" s="84" customFormat="true" ht="20.25" hidden="false" customHeight="true" outlineLevel="0" collapsed="false">
      <c r="A1414" s="632" t="n">
        <v>427157</v>
      </c>
      <c r="B1414" s="184" t="s">
        <v>604</v>
      </c>
      <c r="C1414" s="661"/>
      <c r="D1414" s="165"/>
      <c r="E1414" s="481"/>
      <c r="F1414" s="79" t="n">
        <f aca="false">SUM(D1415:D1435)</f>
        <v>401.23</v>
      </c>
      <c r="G1414" s="482"/>
      <c r="H1414" s="647" t="n">
        <f aca="false">SUM(F1414*G1414)</f>
        <v>0</v>
      </c>
    </row>
    <row r="1415" s="84" customFormat="true" ht="21.75" hidden="false" customHeight="true" outlineLevel="0" collapsed="false">
      <c r="A1415" s="535" t="n">
        <v>352996</v>
      </c>
      <c r="B1415" s="217" t="s">
        <v>531</v>
      </c>
      <c r="C1415" s="217"/>
      <c r="D1415" s="87" t="n">
        <f aca="false">SUM(E1415*F1415)</f>
        <v>16.76</v>
      </c>
      <c r="E1415" s="88" t="n">
        <v>2</v>
      </c>
      <c r="F1415" s="89" t="n">
        <v>8.38</v>
      </c>
      <c r="G1415" s="242"/>
      <c r="H1415" s="81" t="n">
        <f aca="false">SUM(F1415*G1415)</f>
        <v>0</v>
      </c>
      <c r="I1415" s="82"/>
      <c r="J1415" s="83"/>
    </row>
    <row r="1416" s="84" customFormat="true" ht="21.75" hidden="false" customHeight="true" outlineLevel="0" collapsed="false">
      <c r="A1416" s="535" t="n">
        <v>354444</v>
      </c>
      <c r="B1416" s="217" t="s">
        <v>532</v>
      </c>
      <c r="C1416" s="217"/>
      <c r="D1416" s="87" t="n">
        <f aca="false">SUM(E1416*F1416)</f>
        <v>24.86</v>
      </c>
      <c r="E1416" s="88" t="n">
        <v>2</v>
      </c>
      <c r="F1416" s="89" t="n">
        <v>12.43</v>
      </c>
      <c r="G1416" s="242"/>
      <c r="H1416" s="81" t="n">
        <f aca="false">SUM(F1416*G1416)</f>
        <v>0</v>
      </c>
      <c r="I1416" s="82"/>
      <c r="J1416" s="83"/>
    </row>
    <row r="1417" s="84" customFormat="true" ht="21.75" hidden="false" customHeight="true" outlineLevel="0" collapsed="false">
      <c r="A1417" s="535" t="n">
        <v>355515</v>
      </c>
      <c r="B1417" s="217" t="s">
        <v>533</v>
      </c>
      <c r="C1417" s="217"/>
      <c r="D1417" s="87" t="n">
        <f aca="false">SUM(E1417*F1417)</f>
        <v>21.04</v>
      </c>
      <c r="E1417" s="88" t="n">
        <v>2</v>
      </c>
      <c r="F1417" s="89" t="n">
        <v>10.52</v>
      </c>
      <c r="G1417" s="242"/>
      <c r="H1417" s="81" t="n">
        <f aca="false">SUM(F1417*G1417)</f>
        <v>0</v>
      </c>
      <c r="I1417" s="82"/>
      <c r="J1417" s="83"/>
    </row>
    <row r="1418" s="84" customFormat="true" ht="21.75" hidden="false" customHeight="true" outlineLevel="0" collapsed="false">
      <c r="A1418" s="535" t="n">
        <v>451440</v>
      </c>
      <c r="B1418" s="260" t="s">
        <v>579</v>
      </c>
      <c r="C1418" s="260"/>
      <c r="D1418" s="87" t="n">
        <f aca="false">SUM(E1418*F1418)</f>
        <v>30.54</v>
      </c>
      <c r="E1418" s="639" t="n">
        <v>2</v>
      </c>
      <c r="F1418" s="89" t="n">
        <v>15.27</v>
      </c>
      <c r="G1418" s="209"/>
      <c r="H1418" s="81" t="n">
        <f aca="false">SUM(F1418*G1418)</f>
        <v>0</v>
      </c>
      <c r="I1418" s="82"/>
      <c r="J1418" s="83"/>
    </row>
    <row r="1419" s="84" customFormat="true" ht="21.75" hidden="false" customHeight="true" outlineLevel="0" collapsed="false">
      <c r="A1419" s="535" t="n">
        <v>556516</v>
      </c>
      <c r="B1419" s="260" t="s">
        <v>580</v>
      </c>
      <c r="C1419" s="260"/>
      <c r="D1419" s="87" t="n">
        <f aca="false">SUM(E1419*F1419)</f>
        <v>23.08</v>
      </c>
      <c r="E1419" s="639" t="n">
        <v>2</v>
      </c>
      <c r="F1419" s="89" t="n">
        <v>11.54</v>
      </c>
      <c r="G1419" s="209"/>
      <c r="H1419" s="81" t="n">
        <f aca="false">SUM(F1419*G1419)</f>
        <v>0</v>
      </c>
      <c r="I1419" s="82"/>
      <c r="J1419" s="83"/>
    </row>
    <row r="1420" s="84" customFormat="true" ht="20.25" hidden="false" customHeight="true" outlineLevel="0" collapsed="false">
      <c r="A1420" s="535" t="n">
        <v>219926</v>
      </c>
      <c r="B1420" s="217" t="s">
        <v>536</v>
      </c>
      <c r="C1420" s="217"/>
      <c r="D1420" s="623" t="n">
        <f aca="false">E1420*F1420</f>
        <v>20.34</v>
      </c>
      <c r="E1420" s="88" t="n">
        <v>2</v>
      </c>
      <c r="F1420" s="89" t="n">
        <v>10.17</v>
      </c>
      <c r="G1420" s="242"/>
      <c r="H1420" s="81" t="n">
        <f aca="false">SUM(F1420*G1420)</f>
        <v>0</v>
      </c>
      <c r="I1420" s="82"/>
      <c r="J1420" s="83"/>
    </row>
    <row r="1421" s="138" customFormat="true" ht="19" hidden="false" customHeight="true" outlineLevel="0" collapsed="false">
      <c r="A1421" s="535" t="n">
        <v>293286</v>
      </c>
      <c r="B1421" s="213" t="s">
        <v>537</v>
      </c>
      <c r="C1421" s="217"/>
      <c r="D1421" s="623" t="n">
        <f aca="false">E1421*F1421</f>
        <v>18.8</v>
      </c>
      <c r="E1421" s="88" t="n">
        <v>2</v>
      </c>
      <c r="F1421" s="89" t="n">
        <v>9.4</v>
      </c>
      <c r="G1421" s="242"/>
      <c r="H1421" s="81" t="n">
        <f aca="false">SUM(F1421*G1421)</f>
        <v>0</v>
      </c>
    </row>
    <row r="1422" s="138" customFormat="true" ht="19" hidden="false" customHeight="true" outlineLevel="0" collapsed="false">
      <c r="A1422" s="535" t="n">
        <v>164574</v>
      </c>
      <c r="B1422" s="553" t="s">
        <v>553</v>
      </c>
      <c r="C1422" s="553"/>
      <c r="D1422" s="623" t="n">
        <f aca="false">E1422*F1422</f>
        <v>20.8</v>
      </c>
      <c r="E1422" s="660" t="n">
        <v>2</v>
      </c>
      <c r="F1422" s="89" t="n">
        <v>10.4</v>
      </c>
      <c r="G1422" s="242"/>
      <c r="H1422" s="81" t="n">
        <f aca="false">SUM(F1422*G1422)</f>
        <v>0</v>
      </c>
    </row>
    <row r="1423" s="138" customFormat="true" ht="19" hidden="false" customHeight="true" outlineLevel="0" collapsed="false">
      <c r="A1423" s="535" t="n">
        <v>245057</v>
      </c>
      <c r="B1423" s="217" t="s">
        <v>95</v>
      </c>
      <c r="C1423" s="217"/>
      <c r="D1423" s="623" t="n">
        <f aca="false">E1423*F1423</f>
        <v>1.08</v>
      </c>
      <c r="E1423" s="88" t="n">
        <v>2</v>
      </c>
      <c r="F1423" s="89" t="n">
        <v>0.54</v>
      </c>
      <c r="G1423" s="242"/>
      <c r="H1423" s="81" t="n">
        <f aca="false">SUM(F1423*G1423)</f>
        <v>0</v>
      </c>
    </row>
    <row r="1424" s="138" customFormat="true" ht="19" hidden="false" customHeight="true" outlineLevel="0" collapsed="false">
      <c r="A1424" s="535" t="n">
        <v>503263</v>
      </c>
      <c r="B1424" s="217" t="s">
        <v>539</v>
      </c>
      <c r="C1424" s="217"/>
      <c r="D1424" s="623" t="n">
        <f aca="false">E1424*F1424</f>
        <v>29.48</v>
      </c>
      <c r="E1424" s="88" t="n">
        <v>4</v>
      </c>
      <c r="F1424" s="89" t="n">
        <v>7.37</v>
      </c>
      <c r="G1424" s="242"/>
      <c r="H1424" s="81" t="n">
        <f aca="false">SUM(F1424*G1424)</f>
        <v>0</v>
      </c>
    </row>
    <row r="1425" s="138" customFormat="true" ht="19" hidden="false" customHeight="true" outlineLevel="0" collapsed="false">
      <c r="A1425" s="535" t="n">
        <v>536632</v>
      </c>
      <c r="B1425" s="217" t="s">
        <v>588</v>
      </c>
      <c r="C1425" s="217"/>
      <c r="D1425" s="623" t="n">
        <f aca="false">E1425*F1425</f>
        <v>30.28</v>
      </c>
      <c r="E1425" s="88" t="n">
        <v>2</v>
      </c>
      <c r="F1425" s="89" t="n">
        <v>15.14</v>
      </c>
      <c r="G1425" s="242"/>
      <c r="H1425" s="81" t="n">
        <f aca="false">SUM(F1425*G1425)</f>
        <v>0</v>
      </c>
    </row>
    <row r="1426" s="138" customFormat="true" ht="19" hidden="false" customHeight="true" outlineLevel="0" collapsed="false">
      <c r="A1426" s="535" t="n">
        <v>342601</v>
      </c>
      <c r="B1426" s="217" t="s">
        <v>573</v>
      </c>
      <c r="C1426" s="217"/>
      <c r="D1426" s="623" t="n">
        <f aca="false">E1426*F1426</f>
        <v>68.8</v>
      </c>
      <c r="E1426" s="88" t="n">
        <v>2</v>
      </c>
      <c r="F1426" s="89" t="n">
        <v>34.4</v>
      </c>
      <c r="G1426" s="242"/>
      <c r="H1426" s="81" t="n">
        <f aca="false">SUM(F1426*G1426)</f>
        <v>0</v>
      </c>
    </row>
    <row r="1427" s="84" customFormat="true" ht="20.25" hidden="false" customHeight="true" outlineLevel="0" collapsed="false">
      <c r="A1427" s="535" t="n">
        <v>219918</v>
      </c>
      <c r="B1427" s="217" t="s">
        <v>575</v>
      </c>
      <c r="C1427" s="217"/>
      <c r="D1427" s="619" t="n">
        <f aca="false">E1427*F1427</f>
        <v>9.04</v>
      </c>
      <c r="E1427" s="88" t="n">
        <v>2</v>
      </c>
      <c r="F1427" s="89" t="n">
        <v>4.52</v>
      </c>
      <c r="G1427" s="242"/>
      <c r="H1427" s="81" t="n">
        <f aca="false">SUM(F1427*G1427)</f>
        <v>0</v>
      </c>
      <c r="I1427" s="82"/>
      <c r="J1427" s="83"/>
    </row>
    <row r="1428" s="138" customFormat="true" ht="19" hidden="false" customHeight="true" outlineLevel="0" collapsed="false">
      <c r="A1428" s="535" t="n">
        <v>615887</v>
      </c>
      <c r="B1428" s="217" t="s">
        <v>605</v>
      </c>
      <c r="C1428" s="217"/>
      <c r="D1428" s="623" t="n">
        <f aca="false">E1428*F1428</f>
        <v>16.7</v>
      </c>
      <c r="E1428" s="88" t="n">
        <v>2</v>
      </c>
      <c r="F1428" s="89" t="n">
        <v>8.35</v>
      </c>
      <c r="G1428" s="242"/>
      <c r="H1428" s="81" t="n">
        <f aca="false">SUM(F1428*G1428)</f>
        <v>0</v>
      </c>
    </row>
    <row r="1429" s="138" customFormat="true" ht="19" hidden="false" customHeight="true" outlineLevel="0" collapsed="false">
      <c r="A1429" s="535" t="n">
        <v>312655</v>
      </c>
      <c r="B1429" s="652" t="s">
        <v>606</v>
      </c>
      <c r="C1429" s="217"/>
      <c r="D1429" s="623" t="n">
        <f aca="false">E1429*F1429</f>
        <v>28.74</v>
      </c>
      <c r="E1429" s="88" t="n">
        <v>2</v>
      </c>
      <c r="F1429" s="89" t="n">
        <v>14.37</v>
      </c>
      <c r="G1429" s="242"/>
      <c r="H1429" s="81" t="n">
        <f aca="false">SUM(F1429*G1429)</f>
        <v>0</v>
      </c>
    </row>
    <row r="1430" s="138" customFormat="true" ht="19" hidden="false" customHeight="true" outlineLevel="0" collapsed="false">
      <c r="A1430" s="535" t="n">
        <v>415825</v>
      </c>
      <c r="B1430" s="652" t="s">
        <v>590</v>
      </c>
      <c r="C1430" s="217"/>
      <c r="D1430" s="623" t="n">
        <f aca="false">E1430*F1430</f>
        <v>28.2</v>
      </c>
      <c r="E1430" s="88" t="n">
        <v>2</v>
      </c>
      <c r="F1430" s="89" t="n">
        <v>14.1</v>
      </c>
      <c r="G1430" s="242"/>
      <c r="H1430" s="81" t="n">
        <f aca="false">SUM(F1430*G1430)</f>
        <v>0</v>
      </c>
    </row>
    <row r="1431" s="25" customFormat="true" ht="16.5" hidden="false" customHeight="false" outlineLevel="0" collapsed="false">
      <c r="A1431" s="535" t="n">
        <v>567401</v>
      </c>
      <c r="B1431" s="217" t="s">
        <v>407</v>
      </c>
      <c r="C1431" s="217"/>
      <c r="D1431" s="623" t="n">
        <f aca="false">E1431*F1431</f>
        <v>3.89</v>
      </c>
      <c r="E1431" s="88" t="n">
        <v>1</v>
      </c>
      <c r="F1431" s="89" t="n">
        <v>3.89</v>
      </c>
      <c r="G1431" s="242"/>
      <c r="H1431" s="224" t="n">
        <f aca="false">SUM(F1431*G1431)</f>
        <v>0</v>
      </c>
    </row>
    <row r="1432" s="25" customFormat="true" ht="16.5" hidden="false" customHeight="false" outlineLevel="0" collapsed="false">
      <c r="A1432" s="535" t="n">
        <v>21233</v>
      </c>
      <c r="B1432" s="213" t="s">
        <v>101</v>
      </c>
      <c r="C1432" s="217"/>
      <c r="D1432" s="623" t="n">
        <f aca="false">E1432*F1432</f>
        <v>2.03</v>
      </c>
      <c r="E1432" s="105" t="n">
        <v>1</v>
      </c>
      <c r="F1432" s="89" t="n">
        <v>2.03</v>
      </c>
      <c r="G1432" s="97"/>
      <c r="H1432" s="107" t="n">
        <f aca="false">SUM(F1432*G1432)</f>
        <v>0</v>
      </c>
    </row>
    <row r="1433" s="25" customFormat="true" ht="16.5" hidden="false" customHeight="false" outlineLevel="0" collapsed="false">
      <c r="A1433" s="535" t="n">
        <v>21234</v>
      </c>
      <c r="B1433" s="213" t="s">
        <v>102</v>
      </c>
      <c r="C1433" s="217"/>
      <c r="D1433" s="623" t="n">
        <f aca="false">E1433*F1433</f>
        <v>2.03</v>
      </c>
      <c r="E1433" s="105" t="n">
        <v>1</v>
      </c>
      <c r="F1433" s="89" t="n">
        <v>2.03</v>
      </c>
      <c r="G1433" s="97"/>
      <c r="H1433" s="107" t="n">
        <f aca="false">SUM(F1433*G1433)</f>
        <v>0</v>
      </c>
      <c r="I1433" s="28"/>
      <c r="J1433" s="28"/>
      <c r="K1433" s="28"/>
      <c r="L1433" s="28"/>
      <c r="M1433" s="28"/>
      <c r="N1433" s="28"/>
      <c r="O1433" s="28"/>
      <c r="P1433" s="28"/>
      <c r="Q1433" s="28"/>
      <c r="R1433" s="28"/>
      <c r="S1433" s="28"/>
      <c r="T1433" s="28"/>
      <c r="U1433" s="28"/>
      <c r="V1433" s="28"/>
      <c r="W1433" s="28"/>
      <c r="X1433" s="28"/>
      <c r="Y1433" s="28"/>
      <c r="Z1433" s="28"/>
      <c r="AA1433" s="28"/>
      <c r="AB1433" s="28"/>
      <c r="AC1433" s="28"/>
      <c r="AD1433" s="28"/>
      <c r="AE1433" s="28"/>
      <c r="AF1433" s="28"/>
      <c r="AG1433" s="28"/>
      <c r="AH1433" s="28"/>
      <c r="AI1433" s="28"/>
      <c r="AJ1433" s="28"/>
      <c r="AK1433" s="28"/>
      <c r="AL1433" s="28"/>
      <c r="AM1433" s="28"/>
      <c r="AN1433" s="28"/>
      <c r="AO1433" s="28"/>
      <c r="AP1433" s="28"/>
      <c r="AQ1433" s="28"/>
      <c r="AR1433" s="28"/>
      <c r="AS1433" s="28"/>
      <c r="AT1433" s="28"/>
      <c r="AU1433" s="28"/>
      <c r="AV1433" s="28"/>
      <c r="AW1433" s="28"/>
      <c r="AX1433" s="28"/>
      <c r="AY1433" s="28"/>
      <c r="AZ1433" s="28"/>
      <c r="BA1433" s="28"/>
      <c r="BB1433" s="28"/>
      <c r="BC1433" s="28"/>
      <c r="BD1433" s="28"/>
      <c r="BE1433" s="28"/>
      <c r="BF1433" s="28"/>
      <c r="BG1433" s="28"/>
      <c r="BH1433" s="28"/>
      <c r="BI1433" s="28"/>
      <c r="BJ1433" s="28"/>
      <c r="BK1433" s="28"/>
      <c r="BL1433" s="28"/>
      <c r="BM1433" s="28"/>
      <c r="BN1433" s="28"/>
      <c r="BO1433" s="28"/>
      <c r="BP1433" s="28"/>
      <c r="BQ1433" s="28"/>
      <c r="BR1433" s="28"/>
      <c r="BS1433" s="28"/>
      <c r="BT1433" s="28"/>
      <c r="BU1433" s="28"/>
      <c r="BV1433" s="28"/>
      <c r="BW1433" s="28"/>
      <c r="BX1433" s="28"/>
      <c r="BY1433" s="28"/>
      <c r="BZ1433" s="28"/>
      <c r="CA1433" s="28"/>
      <c r="CB1433" s="28"/>
      <c r="CC1433" s="28"/>
      <c r="CD1433" s="28"/>
      <c r="CE1433" s="28"/>
      <c r="CF1433" s="28"/>
      <c r="CG1433" s="28"/>
      <c r="CH1433" s="28"/>
      <c r="CI1433" s="28"/>
      <c r="CJ1433" s="28"/>
      <c r="CK1433" s="28"/>
      <c r="CL1433" s="28"/>
      <c r="CM1433" s="28"/>
      <c r="CN1433" s="28"/>
      <c r="CO1433" s="28"/>
      <c r="CP1433" s="28"/>
      <c r="CQ1433" s="28"/>
      <c r="CR1433" s="28"/>
      <c r="CS1433" s="28"/>
      <c r="CT1433" s="28"/>
      <c r="CU1433" s="28"/>
      <c r="CV1433" s="28"/>
      <c r="CW1433" s="28"/>
      <c r="CX1433" s="28"/>
      <c r="CY1433" s="28"/>
      <c r="CZ1433" s="28"/>
      <c r="DA1433" s="28"/>
      <c r="DB1433" s="28"/>
      <c r="DC1433" s="28"/>
      <c r="DD1433" s="28"/>
      <c r="DE1433" s="28"/>
      <c r="DF1433" s="28"/>
      <c r="DG1433" s="28"/>
      <c r="DH1433" s="28"/>
      <c r="DI1433" s="28"/>
      <c r="DJ1433" s="28"/>
      <c r="DK1433" s="28"/>
      <c r="DL1433" s="28"/>
      <c r="DM1433" s="28"/>
      <c r="DN1433" s="28"/>
      <c r="DO1433" s="28"/>
      <c r="DP1433" s="28"/>
      <c r="DQ1433" s="28"/>
      <c r="DR1433" s="28"/>
      <c r="DS1433" s="28"/>
      <c r="DT1433" s="28"/>
      <c r="DU1433" s="28"/>
      <c r="DV1433" s="28"/>
      <c r="DW1433" s="28"/>
      <c r="DX1433" s="28"/>
      <c r="DY1433" s="28"/>
      <c r="DZ1433" s="28"/>
      <c r="EA1433" s="28"/>
      <c r="EB1433" s="28"/>
      <c r="EC1433" s="28"/>
      <c r="ED1433" s="28"/>
      <c r="EE1433" s="28"/>
      <c r="EF1433" s="28"/>
      <c r="EG1433" s="28"/>
      <c r="EH1433" s="28"/>
      <c r="EI1433" s="28"/>
      <c r="EJ1433" s="28"/>
      <c r="EK1433" s="28"/>
      <c r="EL1433" s="28"/>
      <c r="EM1433" s="28"/>
      <c r="EN1433" s="28"/>
      <c r="EO1433" s="28"/>
      <c r="EP1433" s="28"/>
      <c r="EQ1433" s="28"/>
      <c r="ER1433" s="28"/>
      <c r="ES1433" s="28"/>
      <c r="ET1433" s="28"/>
      <c r="EU1433" s="28"/>
      <c r="EV1433" s="28"/>
      <c r="EW1433" s="28"/>
      <c r="EX1433" s="28"/>
      <c r="EY1433" s="28"/>
      <c r="EZ1433" s="28"/>
      <c r="FA1433" s="28"/>
      <c r="FB1433" s="28"/>
      <c r="FC1433" s="28"/>
      <c r="FD1433" s="28"/>
      <c r="FE1433" s="28"/>
      <c r="FF1433" s="28"/>
      <c r="FG1433" s="28"/>
      <c r="FH1433" s="28"/>
      <c r="FI1433" s="28"/>
      <c r="FJ1433" s="28"/>
      <c r="FK1433" s="28"/>
      <c r="FL1433" s="28"/>
      <c r="FM1433" s="28"/>
      <c r="FN1433" s="28"/>
      <c r="FO1433" s="28"/>
      <c r="FP1433" s="28"/>
      <c r="FQ1433" s="28"/>
      <c r="FR1433" s="28"/>
      <c r="FS1433" s="28"/>
      <c r="FT1433" s="28"/>
      <c r="FU1433" s="28"/>
      <c r="FV1433" s="28"/>
      <c r="FW1433" s="28"/>
      <c r="FX1433" s="28"/>
      <c r="FY1433" s="28"/>
      <c r="FZ1433" s="28"/>
      <c r="GA1433" s="28"/>
      <c r="GB1433" s="28"/>
      <c r="GC1433" s="28"/>
      <c r="GD1433" s="28"/>
      <c r="GE1433" s="28"/>
      <c r="GF1433" s="28"/>
      <c r="GG1433" s="28"/>
      <c r="GH1433" s="28"/>
      <c r="GI1433" s="28"/>
      <c r="GJ1433" s="28"/>
      <c r="GK1433" s="28"/>
      <c r="GL1433" s="28"/>
      <c r="GM1433" s="28"/>
      <c r="GN1433" s="28"/>
      <c r="GO1433" s="28"/>
      <c r="GP1433" s="28"/>
      <c r="GQ1433" s="28"/>
      <c r="GR1433" s="28"/>
      <c r="GS1433" s="28"/>
      <c r="GT1433" s="28"/>
      <c r="GU1433" s="28"/>
      <c r="GV1433" s="28"/>
      <c r="GW1433" s="28"/>
      <c r="GX1433" s="28"/>
      <c r="GY1433" s="28"/>
      <c r="GZ1433" s="28"/>
      <c r="HA1433" s="28"/>
      <c r="HB1433" s="28"/>
      <c r="HC1433" s="28"/>
      <c r="HD1433" s="28"/>
      <c r="HE1433" s="28"/>
      <c r="HF1433" s="28"/>
      <c r="HG1433" s="28"/>
      <c r="HH1433" s="28"/>
      <c r="HI1433" s="28"/>
      <c r="HJ1433" s="28"/>
      <c r="HK1433" s="28"/>
      <c r="HL1433" s="28"/>
      <c r="HM1433" s="28"/>
      <c r="HN1433" s="28"/>
      <c r="HO1433" s="28"/>
      <c r="HP1433" s="28"/>
      <c r="HQ1433" s="28"/>
      <c r="HR1433" s="28"/>
      <c r="HS1433" s="28"/>
      <c r="HT1433" s="28"/>
      <c r="HU1433" s="28"/>
      <c r="HV1433" s="28"/>
      <c r="HW1433" s="28"/>
      <c r="HX1433" s="28"/>
      <c r="HY1433" s="28"/>
      <c r="HZ1433" s="28"/>
      <c r="IA1433" s="28"/>
      <c r="IB1433" s="28"/>
      <c r="IC1433" s="28"/>
      <c r="ID1433" s="28"/>
      <c r="IE1433" s="28"/>
      <c r="IF1433" s="28"/>
      <c r="IG1433" s="28"/>
      <c r="IH1433" s="28"/>
      <c r="II1433" s="28"/>
      <c r="IJ1433" s="28"/>
      <c r="IK1433" s="28"/>
      <c r="IL1433" s="28"/>
      <c r="IM1433" s="28"/>
      <c r="IN1433" s="28"/>
      <c r="IO1433" s="28"/>
      <c r="IP1433" s="28"/>
      <c r="IQ1433" s="28"/>
      <c r="IR1433" s="28"/>
      <c r="IS1433" s="28"/>
      <c r="IT1433" s="28"/>
      <c r="IU1433" s="28"/>
    </row>
    <row r="1434" s="25" customFormat="true" ht="16.5" hidden="false" customHeight="false" outlineLevel="0" collapsed="false">
      <c r="A1434" s="538" t="n">
        <v>21235</v>
      </c>
      <c r="B1434" s="553" t="s">
        <v>103</v>
      </c>
      <c r="C1434" s="553"/>
      <c r="D1434" s="662" t="n">
        <f aca="false">E1434*F1434</f>
        <v>2.03</v>
      </c>
      <c r="E1434" s="103" t="n">
        <v>1</v>
      </c>
      <c r="F1434" s="108" t="n">
        <v>2.03</v>
      </c>
      <c r="G1434" s="109"/>
      <c r="H1434" s="81" t="n">
        <f aca="false">SUM(F1434*G1434)</f>
        <v>0</v>
      </c>
    </row>
    <row r="1435" s="25" customFormat="true" ht="16.5" hidden="false" customHeight="false" outlineLevel="0" collapsed="false">
      <c r="A1435" s="535" t="n">
        <v>163272</v>
      </c>
      <c r="B1435" s="217" t="s">
        <v>113</v>
      </c>
      <c r="C1435" s="217"/>
      <c r="D1435" s="623" t="n">
        <f aca="false">E1435*F1435</f>
        <v>2.71</v>
      </c>
      <c r="E1435" s="88" t="n">
        <v>1</v>
      </c>
      <c r="F1435" s="89" t="n">
        <v>2.71</v>
      </c>
      <c r="G1435" s="242"/>
      <c r="H1435" s="81" t="n">
        <f aca="false">SUM(F1435*G1435)</f>
        <v>0</v>
      </c>
    </row>
    <row r="1436" s="25" customFormat="true" ht="17" hidden="false" customHeight="false" outlineLevel="0" collapsed="false">
      <c r="A1436" s="625"/>
      <c r="B1436" s="626" t="s">
        <v>576</v>
      </c>
      <c r="C1436" s="627"/>
      <c r="D1436" s="663"/>
      <c r="E1436" s="545"/>
      <c r="F1436" s="198"/>
      <c r="G1436" s="547"/>
      <c r="H1436" s="200"/>
    </row>
    <row r="1437" s="84" customFormat="true" ht="21.75" hidden="false" customHeight="true" outlineLevel="0" collapsed="false">
      <c r="A1437" s="622" t="n">
        <v>219951</v>
      </c>
      <c r="B1437" s="217" t="s">
        <v>544</v>
      </c>
      <c r="C1437" s="217"/>
      <c r="D1437" s="623"/>
      <c r="E1437" s="88"/>
      <c r="F1437" s="89" t="n">
        <v>10.53</v>
      </c>
      <c r="G1437" s="242"/>
      <c r="H1437" s="81" t="n">
        <f aca="false">SUM(F1437*G1437)</f>
        <v>0</v>
      </c>
      <c r="I1437" s="82"/>
      <c r="J1437" s="83"/>
    </row>
    <row r="1438" s="84" customFormat="true" ht="21.75" hidden="false" customHeight="true" outlineLevel="0" collapsed="false">
      <c r="A1438" s="622" t="n">
        <v>511612</v>
      </c>
      <c r="B1438" s="217" t="s">
        <v>545</v>
      </c>
      <c r="C1438" s="217"/>
      <c r="D1438" s="623"/>
      <c r="E1438" s="88"/>
      <c r="F1438" s="89" t="n">
        <v>13.37</v>
      </c>
      <c r="G1438" s="242"/>
      <c r="H1438" s="81" t="n">
        <f aca="false">SUM(F1438*G1438)</f>
        <v>0</v>
      </c>
      <c r="I1438" s="82"/>
      <c r="J1438" s="83"/>
    </row>
    <row r="1439" s="84" customFormat="true" ht="22.5" hidden="false" customHeight="true" outlineLevel="0" collapsed="false">
      <c r="A1439" s="622" t="n">
        <v>606517</v>
      </c>
      <c r="B1439" s="217" t="s">
        <v>546</v>
      </c>
      <c r="C1439" s="217"/>
      <c r="D1439" s="623"/>
      <c r="E1439" s="88"/>
      <c r="F1439" s="89" t="n">
        <v>13.37</v>
      </c>
      <c r="G1439" s="242"/>
      <c r="H1439" s="81" t="n">
        <f aca="false">SUM(F1439*G1439)</f>
        <v>0</v>
      </c>
      <c r="I1439" s="82"/>
      <c r="J1439" s="83"/>
    </row>
    <row r="1440" s="84" customFormat="true" ht="21.75" hidden="false" customHeight="true" outlineLevel="0" collapsed="false">
      <c r="A1440" s="622" t="n">
        <v>606518</v>
      </c>
      <c r="B1440" s="217" t="s">
        <v>547</v>
      </c>
      <c r="C1440" s="217"/>
      <c r="D1440" s="623"/>
      <c r="E1440" s="88"/>
      <c r="F1440" s="89" t="n">
        <v>13.37</v>
      </c>
      <c r="G1440" s="242"/>
      <c r="H1440" s="81" t="n">
        <f aca="false">SUM(F1440*G1440)</f>
        <v>0</v>
      </c>
      <c r="I1440" s="82"/>
      <c r="J1440" s="83"/>
    </row>
    <row r="1441" s="76" customFormat="true" ht="22.5" hidden="false" customHeight="true" outlineLevel="0" collapsed="false">
      <c r="A1441" s="622" t="n">
        <v>582015</v>
      </c>
      <c r="B1441" s="260" t="s">
        <v>548</v>
      </c>
      <c r="C1441" s="624"/>
      <c r="D1441" s="624"/>
      <c r="E1441" s="511"/>
      <c r="F1441" s="487" t="n">
        <v>89.73</v>
      </c>
      <c r="G1441" s="482"/>
      <c r="H1441" s="339" t="n">
        <f aca="false">SUM(F1441*G1441)</f>
        <v>0</v>
      </c>
      <c r="I1441" s="340"/>
      <c r="J1441" s="341"/>
    </row>
    <row r="1442" s="84" customFormat="true" ht="21.75" hidden="false" customHeight="true" outlineLevel="0" collapsed="false">
      <c r="A1442" s="622" t="n">
        <v>253901</v>
      </c>
      <c r="B1442" s="260" t="s">
        <v>549</v>
      </c>
      <c r="C1442" s="260"/>
      <c r="D1442" s="260"/>
      <c r="E1442" s="572"/>
      <c r="F1442" s="89" t="n">
        <v>40.36</v>
      </c>
      <c r="G1442" s="209"/>
      <c r="H1442" s="81" t="n">
        <f aca="false">SUM(F1442*G1442)</f>
        <v>0</v>
      </c>
      <c r="I1442" s="82"/>
      <c r="J1442" s="83"/>
    </row>
    <row r="1443" s="76" customFormat="true" ht="22.5" hidden="false" customHeight="true" outlineLevel="0" collapsed="false">
      <c r="A1443" s="629" t="n">
        <v>408269</v>
      </c>
      <c r="B1443" s="630" t="s">
        <v>550</v>
      </c>
      <c r="C1443" s="631"/>
      <c r="D1443" s="631"/>
      <c r="E1443" s="524"/>
      <c r="F1443" s="525" t="n">
        <v>163</v>
      </c>
      <c r="G1443" s="526"/>
      <c r="H1443" s="527" t="n">
        <f aca="false">SUM(F1443*G1443)</f>
        <v>0</v>
      </c>
      <c r="I1443" s="340"/>
      <c r="J1443" s="341"/>
    </row>
    <row r="1444" s="35" customFormat="true" ht="20.25" hidden="false" customHeight="true" outlineLevel="0" collapsed="false">
      <c r="A1444" s="134" t="s">
        <v>116</v>
      </c>
      <c r="B1444" s="135"/>
      <c r="C1444" s="58"/>
      <c r="D1444" s="58"/>
      <c r="E1444" s="58"/>
      <c r="F1444" s="59"/>
      <c r="G1444" s="528" t="s">
        <v>117</v>
      </c>
      <c r="H1444" s="136" t="n">
        <f aca="false">SUM(H1383:H1443)</f>
        <v>0</v>
      </c>
    </row>
    <row r="1445" s="35" customFormat="true" ht="20.25" hidden="false" customHeight="true" outlineLevel="0" collapsed="false">
      <c r="A1445" s="139" t="s">
        <v>118</v>
      </c>
      <c r="B1445" s="140"/>
      <c r="C1445" s="84"/>
      <c r="D1445" s="84"/>
      <c r="E1445" s="84"/>
      <c r="F1445" s="141"/>
      <c r="G1445" s="141"/>
      <c r="H1445" s="142"/>
    </row>
    <row r="1446" s="35" customFormat="true" ht="20.25" hidden="false" customHeight="true" outlineLevel="0" collapsed="false">
      <c r="A1446" s="139" t="s">
        <v>119</v>
      </c>
      <c r="B1446" s="140"/>
      <c r="C1446" s="84"/>
      <c r="D1446" s="84"/>
      <c r="E1446" s="84"/>
      <c r="F1446" s="141"/>
      <c r="G1446" s="141"/>
      <c r="H1446" s="142"/>
    </row>
    <row r="1447" s="35" customFormat="true" ht="20.25" hidden="false" customHeight="true" outlineLevel="0" collapsed="false">
      <c r="A1447" s="143"/>
      <c r="B1447" s="140"/>
      <c r="C1447" s="84"/>
      <c r="D1447" s="84"/>
      <c r="E1447" s="84"/>
      <c r="F1447" s="141"/>
      <c r="G1447" s="141"/>
      <c r="H1447" s="142"/>
    </row>
    <row r="1448" s="35" customFormat="true" ht="20.25" hidden="false" customHeight="true" outlineLevel="0" collapsed="false">
      <c r="A1448" s="139" t="s">
        <v>120</v>
      </c>
      <c r="B1448" s="140"/>
      <c r="C1448" s="84"/>
      <c r="D1448" s="84"/>
      <c r="E1448" s="84"/>
      <c r="F1448" s="84"/>
      <c r="G1448" s="141"/>
      <c r="H1448" s="144"/>
    </row>
    <row r="1449" s="35" customFormat="true" ht="20.25" hidden="false" customHeight="true" outlineLevel="0" collapsed="false">
      <c r="A1449" s="145" t="s">
        <v>121</v>
      </c>
      <c r="B1449" s="140"/>
      <c r="C1449" s="146"/>
      <c r="D1449" s="76" t="s">
        <v>122</v>
      </c>
      <c r="E1449" s="84"/>
      <c r="F1449" s="148"/>
      <c r="G1449" s="149"/>
      <c r="H1449" s="150"/>
    </row>
    <row r="1450" s="25" customFormat="true" ht="20.25" hidden="false" customHeight="true" outlineLevel="0" collapsed="false">
      <c r="A1450" s="139" t="s">
        <v>123</v>
      </c>
      <c r="B1450" s="140"/>
      <c r="C1450" s="84"/>
      <c r="D1450" s="76" t="s">
        <v>124</v>
      </c>
      <c r="E1450" s="152"/>
      <c r="F1450" s="152"/>
      <c r="G1450" s="153"/>
      <c r="H1450" s="154"/>
    </row>
    <row r="1451" s="25" customFormat="true" ht="24" hidden="false" customHeight="true" outlineLevel="0" collapsed="false">
      <c r="A1451" s="155"/>
      <c r="B1451" s="140"/>
      <c r="C1451" s="84"/>
      <c r="D1451" s="156" t="s">
        <v>125</v>
      </c>
      <c r="E1451" s="156"/>
      <c r="F1451" s="156"/>
      <c r="G1451" s="156"/>
      <c r="H1451" s="156"/>
    </row>
    <row r="1452" s="73" customFormat="true" ht="18.75" hidden="false" customHeight="true" outlineLevel="0" collapsed="false">
      <c r="A1452" s="157"/>
      <c r="B1452" s="158"/>
      <c r="C1452" s="62"/>
      <c r="D1452" s="62"/>
      <c r="E1452" s="62"/>
      <c r="F1452" s="62"/>
      <c r="G1452" s="160"/>
      <c r="H1452" s="161"/>
    </row>
    <row r="1453" s="35" customFormat="true" ht="20.25" hidden="false" customHeight="true" outlineLevel="0" collapsed="false">
      <c r="A1453" s="470" t="s">
        <v>52</v>
      </c>
      <c r="B1453" s="470"/>
      <c r="C1453" s="470"/>
      <c r="D1453" s="470"/>
      <c r="E1453" s="470"/>
      <c r="F1453" s="470"/>
      <c r="G1453" s="470"/>
      <c r="H1453" s="470"/>
    </row>
    <row r="1454" s="25" customFormat="true" ht="20.25" hidden="false" customHeight="true" outlineLevel="0" collapsed="false">
      <c r="A1454" s="470" t="s">
        <v>53</v>
      </c>
      <c r="B1454" s="470"/>
      <c r="C1454" s="470"/>
      <c r="D1454" s="470"/>
      <c r="E1454" s="470"/>
      <c r="F1454" s="470"/>
      <c r="G1454" s="470"/>
      <c r="H1454" s="470"/>
    </row>
    <row r="1455" s="25" customFormat="true" ht="20.25" hidden="false" customHeight="true" outlineLevel="0" collapsed="false">
      <c r="A1455" s="470" t="s">
        <v>54</v>
      </c>
      <c r="B1455" s="470"/>
      <c r="C1455" s="470"/>
      <c r="D1455" s="470"/>
      <c r="E1455" s="470"/>
      <c r="F1455" s="470"/>
      <c r="G1455" s="470"/>
      <c r="H1455" s="470"/>
    </row>
    <row r="1456" s="73" customFormat="true" ht="20.25" hidden="false" customHeight="true" outlineLevel="0" collapsed="false">
      <c r="A1456" s="26" t="s">
        <v>55</v>
      </c>
      <c r="B1456" s="26"/>
      <c r="C1456" s="26"/>
      <c r="D1456" s="26"/>
      <c r="E1456" s="26"/>
      <c r="F1456" s="26"/>
      <c r="G1456" s="26"/>
      <c r="H1456" s="26"/>
    </row>
    <row r="1457" s="76" customFormat="true" ht="20.25" hidden="false" customHeight="true" outlineLevel="0" collapsed="false">
      <c r="A1457" s="29" t="s">
        <v>56</v>
      </c>
      <c r="B1457" s="29"/>
      <c r="C1457" s="29"/>
      <c r="D1457" s="29"/>
      <c r="E1457" s="29"/>
      <c r="F1457" s="29"/>
      <c r="G1457" s="29"/>
      <c r="H1457" s="29"/>
      <c r="I1457" s="82"/>
      <c r="J1457" s="83"/>
    </row>
    <row r="1458" s="644" customFormat="true" ht="26.25" hidden="false" customHeight="true" outlineLevel="0" collapsed="false">
      <c r="A1458" s="30"/>
      <c r="B1458" s="30"/>
      <c r="C1458" s="30"/>
      <c r="D1458" s="30"/>
      <c r="E1458" s="30"/>
      <c r="F1458" s="30"/>
      <c r="G1458" s="30"/>
      <c r="H1458" s="30" t="s">
        <v>607</v>
      </c>
      <c r="I1458" s="642"/>
      <c r="J1458" s="643"/>
    </row>
    <row r="1459" s="84" customFormat="true" ht="20.25" hidden="false" customHeight="true" outlineLevel="0" collapsed="false">
      <c r="A1459" s="32" t="s">
        <v>58</v>
      </c>
      <c r="B1459" s="32"/>
      <c r="C1459" s="32"/>
      <c r="D1459" s="32" t="s">
        <v>59</v>
      </c>
      <c r="E1459" s="32"/>
      <c r="F1459" s="32"/>
      <c r="G1459" s="32"/>
      <c r="H1459" s="32"/>
      <c r="I1459" s="82"/>
      <c r="J1459" s="83"/>
    </row>
    <row r="1460" s="84" customFormat="true" ht="20.25" hidden="false" customHeight="true" outlineLevel="0" collapsed="false">
      <c r="A1460" s="33" t="s">
        <v>60</v>
      </c>
      <c r="B1460" s="33"/>
      <c r="C1460" s="33"/>
      <c r="D1460" s="33" t="s">
        <v>60</v>
      </c>
      <c r="E1460" s="33"/>
      <c r="F1460" s="33"/>
      <c r="G1460" s="33"/>
      <c r="H1460" s="33"/>
      <c r="I1460" s="82"/>
      <c r="J1460" s="83"/>
    </row>
    <row r="1461" s="84" customFormat="true" ht="20.25" hidden="false" customHeight="true" outlineLevel="0" collapsed="false">
      <c r="A1461" s="36" t="s">
        <v>61</v>
      </c>
      <c r="B1461" s="37"/>
      <c r="C1461" s="37"/>
      <c r="D1461" s="36" t="s">
        <v>61</v>
      </c>
      <c r="E1461" s="38"/>
      <c r="F1461" s="38"/>
      <c r="G1461" s="38"/>
      <c r="H1461" s="38"/>
      <c r="I1461" s="82"/>
      <c r="J1461" s="83"/>
    </row>
    <row r="1462" s="84" customFormat="true" ht="20.25" hidden="false" customHeight="true" outlineLevel="0" collapsed="false">
      <c r="A1462" s="36" t="s">
        <v>62</v>
      </c>
      <c r="B1462" s="37"/>
      <c r="C1462" s="37"/>
      <c r="D1462" s="36" t="s">
        <v>62</v>
      </c>
      <c r="E1462" s="38"/>
      <c r="F1462" s="38"/>
      <c r="G1462" s="38"/>
      <c r="H1462" s="38"/>
      <c r="I1462" s="82"/>
      <c r="J1462" s="83"/>
    </row>
    <row r="1463" s="84" customFormat="true" ht="20.25" hidden="false" customHeight="true" outlineLevel="0" collapsed="false">
      <c r="A1463" s="36" t="s">
        <v>63</v>
      </c>
      <c r="B1463" s="38"/>
      <c r="C1463" s="38"/>
      <c r="D1463" s="36" t="s">
        <v>63</v>
      </c>
      <c r="E1463" s="37"/>
      <c r="F1463" s="37"/>
      <c r="G1463" s="37"/>
      <c r="H1463" s="37"/>
      <c r="I1463" s="82"/>
      <c r="J1463" s="83"/>
    </row>
    <row r="1464" s="84" customFormat="true" ht="20.25" hidden="false" customHeight="true" outlineLevel="0" collapsed="false">
      <c r="A1464" s="36" t="s">
        <v>64</v>
      </c>
      <c r="B1464" s="37"/>
      <c r="C1464" s="37"/>
      <c r="D1464" s="36" t="s">
        <v>64</v>
      </c>
      <c r="E1464" s="39"/>
      <c r="F1464" s="39"/>
      <c r="G1464" s="39"/>
      <c r="H1464" s="39"/>
      <c r="I1464" s="82"/>
      <c r="J1464" s="83"/>
    </row>
    <row r="1465" s="84" customFormat="true" ht="20.25" hidden="false" customHeight="true" outlineLevel="0" collapsed="false">
      <c r="A1465" s="36" t="s">
        <v>65</v>
      </c>
      <c r="B1465" s="37"/>
      <c r="C1465" s="37"/>
      <c r="D1465" s="36" t="s">
        <v>65</v>
      </c>
      <c r="E1465" s="38"/>
      <c r="F1465" s="38"/>
      <c r="G1465" s="38"/>
      <c r="H1465" s="38"/>
      <c r="I1465" s="82"/>
      <c r="J1465" s="83"/>
    </row>
    <row r="1466" s="84" customFormat="true" ht="20.25" hidden="false" customHeight="true" outlineLevel="0" collapsed="false">
      <c r="A1466" s="36" t="s">
        <v>66</v>
      </c>
      <c r="B1466" s="38"/>
      <c r="C1466" s="38"/>
      <c r="D1466" s="36" t="s">
        <v>66</v>
      </c>
      <c r="E1466" s="38"/>
      <c r="F1466" s="38"/>
      <c r="G1466" s="38"/>
      <c r="H1466" s="38"/>
      <c r="I1466" s="82"/>
      <c r="J1466" s="83"/>
    </row>
    <row r="1467" s="84" customFormat="true" ht="20.25" hidden="false" customHeight="true" outlineLevel="0" collapsed="false">
      <c r="A1467" s="36" t="s">
        <v>67</v>
      </c>
      <c r="B1467" s="38"/>
      <c r="C1467" s="38"/>
      <c r="D1467" s="36" t="s">
        <v>68</v>
      </c>
      <c r="E1467" s="38"/>
      <c r="F1467" s="38"/>
      <c r="G1467" s="38"/>
      <c r="H1467" s="38"/>
      <c r="I1467" s="82"/>
      <c r="J1467" s="83"/>
    </row>
    <row r="1468" s="73" customFormat="true" ht="20.25" hidden="false" customHeight="true" outlineLevel="0" collapsed="false">
      <c r="A1468" s="36" t="s">
        <v>69</v>
      </c>
      <c r="B1468" s="40"/>
      <c r="C1468" s="40"/>
      <c r="D1468" s="36"/>
      <c r="E1468" s="38"/>
      <c r="F1468" s="38"/>
      <c r="G1468" s="38"/>
      <c r="H1468" s="38"/>
      <c r="I1468" s="82"/>
      <c r="J1468" s="83"/>
    </row>
    <row r="1469" s="84" customFormat="true" ht="20.25" hidden="false" customHeight="true" outlineLevel="0" collapsed="false">
      <c r="A1469" s="41" t="s">
        <v>70</v>
      </c>
      <c r="B1469" s="42" t="s">
        <v>71</v>
      </c>
      <c r="C1469" s="42"/>
      <c r="D1469" s="43" t="s">
        <v>72</v>
      </c>
      <c r="E1469" s="44"/>
      <c r="F1469" s="44"/>
      <c r="G1469" s="44"/>
      <c r="H1469" s="44"/>
      <c r="I1469" s="82"/>
      <c r="J1469" s="83"/>
    </row>
    <row r="1470" s="84" customFormat="true" ht="20.25" hidden="false" customHeight="true" outlineLevel="0" collapsed="false">
      <c r="A1470" s="45" t="s">
        <v>73</v>
      </c>
      <c r="B1470" s="46"/>
      <c r="C1470" s="46"/>
      <c r="D1470" s="46"/>
      <c r="E1470" s="49"/>
      <c r="F1470" s="49"/>
      <c r="G1470" s="49"/>
      <c r="H1470" s="50"/>
      <c r="I1470" s="82"/>
      <c r="J1470" s="83"/>
    </row>
    <row r="1471" s="162" customFormat="true" ht="20.25" hidden="false" customHeight="true" outlineLevel="0" collapsed="false">
      <c r="A1471" s="51" t="s">
        <v>74</v>
      </c>
      <c r="B1471" s="52"/>
      <c r="C1471" s="52"/>
      <c r="D1471" s="52"/>
      <c r="E1471" s="52"/>
      <c r="F1471" s="52"/>
      <c r="G1471" s="52"/>
      <c r="H1471" s="54"/>
      <c r="I1471" s="82"/>
      <c r="J1471" s="83"/>
    </row>
    <row r="1472" s="84" customFormat="true" ht="20.25" hidden="false" customHeight="true" outlineLevel="0" collapsed="false">
      <c r="A1472" s="471" t="s">
        <v>398</v>
      </c>
      <c r="B1472" s="58" t="s">
        <v>399</v>
      </c>
      <c r="C1472" s="58"/>
      <c r="D1472" s="472" t="s">
        <v>77</v>
      </c>
      <c r="E1472" s="58"/>
      <c r="F1472" s="58"/>
      <c r="G1472" s="59"/>
      <c r="H1472" s="60"/>
      <c r="I1472" s="82"/>
      <c r="J1472" s="83"/>
    </row>
    <row r="1473" s="84" customFormat="true" ht="20.25" hidden="false" customHeight="true" outlineLevel="0" collapsed="false">
      <c r="A1473" s="474" t="s">
        <v>78</v>
      </c>
      <c r="B1473" s="62"/>
      <c r="C1473" s="62" t="s">
        <v>79</v>
      </c>
      <c r="D1473" s="475" t="s">
        <v>80</v>
      </c>
      <c r="E1473" s="64"/>
      <c r="F1473" s="64"/>
      <c r="G1473" s="64"/>
      <c r="H1473" s="65"/>
      <c r="I1473" s="82"/>
      <c r="J1473" s="83"/>
    </row>
    <row r="1474" s="84" customFormat="true" ht="20.25" hidden="false" customHeight="true" outlineLevel="0" collapsed="false">
      <c r="A1474" s="66" t="s">
        <v>81</v>
      </c>
      <c r="B1474" s="67" t="s">
        <v>82</v>
      </c>
      <c r="C1474" s="68"/>
      <c r="D1474" s="68"/>
      <c r="E1474" s="68"/>
      <c r="F1474" s="70" t="s">
        <v>83</v>
      </c>
      <c r="G1474" s="70" t="s">
        <v>84</v>
      </c>
      <c r="H1474" s="71" t="s">
        <v>85</v>
      </c>
      <c r="I1474" s="82"/>
      <c r="J1474" s="83"/>
    </row>
    <row r="1475" s="84" customFormat="true" ht="20.25" hidden="false" customHeight="true" outlineLevel="0" collapsed="false">
      <c r="A1475" s="632" t="n">
        <v>427158</v>
      </c>
      <c r="B1475" s="188" t="s">
        <v>608</v>
      </c>
      <c r="C1475" s="205"/>
      <c r="D1475" s="664"/>
      <c r="E1475" s="481"/>
      <c r="F1475" s="79" t="n">
        <f aca="false">SUM(D1476:D1498)</f>
        <v>463.64</v>
      </c>
      <c r="G1475" s="482"/>
      <c r="H1475" s="647" t="n">
        <f aca="false">SUM(F1475*G1475)</f>
        <v>0</v>
      </c>
      <c r="I1475" s="82"/>
      <c r="J1475" s="83"/>
    </row>
    <row r="1476" s="84" customFormat="true" ht="21.75" hidden="false" customHeight="true" outlineLevel="0" collapsed="false">
      <c r="A1476" s="535" t="n">
        <v>352996</v>
      </c>
      <c r="B1476" s="217" t="s">
        <v>531</v>
      </c>
      <c r="C1476" s="217"/>
      <c r="D1476" s="87" t="n">
        <f aca="false">SUM(E1476*F1476)</f>
        <v>16.76</v>
      </c>
      <c r="E1476" s="88" t="n">
        <v>2</v>
      </c>
      <c r="F1476" s="89" t="n">
        <v>8.38</v>
      </c>
      <c r="G1476" s="242"/>
      <c r="H1476" s="81" t="n">
        <f aca="false">SUM(F1476*G1476)</f>
        <v>0</v>
      </c>
      <c r="I1476" s="82"/>
      <c r="J1476" s="83"/>
    </row>
    <row r="1477" s="84" customFormat="true" ht="21.75" hidden="false" customHeight="true" outlineLevel="0" collapsed="false">
      <c r="A1477" s="535" t="n">
        <v>354444</v>
      </c>
      <c r="B1477" s="217" t="s">
        <v>532</v>
      </c>
      <c r="C1477" s="217"/>
      <c r="D1477" s="87" t="n">
        <f aca="false">SUM(E1477*F1477)</f>
        <v>24.86</v>
      </c>
      <c r="E1477" s="88" t="n">
        <v>2</v>
      </c>
      <c r="F1477" s="89" t="n">
        <v>12.43</v>
      </c>
      <c r="G1477" s="242"/>
      <c r="H1477" s="81" t="n">
        <f aca="false">SUM(F1477*G1477)</f>
        <v>0</v>
      </c>
      <c r="I1477" s="82"/>
      <c r="J1477" s="83"/>
    </row>
    <row r="1478" s="84" customFormat="true" ht="21.75" hidden="false" customHeight="true" outlineLevel="0" collapsed="false">
      <c r="A1478" s="535" t="n">
        <v>355515</v>
      </c>
      <c r="B1478" s="217" t="s">
        <v>533</v>
      </c>
      <c r="C1478" s="217"/>
      <c r="D1478" s="87" t="n">
        <f aca="false">SUM(E1478*F1478)</f>
        <v>21.04</v>
      </c>
      <c r="E1478" s="88" t="n">
        <v>2</v>
      </c>
      <c r="F1478" s="89" t="n">
        <v>10.52</v>
      </c>
      <c r="G1478" s="242"/>
      <c r="H1478" s="81" t="n">
        <f aca="false">SUM(F1478*G1478)</f>
        <v>0</v>
      </c>
      <c r="I1478" s="82"/>
      <c r="J1478" s="83"/>
    </row>
    <row r="1479" s="84" customFormat="true" ht="21.75" hidden="false" customHeight="true" outlineLevel="0" collapsed="false">
      <c r="A1479" s="535" t="n">
        <v>451440</v>
      </c>
      <c r="B1479" s="260" t="s">
        <v>579</v>
      </c>
      <c r="C1479" s="260"/>
      <c r="D1479" s="87" t="n">
        <f aca="false">SUM(E1479*F1479)</f>
        <v>30.54</v>
      </c>
      <c r="E1479" s="88" t="n">
        <v>2</v>
      </c>
      <c r="F1479" s="89" t="n">
        <v>15.27</v>
      </c>
      <c r="G1479" s="209"/>
      <c r="H1479" s="81" t="n">
        <f aca="false">SUM(F1479*G1479)</f>
        <v>0</v>
      </c>
      <c r="I1479" s="82"/>
      <c r="J1479" s="83"/>
    </row>
    <row r="1480" s="84" customFormat="true" ht="21.75" hidden="false" customHeight="true" outlineLevel="0" collapsed="false">
      <c r="A1480" s="535" t="n">
        <v>556516</v>
      </c>
      <c r="B1480" s="260" t="s">
        <v>580</v>
      </c>
      <c r="C1480" s="260"/>
      <c r="D1480" s="87" t="n">
        <f aca="false">SUM(E1480*F1480)</f>
        <v>23.08</v>
      </c>
      <c r="E1480" s="88" t="n">
        <v>2</v>
      </c>
      <c r="F1480" s="89" t="n">
        <v>11.54</v>
      </c>
      <c r="G1480" s="209"/>
      <c r="H1480" s="81" t="n">
        <f aca="false">SUM(F1480*G1480)</f>
        <v>0</v>
      </c>
      <c r="I1480" s="82"/>
      <c r="J1480" s="83"/>
    </row>
    <row r="1481" s="84" customFormat="true" ht="20.25" hidden="false" customHeight="true" outlineLevel="0" collapsed="false">
      <c r="A1481" s="535" t="n">
        <v>294688</v>
      </c>
      <c r="B1481" s="217" t="s">
        <v>609</v>
      </c>
      <c r="C1481" s="217"/>
      <c r="D1481" s="87" t="n">
        <f aca="false">SUM(E1481*F1481)</f>
        <v>18.4</v>
      </c>
      <c r="E1481" s="88" t="n">
        <v>2</v>
      </c>
      <c r="F1481" s="89" t="n">
        <v>9.2</v>
      </c>
      <c r="G1481" s="242"/>
      <c r="H1481" s="81" t="n">
        <f aca="false">SUM(F1481*G1481)</f>
        <v>0</v>
      </c>
      <c r="I1481" s="82"/>
      <c r="J1481" s="83"/>
    </row>
    <row r="1482" s="84" customFormat="true" ht="20.25" hidden="false" customHeight="true" outlineLevel="0" collapsed="false">
      <c r="A1482" s="535" t="n">
        <v>285057</v>
      </c>
      <c r="B1482" s="213" t="s">
        <v>610</v>
      </c>
      <c r="C1482" s="217"/>
      <c r="D1482" s="87" t="n">
        <f aca="false">SUM(E1482*F1482)</f>
        <v>35.76</v>
      </c>
      <c r="E1482" s="88" t="n">
        <v>2</v>
      </c>
      <c r="F1482" s="89" t="n">
        <v>17.88</v>
      </c>
      <c r="G1482" s="242"/>
      <c r="H1482" s="81" t="n">
        <f aca="false">SUM(F1482*G1482)</f>
        <v>0</v>
      </c>
      <c r="I1482" s="82"/>
      <c r="J1482" s="83"/>
    </row>
    <row r="1483" s="76" customFormat="true" ht="20.25" hidden="false" customHeight="true" outlineLevel="0" collapsed="false">
      <c r="A1483" s="535" t="n">
        <v>245057</v>
      </c>
      <c r="B1483" s="217" t="s">
        <v>95</v>
      </c>
      <c r="C1483" s="217"/>
      <c r="D1483" s="87" t="n">
        <f aca="false">SUM(E1483*F1483)</f>
        <v>1.08</v>
      </c>
      <c r="E1483" s="88" t="n">
        <v>2</v>
      </c>
      <c r="F1483" s="89" t="n">
        <v>0.54</v>
      </c>
      <c r="G1483" s="242"/>
      <c r="H1483" s="81" t="n">
        <f aca="false">SUM(F1483*G1483)</f>
        <v>0</v>
      </c>
      <c r="I1483" s="82"/>
      <c r="J1483" s="83"/>
    </row>
    <row r="1484" s="84" customFormat="true" ht="20.25" hidden="false" customHeight="true" outlineLevel="0" collapsed="false">
      <c r="A1484" s="535" t="n">
        <v>503263</v>
      </c>
      <c r="B1484" s="217" t="s">
        <v>570</v>
      </c>
      <c r="C1484" s="217"/>
      <c r="D1484" s="87" t="n">
        <f aca="false">E1484*F1484</f>
        <v>14.74</v>
      </c>
      <c r="E1484" s="88" t="n">
        <v>2</v>
      </c>
      <c r="F1484" s="89" t="n">
        <v>7.37</v>
      </c>
      <c r="G1484" s="242"/>
      <c r="H1484" s="81" t="n">
        <f aca="false">SUM(F1484*G1484)</f>
        <v>0</v>
      </c>
      <c r="I1484" s="82"/>
      <c r="J1484" s="83"/>
    </row>
    <row r="1485" s="84" customFormat="true" ht="20.25" hidden="false" customHeight="true" outlineLevel="0" collapsed="false">
      <c r="A1485" s="535" t="n">
        <v>556454</v>
      </c>
      <c r="B1485" s="217" t="s">
        <v>611</v>
      </c>
      <c r="C1485" s="217"/>
      <c r="D1485" s="87" t="n">
        <f aca="false">SUM(E1485*F1485)</f>
        <v>28.28</v>
      </c>
      <c r="E1485" s="88" t="n">
        <v>2</v>
      </c>
      <c r="F1485" s="89" t="n">
        <v>14.14</v>
      </c>
      <c r="G1485" s="242"/>
      <c r="H1485" s="81" t="n">
        <f aca="false">SUM(F1485*G1485)</f>
        <v>0</v>
      </c>
      <c r="I1485" s="82"/>
      <c r="J1485" s="83"/>
    </row>
    <row r="1486" s="84" customFormat="true" ht="20.25" hidden="false" customHeight="true" outlineLevel="0" collapsed="false">
      <c r="A1486" s="535" t="n">
        <v>551164</v>
      </c>
      <c r="B1486" s="217" t="s">
        <v>612</v>
      </c>
      <c r="C1486" s="217"/>
      <c r="D1486" s="87" t="n">
        <f aca="false">SUM(E1486*F1486)</f>
        <v>19.44</v>
      </c>
      <c r="E1486" s="88" t="n">
        <v>2</v>
      </c>
      <c r="F1486" s="89" t="n">
        <v>9.72</v>
      </c>
      <c r="G1486" s="242"/>
      <c r="H1486" s="81" t="n">
        <f aca="false">SUM(F1486*G1486)</f>
        <v>0</v>
      </c>
      <c r="I1486" s="82"/>
      <c r="J1486" s="83"/>
    </row>
    <row r="1487" s="84" customFormat="true" ht="20.25" hidden="false" customHeight="true" outlineLevel="0" collapsed="false">
      <c r="A1487" s="535" t="n">
        <v>598362</v>
      </c>
      <c r="B1487" s="217" t="s">
        <v>613</v>
      </c>
      <c r="C1487" s="217"/>
      <c r="D1487" s="87" t="n">
        <f aca="false">SUM(E1487*F1487)</f>
        <v>19.44</v>
      </c>
      <c r="E1487" s="88" t="n">
        <v>2</v>
      </c>
      <c r="F1487" s="89" t="n">
        <v>9.72</v>
      </c>
      <c r="G1487" s="242"/>
      <c r="H1487" s="81" t="n">
        <f aca="false">SUM(F1487*G1487)</f>
        <v>0</v>
      </c>
      <c r="I1487" s="82"/>
      <c r="J1487" s="83"/>
    </row>
    <row r="1488" s="138" customFormat="true" ht="19" hidden="false" customHeight="true" outlineLevel="0" collapsed="false">
      <c r="A1488" s="535" t="n">
        <v>295691</v>
      </c>
      <c r="B1488" s="217" t="s">
        <v>568</v>
      </c>
      <c r="C1488" s="217"/>
      <c r="D1488" s="87" t="n">
        <f aca="false">E1488*F1488</f>
        <v>13.04</v>
      </c>
      <c r="E1488" s="88" t="n">
        <v>2</v>
      </c>
      <c r="F1488" s="89" t="n">
        <v>6.52</v>
      </c>
      <c r="G1488" s="242"/>
      <c r="H1488" s="665" t="n">
        <f aca="false">SUM(F1488*G1488)</f>
        <v>0</v>
      </c>
    </row>
    <row r="1489" s="84" customFormat="true" ht="20.25" hidden="false" customHeight="true" outlineLevel="0" collapsed="false">
      <c r="A1489" s="535" t="n">
        <v>312644</v>
      </c>
      <c r="B1489" s="217" t="s">
        <v>614</v>
      </c>
      <c r="C1489" s="217"/>
      <c r="D1489" s="87" t="n">
        <f aca="false">SUM(E1489*F1489)</f>
        <v>9.58</v>
      </c>
      <c r="E1489" s="88" t="n">
        <v>2</v>
      </c>
      <c r="F1489" s="89" t="n">
        <v>4.79</v>
      </c>
      <c r="G1489" s="242"/>
      <c r="H1489" s="81" t="n">
        <f aca="false">SUM(F1489*G1489)</f>
        <v>0</v>
      </c>
      <c r="I1489" s="82"/>
      <c r="J1489" s="83"/>
    </row>
    <row r="1490" s="84" customFormat="true" ht="20.25" hidden="false" customHeight="true" outlineLevel="0" collapsed="false">
      <c r="A1490" s="535" t="n">
        <v>562822</v>
      </c>
      <c r="B1490" s="217" t="s">
        <v>615</v>
      </c>
      <c r="C1490" s="217"/>
      <c r="D1490" s="87" t="n">
        <f aca="false">E1490*F1490</f>
        <v>19.54</v>
      </c>
      <c r="E1490" s="88" t="n">
        <v>2</v>
      </c>
      <c r="F1490" s="89" t="n">
        <v>9.77</v>
      </c>
      <c r="G1490" s="242"/>
      <c r="H1490" s="81" t="n">
        <f aca="false">SUM(F1490*G1490)</f>
        <v>0</v>
      </c>
      <c r="I1490" s="82"/>
      <c r="J1490" s="83"/>
    </row>
    <row r="1491" s="84" customFormat="true" ht="20.25" hidden="false" customHeight="true" outlineLevel="0" collapsed="false">
      <c r="A1491" s="535" t="n">
        <v>312643</v>
      </c>
      <c r="B1491" s="217" t="s">
        <v>616</v>
      </c>
      <c r="C1491" s="217"/>
      <c r="D1491" s="87" t="n">
        <f aca="false">SUM(E1491*F1491)</f>
        <v>36.92</v>
      </c>
      <c r="E1491" s="88" t="n">
        <v>2</v>
      </c>
      <c r="F1491" s="89" t="n">
        <v>18.46</v>
      </c>
      <c r="G1491" s="242"/>
      <c r="H1491" s="81" t="n">
        <f aca="false">SUM(F1491*G1491)</f>
        <v>0</v>
      </c>
      <c r="I1491" s="82"/>
      <c r="J1491" s="83"/>
    </row>
    <row r="1492" s="84" customFormat="true" ht="20.25" hidden="false" customHeight="true" outlineLevel="0" collapsed="false">
      <c r="A1492" s="535" t="n">
        <v>332642</v>
      </c>
      <c r="B1492" s="217" t="s">
        <v>617</v>
      </c>
      <c r="C1492" s="217"/>
      <c r="D1492" s="87" t="n">
        <f aca="false">SUM(E1492*F1492)</f>
        <v>21.12</v>
      </c>
      <c r="E1492" s="88" t="n">
        <v>2</v>
      </c>
      <c r="F1492" s="89" t="n">
        <v>10.56</v>
      </c>
      <c r="G1492" s="242"/>
      <c r="H1492" s="81" t="n">
        <f aca="false">SUM(F1492*G1492)</f>
        <v>0</v>
      </c>
      <c r="I1492" s="82"/>
      <c r="J1492" s="83"/>
    </row>
    <row r="1493" s="84" customFormat="true" ht="20.25" hidden="false" customHeight="true" outlineLevel="0" collapsed="false">
      <c r="A1493" s="535" t="n">
        <v>219889</v>
      </c>
      <c r="B1493" s="217" t="s">
        <v>618</v>
      </c>
      <c r="C1493" s="217"/>
      <c r="D1493" s="87" t="n">
        <f aca="false">SUM(E1493*F1493)</f>
        <v>13.72</v>
      </c>
      <c r="E1493" s="88" t="n">
        <v>2</v>
      </c>
      <c r="F1493" s="89" t="n">
        <v>6.86</v>
      </c>
      <c r="G1493" s="242"/>
      <c r="H1493" s="81" t="n">
        <f aca="false">SUM(F1493*G1493)</f>
        <v>0</v>
      </c>
      <c r="I1493" s="82"/>
      <c r="J1493" s="83"/>
    </row>
    <row r="1494" s="84" customFormat="true" ht="20.25" hidden="false" customHeight="true" outlineLevel="0" collapsed="false">
      <c r="A1494" s="538" t="n">
        <v>347721</v>
      </c>
      <c r="B1494" s="260" t="s">
        <v>441</v>
      </c>
      <c r="C1494" s="364"/>
      <c r="D1494" s="102" t="n">
        <f aca="false">E1494*F1494</f>
        <v>63.16</v>
      </c>
      <c r="E1494" s="103" t="n">
        <v>2</v>
      </c>
      <c r="F1494" s="540" t="n">
        <v>31.58</v>
      </c>
      <c r="G1494" s="541"/>
      <c r="H1494" s="347" t="n">
        <f aca="false">SUM(G1494*F1494)</f>
        <v>0</v>
      </c>
      <c r="I1494" s="82"/>
      <c r="J1494" s="83"/>
    </row>
    <row r="1495" s="84" customFormat="true" ht="20.25" hidden="false" customHeight="true" outlineLevel="0" collapsed="false">
      <c r="A1495" s="535" t="n">
        <v>256350</v>
      </c>
      <c r="B1495" s="260" t="s">
        <v>619</v>
      </c>
      <c r="C1495" s="666"/>
      <c r="D1495" s="87" t="n">
        <f aca="false">SUM(E1495*F1495)</f>
        <v>15.6</v>
      </c>
      <c r="E1495" s="667" t="n">
        <v>2</v>
      </c>
      <c r="F1495" s="668" t="n">
        <v>7.8</v>
      </c>
      <c r="G1495" s="242"/>
      <c r="H1495" s="81" t="n">
        <f aca="false">SUM(F1495*G1495)</f>
        <v>0</v>
      </c>
      <c r="I1495" s="82"/>
      <c r="J1495" s="83"/>
    </row>
    <row r="1496" s="84" customFormat="true" ht="20.25" hidden="false" customHeight="true" outlineLevel="0" collapsed="false">
      <c r="A1496" s="535" t="n">
        <v>562735</v>
      </c>
      <c r="B1496" s="260" t="s">
        <v>620</v>
      </c>
      <c r="C1496" s="553"/>
      <c r="D1496" s="87" t="n">
        <f aca="false">E1496*F1496</f>
        <v>10.94</v>
      </c>
      <c r="E1496" s="105" t="n">
        <v>2</v>
      </c>
      <c r="F1496" s="89" t="n">
        <v>5.47</v>
      </c>
      <c r="G1496" s="97"/>
      <c r="H1496" s="81" t="n">
        <f aca="false">SUM(F1496*G1496)</f>
        <v>0</v>
      </c>
      <c r="I1496" s="82"/>
      <c r="J1496" s="83"/>
    </row>
    <row r="1497" s="84" customFormat="true" ht="20.25" hidden="false" customHeight="true" outlineLevel="0" collapsed="false">
      <c r="A1497" s="535" t="n">
        <v>567401</v>
      </c>
      <c r="B1497" s="217" t="s">
        <v>407</v>
      </c>
      <c r="C1497" s="217"/>
      <c r="D1497" s="87" t="n">
        <f aca="false">E1497*F1497</f>
        <v>3.89</v>
      </c>
      <c r="E1497" s="88" t="n">
        <v>1</v>
      </c>
      <c r="F1497" s="89" t="n">
        <v>3.89</v>
      </c>
      <c r="G1497" s="242"/>
      <c r="H1497" s="224" t="n">
        <f aca="false">SUM(F1497*G1497)</f>
        <v>0</v>
      </c>
      <c r="I1497" s="82"/>
      <c r="J1497" s="83"/>
    </row>
    <row r="1498" s="162" customFormat="true" ht="20.25" hidden="false" customHeight="true" outlineLevel="0" collapsed="false">
      <c r="A1498" s="535" t="n">
        <v>163272</v>
      </c>
      <c r="B1498" s="217" t="s">
        <v>113</v>
      </c>
      <c r="C1498" s="217"/>
      <c r="D1498" s="87" t="n">
        <f aca="false">SUM(E1498*F1498)</f>
        <v>2.71</v>
      </c>
      <c r="E1498" s="88" t="n">
        <v>1</v>
      </c>
      <c r="F1498" s="89" t="n">
        <v>2.71</v>
      </c>
      <c r="G1498" s="242"/>
      <c r="H1498" s="81" t="n">
        <f aca="false">SUM(F1498*G1498)</f>
        <v>0</v>
      </c>
      <c r="I1498" s="82"/>
      <c r="J1498" s="83"/>
      <c r="K1498" s="118"/>
    </row>
    <row r="1499" s="84" customFormat="true" ht="20.25" hidden="false" customHeight="true" outlineLevel="0" collapsed="false">
      <c r="A1499" s="625"/>
      <c r="B1499" s="626" t="s">
        <v>621</v>
      </c>
      <c r="C1499" s="627"/>
      <c r="D1499" s="196"/>
      <c r="E1499" s="545"/>
      <c r="F1499" s="198"/>
      <c r="G1499" s="547"/>
      <c r="H1499" s="200"/>
      <c r="I1499" s="82"/>
      <c r="J1499" s="83"/>
      <c r="K1499" s="118"/>
    </row>
    <row r="1500" s="84" customFormat="true" ht="21.75" hidden="false" customHeight="true" outlineLevel="0" collapsed="false">
      <c r="A1500" s="622" t="n">
        <v>219951</v>
      </c>
      <c r="B1500" s="217" t="s">
        <v>544</v>
      </c>
      <c r="C1500" s="217"/>
      <c r="D1500" s="623"/>
      <c r="E1500" s="88"/>
      <c r="F1500" s="89" t="n">
        <v>10.53</v>
      </c>
      <c r="G1500" s="242"/>
      <c r="H1500" s="81" t="n">
        <f aca="false">SUM(F1500*G1500)</f>
        <v>0</v>
      </c>
      <c r="I1500" s="82"/>
      <c r="J1500" s="83"/>
    </row>
    <row r="1501" s="84" customFormat="true" ht="21.75" hidden="false" customHeight="true" outlineLevel="0" collapsed="false">
      <c r="A1501" s="622" t="n">
        <v>511612</v>
      </c>
      <c r="B1501" s="217" t="s">
        <v>545</v>
      </c>
      <c r="C1501" s="217"/>
      <c r="D1501" s="623"/>
      <c r="E1501" s="88"/>
      <c r="F1501" s="89" t="n">
        <v>13.37</v>
      </c>
      <c r="G1501" s="242"/>
      <c r="H1501" s="81" t="n">
        <f aca="false">SUM(F1501*G1501)</f>
        <v>0</v>
      </c>
      <c r="I1501" s="82"/>
      <c r="J1501" s="83"/>
    </row>
    <row r="1502" s="84" customFormat="true" ht="22.5" hidden="false" customHeight="true" outlineLevel="0" collapsed="false">
      <c r="A1502" s="622" t="n">
        <v>606517</v>
      </c>
      <c r="B1502" s="217" t="s">
        <v>546</v>
      </c>
      <c r="C1502" s="217"/>
      <c r="D1502" s="623"/>
      <c r="E1502" s="88"/>
      <c r="F1502" s="89" t="n">
        <v>13.37</v>
      </c>
      <c r="G1502" s="242"/>
      <c r="H1502" s="81" t="n">
        <f aca="false">SUM(F1502*G1502)</f>
        <v>0</v>
      </c>
      <c r="I1502" s="82"/>
      <c r="J1502" s="83"/>
    </row>
    <row r="1503" s="84" customFormat="true" ht="16.5" hidden="false" customHeight="false" outlineLevel="0" collapsed="false">
      <c r="A1503" s="622" t="n">
        <v>606518</v>
      </c>
      <c r="B1503" s="217" t="s">
        <v>547</v>
      </c>
      <c r="C1503" s="217"/>
      <c r="D1503" s="623"/>
      <c r="E1503" s="88"/>
      <c r="F1503" s="89" t="n">
        <v>13.37</v>
      </c>
      <c r="G1503" s="242"/>
      <c r="H1503" s="81" t="n">
        <f aca="false">SUM(F1503*G1503)</f>
        <v>0</v>
      </c>
      <c r="I1503" s="82"/>
      <c r="J1503" s="83"/>
    </row>
    <row r="1504" s="76" customFormat="true" ht="22.5" hidden="false" customHeight="true" outlineLevel="0" collapsed="false">
      <c r="A1504" s="622" t="n">
        <v>408269</v>
      </c>
      <c r="B1504" s="260" t="s">
        <v>550</v>
      </c>
      <c r="C1504" s="624"/>
      <c r="D1504" s="624"/>
      <c r="E1504" s="511"/>
      <c r="F1504" s="487" t="n">
        <v>163</v>
      </c>
      <c r="G1504" s="482"/>
      <c r="H1504" s="339" t="n">
        <f aca="false">SUM(F1504*G1504)</f>
        <v>0</v>
      </c>
      <c r="I1504" s="340"/>
      <c r="J1504" s="341"/>
    </row>
    <row r="1505" s="84" customFormat="true" ht="20.25" hidden="false" customHeight="true" outlineLevel="0" collapsed="false">
      <c r="A1505" s="632" t="n">
        <v>426958</v>
      </c>
      <c r="B1505" s="188" t="s">
        <v>622</v>
      </c>
      <c r="C1505" s="205"/>
      <c r="D1505" s="165"/>
      <c r="E1505" s="481"/>
      <c r="F1505" s="79" t="n">
        <f aca="false">SUM(D1506:D1524)</f>
        <v>400.26</v>
      </c>
      <c r="G1505" s="482"/>
      <c r="H1505" s="647" t="n">
        <f aca="false">SUM(F1505*G1505)</f>
        <v>0</v>
      </c>
      <c r="I1505" s="82"/>
      <c r="J1505" s="83"/>
    </row>
    <row r="1506" s="84" customFormat="true" ht="21.75" hidden="false" customHeight="true" outlineLevel="0" collapsed="false">
      <c r="A1506" s="535" t="n">
        <v>352996</v>
      </c>
      <c r="B1506" s="217" t="s">
        <v>531</v>
      </c>
      <c r="C1506" s="217"/>
      <c r="D1506" s="87" t="n">
        <f aca="false">SUM(E1506*F1506)</f>
        <v>16.76</v>
      </c>
      <c r="E1506" s="88" t="n">
        <v>2</v>
      </c>
      <c r="F1506" s="89" t="n">
        <v>8.38</v>
      </c>
      <c r="G1506" s="242"/>
      <c r="H1506" s="81" t="n">
        <f aca="false">SUM(F1506*G1506)</f>
        <v>0</v>
      </c>
      <c r="I1506" s="82"/>
      <c r="J1506" s="83"/>
    </row>
    <row r="1507" s="84" customFormat="true" ht="21.75" hidden="false" customHeight="true" outlineLevel="0" collapsed="false">
      <c r="A1507" s="535" t="n">
        <v>354444</v>
      </c>
      <c r="B1507" s="217" t="s">
        <v>532</v>
      </c>
      <c r="C1507" s="217"/>
      <c r="D1507" s="87" t="n">
        <f aca="false">SUM(E1507*F1507)</f>
        <v>24.86</v>
      </c>
      <c r="E1507" s="88" t="n">
        <v>2</v>
      </c>
      <c r="F1507" s="89" t="n">
        <v>12.43</v>
      </c>
      <c r="G1507" s="242"/>
      <c r="H1507" s="81" t="n">
        <f aca="false">SUM(F1507*G1507)</f>
        <v>0</v>
      </c>
      <c r="I1507" s="82"/>
      <c r="J1507" s="83"/>
    </row>
    <row r="1508" s="84" customFormat="true" ht="21.75" hidden="false" customHeight="true" outlineLevel="0" collapsed="false">
      <c r="A1508" s="535" t="n">
        <v>355515</v>
      </c>
      <c r="B1508" s="217" t="s">
        <v>533</v>
      </c>
      <c r="C1508" s="217"/>
      <c r="D1508" s="87" t="n">
        <f aca="false">SUM(E1508*F1508)</f>
        <v>21.04</v>
      </c>
      <c r="E1508" s="88" t="n">
        <v>2</v>
      </c>
      <c r="F1508" s="89" t="n">
        <v>10.52</v>
      </c>
      <c r="G1508" s="242"/>
      <c r="H1508" s="81" t="n">
        <f aca="false">SUM(F1508*G1508)</f>
        <v>0</v>
      </c>
      <c r="I1508" s="82"/>
      <c r="J1508" s="83"/>
    </row>
    <row r="1509" s="84" customFormat="true" ht="21.75" hidden="false" customHeight="true" outlineLevel="0" collapsed="false">
      <c r="A1509" s="535" t="n">
        <v>451440</v>
      </c>
      <c r="B1509" s="260" t="s">
        <v>579</v>
      </c>
      <c r="C1509" s="260"/>
      <c r="D1509" s="87" t="n">
        <f aca="false">SUM(E1509*F1509)</f>
        <v>30.54</v>
      </c>
      <c r="E1509" s="88" t="n">
        <v>2</v>
      </c>
      <c r="F1509" s="89" t="n">
        <v>15.27</v>
      </c>
      <c r="G1509" s="209"/>
      <c r="H1509" s="81" t="n">
        <f aca="false">SUM(F1509*G1509)</f>
        <v>0</v>
      </c>
      <c r="I1509" s="82"/>
      <c r="J1509" s="83"/>
    </row>
    <row r="1510" s="84" customFormat="true" ht="21.75" hidden="false" customHeight="true" outlineLevel="0" collapsed="false">
      <c r="A1510" s="535" t="n">
        <v>556516</v>
      </c>
      <c r="B1510" s="260" t="s">
        <v>580</v>
      </c>
      <c r="C1510" s="260"/>
      <c r="D1510" s="87" t="n">
        <f aca="false">SUM(E1510*F1510)</f>
        <v>23.08</v>
      </c>
      <c r="E1510" s="88" t="n">
        <v>2</v>
      </c>
      <c r="F1510" s="89" t="n">
        <v>11.54</v>
      </c>
      <c r="G1510" s="209"/>
      <c r="H1510" s="81" t="n">
        <f aca="false">SUM(F1510*G1510)</f>
        <v>0</v>
      </c>
      <c r="I1510" s="82"/>
      <c r="J1510" s="83"/>
    </row>
    <row r="1511" s="138" customFormat="true" ht="19" hidden="false" customHeight="true" outlineLevel="0" collapsed="false">
      <c r="A1511" s="535" t="n">
        <v>294688</v>
      </c>
      <c r="B1511" s="217" t="s">
        <v>609</v>
      </c>
      <c r="C1511" s="217"/>
      <c r="D1511" s="87" t="n">
        <f aca="false">E1511*F1511</f>
        <v>18.4</v>
      </c>
      <c r="E1511" s="88" t="n">
        <v>2</v>
      </c>
      <c r="F1511" s="89" t="n">
        <v>9.2</v>
      </c>
      <c r="G1511" s="242"/>
      <c r="H1511" s="665" t="n">
        <f aca="false">SUM(F1511*G1511)</f>
        <v>0</v>
      </c>
    </row>
    <row r="1512" s="138" customFormat="true" ht="19" hidden="false" customHeight="true" outlineLevel="0" collapsed="false">
      <c r="A1512" s="535" t="n">
        <v>285057</v>
      </c>
      <c r="B1512" s="213" t="s">
        <v>610</v>
      </c>
      <c r="C1512" s="217"/>
      <c r="D1512" s="87" t="n">
        <f aca="false">E1512*F1512</f>
        <v>35.76</v>
      </c>
      <c r="E1512" s="88" t="n">
        <v>2</v>
      </c>
      <c r="F1512" s="89" t="n">
        <v>17.88</v>
      </c>
      <c r="G1512" s="242"/>
      <c r="H1512" s="665" t="n">
        <f aca="false">SUM(F1512*G1512)</f>
        <v>0</v>
      </c>
    </row>
    <row r="1513" s="138" customFormat="true" ht="19" hidden="false" customHeight="true" outlineLevel="0" collapsed="false">
      <c r="A1513" s="535" t="n">
        <v>245057</v>
      </c>
      <c r="B1513" s="217" t="s">
        <v>95</v>
      </c>
      <c r="C1513" s="217"/>
      <c r="D1513" s="87" t="n">
        <f aca="false">E1513*F1513</f>
        <v>1.08</v>
      </c>
      <c r="E1513" s="88" t="n">
        <v>2</v>
      </c>
      <c r="F1513" s="89" t="n">
        <v>0.54</v>
      </c>
      <c r="G1513" s="242"/>
      <c r="H1513" s="665" t="n">
        <f aca="false">SUM(F1513*G1513)</f>
        <v>0</v>
      </c>
    </row>
    <row r="1514" s="138" customFormat="true" ht="19" hidden="false" customHeight="true" outlineLevel="0" collapsed="false">
      <c r="A1514" s="535" t="n">
        <v>503263</v>
      </c>
      <c r="B1514" s="217" t="s">
        <v>570</v>
      </c>
      <c r="C1514" s="217"/>
      <c r="D1514" s="87" t="n">
        <f aca="false">E1514*F1514</f>
        <v>14.74</v>
      </c>
      <c r="E1514" s="88" t="n">
        <v>2</v>
      </c>
      <c r="F1514" s="89" t="n">
        <v>7.37</v>
      </c>
      <c r="G1514" s="242"/>
      <c r="H1514" s="81" t="n">
        <f aca="false">SUM(F1514*G1514)</f>
        <v>0</v>
      </c>
    </row>
    <row r="1515" s="138" customFormat="true" ht="19" hidden="false" customHeight="true" outlineLevel="0" collapsed="false">
      <c r="A1515" s="535" t="n">
        <v>556454</v>
      </c>
      <c r="B1515" s="217" t="s">
        <v>611</v>
      </c>
      <c r="C1515" s="217"/>
      <c r="D1515" s="87" t="n">
        <f aca="false">SUM(E1515*F1515)</f>
        <v>28.28</v>
      </c>
      <c r="E1515" s="88" t="n">
        <v>2</v>
      </c>
      <c r="F1515" s="89" t="n">
        <v>14.14</v>
      </c>
      <c r="G1515" s="242"/>
      <c r="H1515" s="81" t="n">
        <f aca="false">SUM(F1515*G1515)</f>
        <v>0</v>
      </c>
    </row>
    <row r="1516" s="138" customFormat="true" ht="19" hidden="false" customHeight="true" outlineLevel="0" collapsed="false">
      <c r="A1516" s="535" t="n">
        <v>551164</v>
      </c>
      <c r="B1516" s="217" t="s">
        <v>612</v>
      </c>
      <c r="C1516" s="217"/>
      <c r="D1516" s="87" t="n">
        <f aca="false">SUM(E1516*F1516)</f>
        <v>19.44</v>
      </c>
      <c r="E1516" s="88" t="n">
        <v>2</v>
      </c>
      <c r="F1516" s="89" t="n">
        <v>9.72</v>
      </c>
      <c r="G1516" s="242"/>
      <c r="H1516" s="81" t="n">
        <f aca="false">SUM(F1516*G1516)</f>
        <v>0</v>
      </c>
    </row>
    <row r="1517" s="138" customFormat="true" ht="19" hidden="false" customHeight="true" outlineLevel="0" collapsed="false">
      <c r="A1517" s="535" t="n">
        <v>295691</v>
      </c>
      <c r="B1517" s="217" t="s">
        <v>568</v>
      </c>
      <c r="C1517" s="217"/>
      <c r="D1517" s="87" t="n">
        <f aca="false">E1517*F1517</f>
        <v>13.04</v>
      </c>
      <c r="E1517" s="88" t="n">
        <v>2</v>
      </c>
      <c r="F1517" s="89" t="n">
        <v>6.52</v>
      </c>
      <c r="G1517" s="242"/>
      <c r="H1517" s="665" t="n">
        <f aca="false">SUM(F1517*G1517)</f>
        <v>0</v>
      </c>
    </row>
    <row r="1518" s="138" customFormat="true" ht="19" hidden="false" customHeight="true" outlineLevel="0" collapsed="false">
      <c r="A1518" s="535" t="n">
        <v>312655</v>
      </c>
      <c r="B1518" s="652" t="s">
        <v>623</v>
      </c>
      <c r="C1518" s="217"/>
      <c r="D1518" s="87" t="n">
        <f aca="false">E1518*F1518</f>
        <v>28.74</v>
      </c>
      <c r="E1518" s="88" t="n">
        <v>2</v>
      </c>
      <c r="F1518" s="89" t="n">
        <v>14.37</v>
      </c>
      <c r="G1518" s="242"/>
      <c r="H1518" s="665" t="n">
        <f aca="false">SUM(F1518*G1518)</f>
        <v>0</v>
      </c>
    </row>
    <row r="1519" s="25" customFormat="true" ht="16.5" hidden="false" customHeight="false" outlineLevel="0" collapsed="false">
      <c r="A1519" s="535" t="n">
        <v>415825</v>
      </c>
      <c r="B1519" s="652" t="s">
        <v>624</v>
      </c>
      <c r="C1519" s="217"/>
      <c r="D1519" s="87" t="n">
        <f aca="false">E1519*F1519</f>
        <v>28.2</v>
      </c>
      <c r="E1519" s="88" t="n">
        <v>2</v>
      </c>
      <c r="F1519" s="89" t="n">
        <v>14.1</v>
      </c>
      <c r="G1519" s="242"/>
      <c r="H1519" s="665" t="n">
        <f aca="false">SUM(F1519*G1519)</f>
        <v>0</v>
      </c>
    </row>
    <row r="1520" s="25" customFormat="true" ht="17.5" hidden="false" customHeight="false" outlineLevel="0" collapsed="false">
      <c r="A1520" s="535" t="n">
        <v>256350</v>
      </c>
      <c r="B1520" s="260" t="s">
        <v>619</v>
      </c>
      <c r="C1520" s="666"/>
      <c r="D1520" s="87" t="n">
        <f aca="false">SUM(E1520*F1520)</f>
        <v>15.6</v>
      </c>
      <c r="E1520" s="639" t="n">
        <v>2</v>
      </c>
      <c r="F1520" s="668" t="n">
        <v>7.8</v>
      </c>
      <c r="G1520" s="242"/>
      <c r="H1520" s="665" t="n">
        <f aca="false">SUM(F1520*G1520)</f>
        <v>0</v>
      </c>
    </row>
    <row r="1521" s="84" customFormat="true" ht="20.25" hidden="false" customHeight="true" outlineLevel="0" collapsed="false">
      <c r="A1521" s="535" t="n">
        <v>562735</v>
      </c>
      <c r="B1521" s="633" t="s">
        <v>620</v>
      </c>
      <c r="C1521" s="217"/>
      <c r="D1521" s="87" t="n">
        <f aca="false">E1521*F1521</f>
        <v>10.94</v>
      </c>
      <c r="E1521" s="105" t="n">
        <v>2</v>
      </c>
      <c r="F1521" s="89" t="n">
        <v>5.47</v>
      </c>
      <c r="G1521" s="97"/>
      <c r="H1521" s="81" t="n">
        <f aca="false">SUM(F1521*G1521)</f>
        <v>0</v>
      </c>
      <c r="I1521" s="82"/>
      <c r="J1521" s="83"/>
    </row>
    <row r="1522" s="25" customFormat="true" ht="17.5" hidden="false" customHeight="false" outlineLevel="0" collapsed="false">
      <c r="A1522" s="538" t="n">
        <v>347721</v>
      </c>
      <c r="B1522" s="539" t="s">
        <v>441</v>
      </c>
      <c r="C1522" s="364"/>
      <c r="D1522" s="102" t="n">
        <f aca="false">E1522*F1522</f>
        <v>63.16</v>
      </c>
      <c r="E1522" s="103" t="n">
        <v>2</v>
      </c>
      <c r="F1522" s="540" t="n">
        <v>31.58</v>
      </c>
      <c r="G1522" s="541"/>
      <c r="H1522" s="347" t="n">
        <f aca="false">SUM(G1522*F1522)</f>
        <v>0</v>
      </c>
    </row>
    <row r="1523" s="25" customFormat="true" ht="16.5" hidden="false" customHeight="false" outlineLevel="0" collapsed="false">
      <c r="A1523" s="535" t="n">
        <v>567401</v>
      </c>
      <c r="B1523" s="217" t="s">
        <v>407</v>
      </c>
      <c r="C1523" s="217"/>
      <c r="D1523" s="87" t="n">
        <f aca="false">E1523*F1523</f>
        <v>3.89</v>
      </c>
      <c r="E1523" s="88" t="n">
        <v>1</v>
      </c>
      <c r="F1523" s="89" t="n">
        <v>3.89</v>
      </c>
      <c r="G1523" s="242"/>
      <c r="H1523" s="224" t="n">
        <f aca="false">SUM(F1523*G1523)</f>
        <v>0</v>
      </c>
    </row>
    <row r="1524" s="35" customFormat="true" ht="20.25" hidden="false" customHeight="true" outlineLevel="0" collapsed="false">
      <c r="A1524" s="535" t="n">
        <v>163272</v>
      </c>
      <c r="B1524" s="669" t="s">
        <v>113</v>
      </c>
      <c r="C1524" s="213"/>
      <c r="D1524" s="87" t="n">
        <f aca="false">E1524*F1524</f>
        <v>2.71</v>
      </c>
      <c r="E1524" s="88" t="n">
        <v>1</v>
      </c>
      <c r="F1524" s="89" t="n">
        <v>2.71</v>
      </c>
      <c r="G1524" s="209"/>
      <c r="H1524" s="670" t="n">
        <f aca="false">SUM(F1524*G1524)</f>
        <v>0</v>
      </c>
    </row>
    <row r="1525" s="35" customFormat="true" ht="20.25" hidden="false" customHeight="true" outlineLevel="0" collapsed="false">
      <c r="A1525" s="625"/>
      <c r="B1525" s="626" t="s">
        <v>621</v>
      </c>
      <c r="C1525" s="627"/>
      <c r="D1525" s="196"/>
      <c r="E1525" s="545"/>
      <c r="F1525" s="546"/>
      <c r="G1525" s="547"/>
      <c r="H1525" s="200"/>
    </row>
    <row r="1526" s="84" customFormat="true" ht="21.75" hidden="false" customHeight="true" outlineLevel="0" collapsed="false">
      <c r="A1526" s="622" t="n">
        <v>219951</v>
      </c>
      <c r="B1526" s="217" t="s">
        <v>544</v>
      </c>
      <c r="C1526" s="217"/>
      <c r="D1526" s="623"/>
      <c r="E1526" s="88"/>
      <c r="F1526" s="89" t="n">
        <v>10.53</v>
      </c>
      <c r="G1526" s="242"/>
      <c r="H1526" s="81" t="n">
        <f aca="false">SUM(F1526*G1526)</f>
        <v>0</v>
      </c>
      <c r="I1526" s="82"/>
      <c r="J1526" s="83"/>
    </row>
    <row r="1527" s="84" customFormat="true" ht="21.75" hidden="false" customHeight="true" outlineLevel="0" collapsed="false">
      <c r="A1527" s="622" t="n">
        <v>511612</v>
      </c>
      <c r="B1527" s="217" t="s">
        <v>545</v>
      </c>
      <c r="C1527" s="217"/>
      <c r="D1527" s="623"/>
      <c r="E1527" s="88"/>
      <c r="F1527" s="89" t="n">
        <v>13.37</v>
      </c>
      <c r="G1527" s="242"/>
      <c r="H1527" s="81" t="n">
        <f aca="false">SUM(F1527*G1527)</f>
        <v>0</v>
      </c>
      <c r="I1527" s="82"/>
      <c r="J1527" s="83"/>
    </row>
    <row r="1528" s="84" customFormat="true" ht="22.5" hidden="false" customHeight="true" outlineLevel="0" collapsed="false">
      <c r="A1528" s="622" t="n">
        <v>606517</v>
      </c>
      <c r="B1528" s="217" t="s">
        <v>546</v>
      </c>
      <c r="C1528" s="217"/>
      <c r="D1528" s="623"/>
      <c r="E1528" s="88"/>
      <c r="F1528" s="89" t="n">
        <v>13.37</v>
      </c>
      <c r="G1528" s="242"/>
      <c r="H1528" s="81" t="n">
        <f aca="false">SUM(F1528*G1528)</f>
        <v>0</v>
      </c>
      <c r="I1528" s="82"/>
      <c r="J1528" s="83"/>
    </row>
    <row r="1529" s="84" customFormat="true" ht="21.75" hidden="false" customHeight="true" outlineLevel="0" collapsed="false">
      <c r="A1529" s="622" t="n">
        <v>606518</v>
      </c>
      <c r="B1529" s="217" t="s">
        <v>547</v>
      </c>
      <c r="C1529" s="217"/>
      <c r="D1529" s="623"/>
      <c r="E1529" s="88"/>
      <c r="F1529" s="89" t="n">
        <v>13.37</v>
      </c>
      <c r="G1529" s="242"/>
      <c r="H1529" s="81" t="n">
        <f aca="false">SUM(F1529*G1529)</f>
        <v>0</v>
      </c>
      <c r="I1529" s="82"/>
      <c r="J1529" s="83"/>
    </row>
    <row r="1530" s="76" customFormat="true" ht="22.5" hidden="false" customHeight="true" outlineLevel="0" collapsed="false">
      <c r="A1530" s="629" t="n">
        <v>408269</v>
      </c>
      <c r="B1530" s="630" t="s">
        <v>550</v>
      </c>
      <c r="C1530" s="631"/>
      <c r="D1530" s="631"/>
      <c r="E1530" s="524"/>
      <c r="F1530" s="525" t="n">
        <v>163</v>
      </c>
      <c r="G1530" s="526"/>
      <c r="H1530" s="527" t="n">
        <f aca="false">SUM(F1530*G1530)</f>
        <v>0</v>
      </c>
      <c r="I1530" s="340"/>
      <c r="J1530" s="341"/>
    </row>
    <row r="1531" s="35" customFormat="true" ht="20.25" hidden="false" customHeight="true" outlineLevel="0" collapsed="false">
      <c r="A1531" s="134" t="s">
        <v>116</v>
      </c>
      <c r="B1531" s="135"/>
      <c r="C1531" s="58"/>
      <c r="D1531" s="58"/>
      <c r="E1531" s="58"/>
      <c r="F1531" s="59"/>
      <c r="G1531" s="528" t="s">
        <v>117</v>
      </c>
      <c r="H1531" s="136" t="n">
        <f aca="false">SUM(H1475:H1530)</f>
        <v>0</v>
      </c>
    </row>
    <row r="1532" s="35" customFormat="true" ht="20.25" hidden="false" customHeight="true" outlineLevel="0" collapsed="false">
      <c r="A1532" s="139" t="s">
        <v>118</v>
      </c>
      <c r="B1532" s="140"/>
      <c r="C1532" s="84"/>
      <c r="D1532" s="84"/>
      <c r="E1532" s="84"/>
      <c r="F1532" s="141"/>
      <c r="G1532" s="141"/>
      <c r="H1532" s="142"/>
    </row>
    <row r="1533" s="35" customFormat="true" ht="20.25" hidden="false" customHeight="true" outlineLevel="0" collapsed="false">
      <c r="A1533" s="139" t="s">
        <v>119</v>
      </c>
      <c r="B1533" s="140"/>
      <c r="C1533" s="84"/>
      <c r="D1533" s="84"/>
      <c r="E1533" s="84"/>
      <c r="F1533" s="141"/>
      <c r="G1533" s="141"/>
      <c r="H1533" s="142"/>
    </row>
    <row r="1534" s="35" customFormat="true" ht="20.25" hidden="false" customHeight="true" outlineLevel="0" collapsed="false">
      <c r="A1534" s="143"/>
      <c r="B1534" s="140"/>
      <c r="C1534" s="84"/>
      <c r="D1534" s="84"/>
      <c r="E1534" s="84"/>
      <c r="F1534" s="141"/>
      <c r="G1534" s="141"/>
      <c r="H1534" s="142"/>
    </row>
    <row r="1535" s="25" customFormat="true" ht="20.25" hidden="false" customHeight="true" outlineLevel="0" collapsed="false">
      <c r="A1535" s="139" t="s">
        <v>120</v>
      </c>
      <c r="B1535" s="140"/>
      <c r="C1535" s="84"/>
      <c r="D1535" s="84"/>
      <c r="E1535" s="84"/>
      <c r="F1535" s="84"/>
      <c r="G1535" s="141"/>
      <c r="H1535" s="144"/>
    </row>
    <row r="1536" s="25" customFormat="true" ht="24" hidden="false" customHeight="true" outlineLevel="0" collapsed="false">
      <c r="A1536" s="145" t="s">
        <v>121</v>
      </c>
      <c r="B1536" s="140"/>
      <c r="C1536" s="146"/>
      <c r="D1536" s="76" t="s">
        <v>122</v>
      </c>
      <c r="E1536" s="84"/>
      <c r="F1536" s="148"/>
      <c r="G1536" s="149"/>
      <c r="H1536" s="150"/>
    </row>
    <row r="1537" s="73" customFormat="true" ht="18.75" hidden="false" customHeight="true" outlineLevel="0" collapsed="false">
      <c r="A1537" s="139" t="s">
        <v>123</v>
      </c>
      <c r="B1537" s="140"/>
      <c r="C1537" s="84"/>
      <c r="D1537" s="76" t="s">
        <v>124</v>
      </c>
      <c r="E1537" s="152"/>
      <c r="F1537" s="152"/>
      <c r="G1537" s="153"/>
      <c r="H1537" s="154"/>
    </row>
    <row r="1538" s="76" customFormat="true" ht="21.75" hidden="false" customHeight="true" outlineLevel="0" collapsed="false">
      <c r="A1538" s="155"/>
      <c r="B1538" s="140"/>
      <c r="C1538" s="84"/>
      <c r="D1538" s="156" t="s">
        <v>125</v>
      </c>
      <c r="E1538" s="156"/>
      <c r="F1538" s="156"/>
      <c r="G1538" s="156"/>
      <c r="H1538" s="156"/>
      <c r="I1538" s="82"/>
      <c r="J1538" s="83"/>
    </row>
    <row r="1539" s="84" customFormat="true" ht="21.75" hidden="false" customHeight="true" outlineLevel="0" collapsed="false">
      <c r="A1539" s="157"/>
      <c r="B1539" s="158"/>
      <c r="C1539" s="62"/>
      <c r="D1539" s="62"/>
      <c r="E1539" s="62"/>
      <c r="F1539" s="62"/>
      <c r="G1539" s="160"/>
      <c r="H1539" s="161"/>
      <c r="I1539" s="82"/>
      <c r="J1539" s="83"/>
    </row>
    <row r="1540" s="35" customFormat="true" ht="20.25" hidden="false" customHeight="true" outlineLevel="0" collapsed="false">
      <c r="A1540" s="470" t="s">
        <v>52</v>
      </c>
      <c r="B1540" s="470"/>
      <c r="C1540" s="470"/>
      <c r="D1540" s="470"/>
      <c r="E1540" s="470"/>
      <c r="F1540" s="470"/>
      <c r="G1540" s="470"/>
      <c r="H1540" s="470"/>
    </row>
    <row r="1541" s="25" customFormat="true" ht="20.25" hidden="false" customHeight="true" outlineLevel="0" collapsed="false">
      <c r="A1541" s="470" t="s">
        <v>53</v>
      </c>
      <c r="B1541" s="470"/>
      <c r="C1541" s="470"/>
      <c r="D1541" s="470"/>
      <c r="E1541" s="470"/>
      <c r="F1541" s="470"/>
      <c r="G1541" s="470"/>
      <c r="H1541" s="470"/>
    </row>
    <row r="1542" s="25" customFormat="true" ht="20.25" hidden="false" customHeight="true" outlineLevel="0" collapsed="false">
      <c r="A1542" s="470" t="s">
        <v>54</v>
      </c>
      <c r="B1542" s="470"/>
      <c r="C1542" s="470"/>
      <c r="D1542" s="470"/>
      <c r="E1542" s="470"/>
      <c r="F1542" s="470"/>
      <c r="G1542" s="470"/>
      <c r="H1542" s="470"/>
    </row>
    <row r="1543" s="73" customFormat="true" ht="20.25" hidden="false" customHeight="true" outlineLevel="0" collapsed="false">
      <c r="A1543" s="26" t="s">
        <v>55</v>
      </c>
      <c r="B1543" s="26"/>
      <c r="C1543" s="26"/>
      <c r="D1543" s="26"/>
      <c r="E1543" s="26"/>
      <c r="F1543" s="26"/>
      <c r="G1543" s="26"/>
      <c r="H1543" s="26"/>
    </row>
    <row r="1544" s="76" customFormat="true" ht="20.25" hidden="false" customHeight="true" outlineLevel="0" collapsed="false">
      <c r="A1544" s="29" t="s">
        <v>56</v>
      </c>
      <c r="B1544" s="29"/>
      <c r="C1544" s="29"/>
      <c r="D1544" s="29"/>
      <c r="E1544" s="29"/>
      <c r="F1544" s="29"/>
      <c r="G1544" s="29"/>
      <c r="H1544" s="29"/>
      <c r="I1544" s="82"/>
      <c r="J1544" s="83"/>
    </row>
    <row r="1545" s="644" customFormat="true" ht="26.25" hidden="false" customHeight="true" outlineLevel="0" collapsed="false">
      <c r="A1545" s="30"/>
      <c r="B1545" s="30"/>
      <c r="C1545" s="30"/>
      <c r="D1545" s="30"/>
      <c r="E1545" s="30"/>
      <c r="F1545" s="30"/>
      <c r="G1545" s="30"/>
      <c r="H1545" s="30" t="s">
        <v>625</v>
      </c>
      <c r="I1545" s="642"/>
      <c r="J1545" s="643"/>
    </row>
    <row r="1546" s="84" customFormat="true" ht="21.75" hidden="false" customHeight="true" outlineLevel="0" collapsed="false">
      <c r="A1546" s="32" t="s">
        <v>58</v>
      </c>
      <c r="B1546" s="32"/>
      <c r="C1546" s="32"/>
      <c r="D1546" s="32" t="s">
        <v>59</v>
      </c>
      <c r="E1546" s="32"/>
      <c r="F1546" s="32"/>
      <c r="G1546" s="32"/>
      <c r="H1546" s="32"/>
      <c r="I1546" s="82"/>
      <c r="J1546" s="83"/>
    </row>
    <row r="1547" s="84" customFormat="true" ht="21.75" hidden="false" customHeight="true" outlineLevel="0" collapsed="false">
      <c r="A1547" s="33" t="s">
        <v>60</v>
      </c>
      <c r="B1547" s="33"/>
      <c r="C1547" s="33"/>
      <c r="D1547" s="33" t="s">
        <v>60</v>
      </c>
      <c r="E1547" s="33"/>
      <c r="F1547" s="33"/>
      <c r="G1547" s="33"/>
      <c r="H1547" s="33"/>
      <c r="I1547" s="82"/>
      <c r="J1547" s="83"/>
    </row>
    <row r="1548" s="84" customFormat="true" ht="21.75" hidden="false" customHeight="true" outlineLevel="0" collapsed="false">
      <c r="A1548" s="36" t="s">
        <v>61</v>
      </c>
      <c r="B1548" s="37"/>
      <c r="C1548" s="37"/>
      <c r="D1548" s="36" t="s">
        <v>61</v>
      </c>
      <c r="E1548" s="38"/>
      <c r="F1548" s="38"/>
      <c r="G1548" s="38"/>
      <c r="H1548" s="38"/>
      <c r="I1548" s="82"/>
      <c r="J1548" s="83"/>
    </row>
    <row r="1549" s="84" customFormat="true" ht="21.75" hidden="false" customHeight="true" outlineLevel="0" collapsed="false">
      <c r="A1549" s="36" t="s">
        <v>62</v>
      </c>
      <c r="B1549" s="37"/>
      <c r="C1549" s="37"/>
      <c r="D1549" s="36" t="s">
        <v>62</v>
      </c>
      <c r="E1549" s="38"/>
      <c r="F1549" s="38"/>
      <c r="G1549" s="38"/>
      <c r="H1549" s="38"/>
      <c r="I1549" s="82"/>
      <c r="J1549" s="83"/>
    </row>
    <row r="1550" s="162" customFormat="true" ht="21.75" hidden="false" customHeight="true" outlineLevel="0" collapsed="false">
      <c r="A1550" s="36" t="s">
        <v>63</v>
      </c>
      <c r="B1550" s="38"/>
      <c r="C1550" s="38"/>
      <c r="D1550" s="36" t="s">
        <v>63</v>
      </c>
      <c r="E1550" s="37"/>
      <c r="F1550" s="37"/>
      <c r="G1550" s="37"/>
      <c r="H1550" s="37"/>
      <c r="I1550" s="82"/>
      <c r="J1550" s="614"/>
    </row>
    <row r="1551" s="84" customFormat="true" ht="21.75" hidden="false" customHeight="true" outlineLevel="0" collapsed="false">
      <c r="A1551" s="36" t="s">
        <v>64</v>
      </c>
      <c r="B1551" s="37"/>
      <c r="C1551" s="37"/>
      <c r="D1551" s="36" t="s">
        <v>64</v>
      </c>
      <c r="E1551" s="39"/>
      <c r="F1551" s="39"/>
      <c r="G1551" s="39"/>
      <c r="H1551" s="39"/>
      <c r="I1551" s="82"/>
      <c r="J1551" s="83"/>
    </row>
    <row r="1552" s="84" customFormat="true" ht="21.75" hidden="false" customHeight="true" outlineLevel="0" collapsed="false">
      <c r="A1552" s="36" t="s">
        <v>65</v>
      </c>
      <c r="B1552" s="37"/>
      <c r="C1552" s="37"/>
      <c r="D1552" s="36" t="s">
        <v>65</v>
      </c>
      <c r="E1552" s="38"/>
      <c r="F1552" s="38"/>
      <c r="G1552" s="38"/>
      <c r="H1552" s="38"/>
      <c r="I1552" s="82"/>
      <c r="J1552" s="83"/>
    </row>
    <row r="1553" s="84" customFormat="true" ht="21.75" hidden="false" customHeight="true" outlineLevel="0" collapsed="false">
      <c r="A1553" s="36" t="s">
        <v>66</v>
      </c>
      <c r="B1553" s="38"/>
      <c r="C1553" s="38"/>
      <c r="D1553" s="36" t="s">
        <v>66</v>
      </c>
      <c r="E1553" s="38"/>
      <c r="F1553" s="38"/>
      <c r="G1553" s="38"/>
      <c r="H1553" s="38"/>
      <c r="I1553" s="82"/>
      <c r="J1553" s="83"/>
    </row>
    <row r="1554" s="84" customFormat="true" ht="21.75" hidden="false" customHeight="true" outlineLevel="0" collapsed="false">
      <c r="A1554" s="36" t="s">
        <v>67</v>
      </c>
      <c r="B1554" s="38"/>
      <c r="C1554" s="38"/>
      <c r="D1554" s="36" t="s">
        <v>68</v>
      </c>
      <c r="E1554" s="38"/>
      <c r="F1554" s="38"/>
      <c r="G1554" s="38"/>
      <c r="H1554" s="38"/>
    </row>
    <row r="1555" s="84" customFormat="true" ht="20.25" hidden="false" customHeight="true" outlineLevel="0" collapsed="false">
      <c r="A1555" s="36" t="s">
        <v>69</v>
      </c>
      <c r="B1555" s="40"/>
      <c r="C1555" s="40"/>
      <c r="D1555" s="36"/>
      <c r="E1555" s="38"/>
      <c r="F1555" s="38"/>
      <c r="G1555" s="38"/>
      <c r="H1555" s="38"/>
      <c r="I1555" s="82"/>
      <c r="J1555" s="83"/>
    </row>
    <row r="1556" s="84" customFormat="true" ht="21.75" hidden="false" customHeight="true" outlineLevel="0" collapsed="false">
      <c r="A1556" s="41" t="s">
        <v>70</v>
      </c>
      <c r="B1556" s="42" t="s">
        <v>71</v>
      </c>
      <c r="C1556" s="42"/>
      <c r="D1556" s="43" t="s">
        <v>72</v>
      </c>
      <c r="E1556" s="44"/>
      <c r="F1556" s="44"/>
      <c r="G1556" s="44"/>
      <c r="H1556" s="44"/>
      <c r="I1556" s="82"/>
      <c r="J1556" s="83"/>
    </row>
    <row r="1557" s="84" customFormat="true" ht="21.75" hidden="false" customHeight="true" outlineLevel="0" collapsed="false">
      <c r="A1557" s="45" t="s">
        <v>73</v>
      </c>
      <c r="B1557" s="46"/>
      <c r="C1557" s="46"/>
      <c r="D1557" s="46"/>
      <c r="E1557" s="49"/>
      <c r="F1557" s="49"/>
      <c r="G1557" s="49"/>
      <c r="H1557" s="50"/>
      <c r="I1557" s="82"/>
      <c r="J1557" s="83"/>
    </row>
    <row r="1558" s="84" customFormat="true" ht="21.75" hidden="false" customHeight="true" outlineLevel="0" collapsed="false">
      <c r="A1558" s="51" t="s">
        <v>74</v>
      </c>
      <c r="B1558" s="52"/>
      <c r="C1558" s="52"/>
      <c r="D1558" s="52"/>
      <c r="E1558" s="52"/>
      <c r="F1558" s="52"/>
      <c r="G1558" s="52"/>
      <c r="H1558" s="54"/>
      <c r="I1558" s="82"/>
      <c r="J1558" s="83"/>
    </row>
    <row r="1559" s="76" customFormat="true" ht="21.75" hidden="false" customHeight="true" outlineLevel="0" collapsed="false">
      <c r="A1559" s="471" t="s">
        <v>398</v>
      </c>
      <c r="B1559" s="58" t="s">
        <v>399</v>
      </c>
      <c r="C1559" s="58"/>
      <c r="D1559" s="472" t="s">
        <v>77</v>
      </c>
      <c r="E1559" s="58"/>
      <c r="F1559" s="58"/>
      <c r="G1559" s="59"/>
      <c r="H1559" s="60"/>
      <c r="I1559" s="82"/>
      <c r="J1559" s="83"/>
    </row>
    <row r="1560" s="84" customFormat="true" ht="21.75" hidden="false" customHeight="true" outlineLevel="0" collapsed="false">
      <c r="A1560" s="474" t="s">
        <v>78</v>
      </c>
      <c r="B1560" s="62"/>
      <c r="C1560" s="62" t="s">
        <v>79</v>
      </c>
      <c r="D1560" s="475" t="s">
        <v>80</v>
      </c>
      <c r="E1560" s="64"/>
      <c r="F1560" s="64"/>
      <c r="G1560" s="64"/>
      <c r="H1560" s="65"/>
      <c r="I1560" s="82"/>
      <c r="J1560" s="83"/>
    </row>
    <row r="1561" s="84" customFormat="true" ht="21.75" hidden="false" customHeight="true" outlineLevel="0" collapsed="false">
      <c r="A1561" s="66" t="s">
        <v>81</v>
      </c>
      <c r="B1561" s="67" t="s">
        <v>82</v>
      </c>
      <c r="C1561" s="68"/>
      <c r="D1561" s="68"/>
      <c r="E1561" s="68"/>
      <c r="F1561" s="70" t="s">
        <v>83</v>
      </c>
      <c r="G1561" s="70" t="s">
        <v>84</v>
      </c>
      <c r="H1561" s="71" t="s">
        <v>85</v>
      </c>
      <c r="I1561" s="82"/>
      <c r="J1561" s="83"/>
    </row>
    <row r="1562" s="84" customFormat="true" ht="21.75" hidden="false" customHeight="true" outlineLevel="0" collapsed="false">
      <c r="A1562" s="632" t="n">
        <v>426960</v>
      </c>
      <c r="B1562" s="671" t="s">
        <v>626</v>
      </c>
      <c r="C1562" s="672"/>
      <c r="D1562" s="165"/>
      <c r="E1562" s="481"/>
      <c r="F1562" s="79" t="n">
        <f aca="false">SUM(D1563:D1579)</f>
        <v>325.8</v>
      </c>
      <c r="G1562" s="515"/>
      <c r="H1562" s="210" t="n">
        <f aca="false">SUM(F1562*G1562)</f>
        <v>0</v>
      </c>
      <c r="I1562" s="82"/>
      <c r="J1562" s="83"/>
    </row>
    <row r="1563" s="84" customFormat="true" ht="21.75" hidden="false" customHeight="true" outlineLevel="0" collapsed="false">
      <c r="A1563" s="535" t="n">
        <v>352996</v>
      </c>
      <c r="B1563" s="217" t="s">
        <v>531</v>
      </c>
      <c r="C1563" s="217"/>
      <c r="D1563" s="87" t="n">
        <f aca="false">SUM(E1563*F1563)</f>
        <v>16.76</v>
      </c>
      <c r="E1563" s="88" t="n">
        <v>2</v>
      </c>
      <c r="F1563" s="89" t="n">
        <v>8.38</v>
      </c>
      <c r="G1563" s="242"/>
      <c r="H1563" s="224" t="n">
        <f aca="false">SUM(F1563*G1563)</f>
        <v>0</v>
      </c>
      <c r="I1563" s="82"/>
      <c r="J1563" s="83"/>
    </row>
    <row r="1564" s="84" customFormat="true" ht="21.75" hidden="false" customHeight="true" outlineLevel="0" collapsed="false">
      <c r="A1564" s="535" t="n">
        <v>354444</v>
      </c>
      <c r="B1564" s="217" t="s">
        <v>532</v>
      </c>
      <c r="C1564" s="217"/>
      <c r="D1564" s="87" t="n">
        <f aca="false">SUM(E1564*F1564)</f>
        <v>24.86</v>
      </c>
      <c r="E1564" s="88" t="n">
        <v>2</v>
      </c>
      <c r="F1564" s="89" t="n">
        <v>12.43</v>
      </c>
      <c r="G1564" s="242"/>
      <c r="H1564" s="224" t="n">
        <f aca="false">SUM(F1564*G1564)</f>
        <v>0</v>
      </c>
      <c r="I1564" s="82"/>
      <c r="J1564" s="83"/>
    </row>
    <row r="1565" s="84" customFormat="true" ht="21.75" hidden="false" customHeight="true" outlineLevel="0" collapsed="false">
      <c r="A1565" s="535" t="n">
        <v>355515</v>
      </c>
      <c r="B1565" s="217" t="s">
        <v>533</v>
      </c>
      <c r="C1565" s="217"/>
      <c r="D1565" s="87" t="n">
        <f aca="false">SUM(E1565*F1565)</f>
        <v>21.04</v>
      </c>
      <c r="E1565" s="88" t="n">
        <v>2</v>
      </c>
      <c r="F1565" s="89" t="n">
        <v>10.52</v>
      </c>
      <c r="G1565" s="242"/>
      <c r="H1565" s="224" t="n">
        <f aca="false">SUM(F1565*G1565)</f>
        <v>0</v>
      </c>
      <c r="I1565" s="82"/>
      <c r="J1565" s="83"/>
    </row>
    <row r="1566" s="84" customFormat="true" ht="21.75" hidden="false" customHeight="true" outlineLevel="0" collapsed="false">
      <c r="A1566" s="535" t="n">
        <v>451440</v>
      </c>
      <c r="B1566" s="260" t="s">
        <v>579</v>
      </c>
      <c r="C1566" s="260"/>
      <c r="D1566" s="87" t="n">
        <f aca="false">SUM(E1566*F1566)</f>
        <v>30.54</v>
      </c>
      <c r="E1566" s="88" t="n">
        <v>2</v>
      </c>
      <c r="F1566" s="89" t="n">
        <v>15.27</v>
      </c>
      <c r="G1566" s="209"/>
      <c r="H1566" s="224" t="n">
        <f aca="false">SUM(F1566*G1566)</f>
        <v>0</v>
      </c>
      <c r="I1566" s="82"/>
      <c r="J1566" s="83"/>
    </row>
    <row r="1567" s="84" customFormat="true" ht="21.75" hidden="false" customHeight="true" outlineLevel="0" collapsed="false">
      <c r="A1567" s="535" t="n">
        <v>556516</v>
      </c>
      <c r="B1567" s="260" t="s">
        <v>580</v>
      </c>
      <c r="C1567" s="260"/>
      <c r="D1567" s="87" t="n">
        <f aca="false">SUM(E1567*F1567)</f>
        <v>23.08</v>
      </c>
      <c r="E1567" s="88" t="n">
        <v>2</v>
      </c>
      <c r="F1567" s="89" t="n">
        <v>11.54</v>
      </c>
      <c r="G1567" s="209"/>
      <c r="H1567" s="224" t="n">
        <f aca="false">SUM(F1567*G1567)</f>
        <v>0</v>
      </c>
      <c r="I1567" s="82"/>
      <c r="J1567" s="83"/>
    </row>
    <row r="1568" s="84" customFormat="true" ht="21.75" hidden="false" customHeight="true" outlineLevel="0" collapsed="false">
      <c r="A1568" s="535" t="n">
        <v>294688</v>
      </c>
      <c r="B1568" s="669" t="s">
        <v>609</v>
      </c>
      <c r="C1568" s="213"/>
      <c r="D1568" s="87" t="n">
        <f aca="false">SUM(F1568*E1568)</f>
        <v>18.4</v>
      </c>
      <c r="E1568" s="88" t="n">
        <v>2</v>
      </c>
      <c r="F1568" s="89" t="n">
        <v>9.2</v>
      </c>
      <c r="G1568" s="209"/>
      <c r="H1568" s="174" t="n">
        <f aca="false">SUM(F1568*G1568)</f>
        <v>0</v>
      </c>
      <c r="I1568" s="82"/>
      <c r="J1568" s="83"/>
    </row>
    <row r="1569" s="84" customFormat="true" ht="21.75" hidden="false" customHeight="true" outlineLevel="0" collapsed="false">
      <c r="A1569" s="535" t="n">
        <v>285057</v>
      </c>
      <c r="B1569" s="213" t="s">
        <v>610</v>
      </c>
      <c r="C1569" s="217"/>
      <c r="D1569" s="87" t="n">
        <f aca="false">SUM(F1569*E1569)</f>
        <v>35.76</v>
      </c>
      <c r="E1569" s="88" t="n">
        <v>2</v>
      </c>
      <c r="F1569" s="89" t="n">
        <v>17.88</v>
      </c>
      <c r="G1569" s="242"/>
      <c r="H1569" s="224" t="n">
        <f aca="false">SUM(F1569*G1569)</f>
        <v>0</v>
      </c>
      <c r="I1569" s="82"/>
      <c r="J1569" s="83"/>
    </row>
    <row r="1570" s="84" customFormat="true" ht="21.75" hidden="false" customHeight="true" outlineLevel="0" collapsed="false">
      <c r="A1570" s="535" t="n">
        <v>245057</v>
      </c>
      <c r="B1570" s="217" t="s">
        <v>95</v>
      </c>
      <c r="C1570" s="217"/>
      <c r="D1570" s="87" t="n">
        <f aca="false">E1570*F1570</f>
        <v>1.08</v>
      </c>
      <c r="E1570" s="88" t="n">
        <v>2</v>
      </c>
      <c r="F1570" s="89" t="n">
        <v>0.54</v>
      </c>
      <c r="G1570" s="242"/>
      <c r="H1570" s="224" t="n">
        <f aca="false">SUM(F1570*G1570)</f>
        <v>0</v>
      </c>
      <c r="I1570" s="82"/>
      <c r="J1570" s="83"/>
    </row>
    <row r="1571" s="84" customFormat="true" ht="21.75" hidden="false" customHeight="true" outlineLevel="0" collapsed="false">
      <c r="A1571" s="535" t="n">
        <v>503263</v>
      </c>
      <c r="B1571" s="217" t="s">
        <v>570</v>
      </c>
      <c r="C1571" s="217"/>
      <c r="D1571" s="87" t="n">
        <f aca="false">E1571*F1571</f>
        <v>14.74</v>
      </c>
      <c r="E1571" s="88" t="n">
        <v>2</v>
      </c>
      <c r="F1571" s="89" t="n">
        <v>7.37</v>
      </c>
      <c r="G1571" s="242"/>
      <c r="H1571" s="224" t="n">
        <f aca="false">SUM(F1571*G1571)</f>
        <v>0</v>
      </c>
      <c r="I1571" s="82"/>
      <c r="J1571" s="83"/>
    </row>
    <row r="1572" s="84" customFormat="true" ht="21.75" hidden="false" customHeight="true" outlineLevel="0" collapsed="false">
      <c r="A1572" s="535" t="n">
        <v>556454</v>
      </c>
      <c r="B1572" s="217" t="s">
        <v>611</v>
      </c>
      <c r="C1572" s="217"/>
      <c r="D1572" s="87" t="n">
        <f aca="false">SUM(E1572*F1572)</f>
        <v>28.28</v>
      </c>
      <c r="E1572" s="88" t="n">
        <v>2</v>
      </c>
      <c r="F1572" s="89" t="n">
        <v>14.14</v>
      </c>
      <c r="G1572" s="242"/>
      <c r="H1572" s="224" t="n">
        <f aca="false">SUM(F1572*G1572)</f>
        <v>0</v>
      </c>
      <c r="I1572" s="82"/>
      <c r="J1572" s="83"/>
    </row>
    <row r="1573" s="162" customFormat="true" ht="21.75" hidden="false" customHeight="true" outlineLevel="0" collapsed="false">
      <c r="A1573" s="535" t="n">
        <v>551164</v>
      </c>
      <c r="B1573" s="217" t="s">
        <v>627</v>
      </c>
      <c r="C1573" s="217"/>
      <c r="D1573" s="87" t="n">
        <f aca="false">SUM(E1573*F1573)</f>
        <v>19.44</v>
      </c>
      <c r="E1573" s="88" t="n">
        <v>2</v>
      </c>
      <c r="F1573" s="89" t="n">
        <v>9.72</v>
      </c>
      <c r="G1573" s="242"/>
      <c r="H1573" s="224" t="n">
        <f aca="false">SUM(F1573*G1573)</f>
        <v>0</v>
      </c>
      <c r="I1573" s="82"/>
      <c r="J1573" s="83"/>
    </row>
    <row r="1574" s="84" customFormat="true" ht="21.75" hidden="false" customHeight="true" outlineLevel="0" collapsed="false">
      <c r="A1574" s="535" t="n">
        <v>295691</v>
      </c>
      <c r="B1574" s="217" t="s">
        <v>568</v>
      </c>
      <c r="C1574" s="217"/>
      <c r="D1574" s="87" t="n">
        <f aca="false">E1574*F1574</f>
        <v>13.04</v>
      </c>
      <c r="E1574" s="88" t="n">
        <v>2</v>
      </c>
      <c r="F1574" s="89" t="n">
        <v>6.52</v>
      </c>
      <c r="G1574" s="242"/>
      <c r="H1574" s="224" t="n">
        <f aca="false">SUM(F1574*G1574)</f>
        <v>0</v>
      </c>
      <c r="I1574" s="82"/>
      <c r="J1574" s="83"/>
    </row>
    <row r="1575" s="84" customFormat="true" ht="21.75" hidden="false" customHeight="true" outlineLevel="0" collapsed="false">
      <c r="A1575" s="535" t="n">
        <v>342601</v>
      </c>
      <c r="B1575" s="217" t="s">
        <v>628</v>
      </c>
      <c r="C1575" s="217"/>
      <c r="D1575" s="87" t="n">
        <f aca="false">E1575*F1575</f>
        <v>68.8</v>
      </c>
      <c r="E1575" s="88" t="n">
        <v>2</v>
      </c>
      <c r="F1575" s="89" t="n">
        <v>34.4</v>
      </c>
      <c r="G1575" s="242"/>
      <c r="H1575" s="224" t="n">
        <f aca="false">SUM(F1575*G1575)</f>
        <v>0</v>
      </c>
      <c r="I1575" s="82"/>
      <c r="J1575" s="83"/>
    </row>
    <row r="1576" s="84" customFormat="true" ht="21.75" hidden="false" customHeight="true" outlineLevel="0" collapsed="false">
      <c r="A1576" s="535" t="n">
        <v>567401</v>
      </c>
      <c r="B1576" s="217" t="s">
        <v>407</v>
      </c>
      <c r="C1576" s="217"/>
      <c r="D1576" s="87" t="n">
        <f aca="false">E1576*F1576</f>
        <v>3.89</v>
      </c>
      <c r="E1576" s="88" t="n">
        <v>1</v>
      </c>
      <c r="F1576" s="89" t="n">
        <v>3.89</v>
      </c>
      <c r="G1576" s="242"/>
      <c r="H1576" s="224" t="n">
        <f aca="false">SUM(F1576*G1576)</f>
        <v>0</v>
      </c>
      <c r="I1576" s="82"/>
      <c r="J1576" s="83"/>
    </row>
    <row r="1577" s="84" customFormat="true" ht="21.75" hidden="false" customHeight="true" outlineLevel="0" collapsed="false">
      <c r="A1577" s="535" t="n">
        <v>21233</v>
      </c>
      <c r="B1577" s="213" t="s">
        <v>101</v>
      </c>
      <c r="C1577" s="217"/>
      <c r="D1577" s="87" t="n">
        <f aca="false">E1577*F1577</f>
        <v>2.03</v>
      </c>
      <c r="E1577" s="105" t="n">
        <v>1</v>
      </c>
      <c r="F1577" s="89" t="n">
        <v>2.03</v>
      </c>
      <c r="G1577" s="97"/>
      <c r="H1577" s="174" t="n">
        <f aca="false">SUM(F1577*G1577)</f>
        <v>0</v>
      </c>
    </row>
    <row r="1578" s="84" customFormat="true" ht="21.75" hidden="false" customHeight="true" outlineLevel="0" collapsed="false">
      <c r="A1578" s="535" t="n">
        <v>21234</v>
      </c>
      <c r="B1578" s="213" t="s">
        <v>102</v>
      </c>
      <c r="C1578" s="217"/>
      <c r="D1578" s="87" t="n">
        <f aca="false">E1578*F1578</f>
        <v>2.03</v>
      </c>
      <c r="E1578" s="105" t="n">
        <v>1</v>
      </c>
      <c r="F1578" s="89" t="n">
        <v>2.03</v>
      </c>
      <c r="G1578" s="97"/>
      <c r="H1578" s="174" t="n">
        <f aca="false">SUM(F1578*G1578)</f>
        <v>0</v>
      </c>
      <c r="I1578" s="82"/>
      <c r="J1578" s="83"/>
    </row>
    <row r="1579" s="84" customFormat="true" ht="21.75" hidden="false" customHeight="true" outlineLevel="0" collapsed="false">
      <c r="A1579" s="538" t="n">
        <v>21235</v>
      </c>
      <c r="B1579" s="553" t="s">
        <v>103</v>
      </c>
      <c r="C1579" s="553"/>
      <c r="D1579" s="102" t="n">
        <f aca="false">E1579*F1579</f>
        <v>2.03</v>
      </c>
      <c r="E1579" s="103" t="n">
        <v>1</v>
      </c>
      <c r="F1579" s="108" t="n">
        <v>2.03</v>
      </c>
      <c r="G1579" s="109"/>
      <c r="H1579" s="224" t="n">
        <f aca="false">SUM(F1579*G1579)</f>
        <v>0</v>
      </c>
      <c r="I1579" s="82"/>
      <c r="J1579" s="83"/>
    </row>
    <row r="1580" s="84" customFormat="true" ht="21.75" hidden="false" customHeight="true" outlineLevel="0" collapsed="false">
      <c r="A1580" s="625"/>
      <c r="B1580" s="626" t="s">
        <v>621</v>
      </c>
      <c r="C1580" s="627"/>
      <c r="D1580" s="196"/>
      <c r="E1580" s="545"/>
      <c r="F1580" s="198"/>
      <c r="G1580" s="547"/>
      <c r="H1580" s="548"/>
      <c r="I1580" s="82"/>
      <c r="J1580" s="83"/>
    </row>
    <row r="1581" s="84" customFormat="true" ht="21.75" hidden="false" customHeight="true" outlineLevel="0" collapsed="false">
      <c r="A1581" s="622" t="n">
        <v>219951</v>
      </c>
      <c r="B1581" s="217" t="s">
        <v>544</v>
      </c>
      <c r="C1581" s="217"/>
      <c r="D1581" s="623"/>
      <c r="E1581" s="88"/>
      <c r="F1581" s="89" t="n">
        <v>10.53</v>
      </c>
      <c r="G1581" s="242"/>
      <c r="H1581" s="224" t="n">
        <f aca="false">SUM(F1581*G1581)</f>
        <v>0</v>
      </c>
      <c r="I1581" s="82"/>
      <c r="J1581" s="83"/>
    </row>
    <row r="1582" s="84" customFormat="true" ht="21.75" hidden="false" customHeight="true" outlineLevel="0" collapsed="false">
      <c r="A1582" s="622" t="n">
        <v>511612</v>
      </c>
      <c r="B1582" s="217" t="s">
        <v>545</v>
      </c>
      <c r="C1582" s="217"/>
      <c r="D1582" s="623"/>
      <c r="E1582" s="88"/>
      <c r="F1582" s="89" t="n">
        <v>13.37</v>
      </c>
      <c r="G1582" s="242"/>
      <c r="H1582" s="224" t="n">
        <f aca="false">SUM(F1582*G1582)</f>
        <v>0</v>
      </c>
      <c r="I1582" s="82"/>
      <c r="J1582" s="83"/>
    </row>
    <row r="1583" s="84" customFormat="true" ht="22.5" hidden="false" customHeight="true" outlineLevel="0" collapsed="false">
      <c r="A1583" s="622" t="n">
        <v>606517</v>
      </c>
      <c r="B1583" s="217" t="s">
        <v>546</v>
      </c>
      <c r="C1583" s="217"/>
      <c r="D1583" s="623"/>
      <c r="E1583" s="88"/>
      <c r="F1583" s="89" t="n">
        <v>13.37</v>
      </c>
      <c r="G1583" s="242"/>
      <c r="H1583" s="224" t="n">
        <f aca="false">SUM(F1583*G1583)</f>
        <v>0</v>
      </c>
      <c r="I1583" s="82"/>
      <c r="J1583" s="83"/>
    </row>
    <row r="1584" s="84" customFormat="true" ht="21.75" hidden="false" customHeight="true" outlineLevel="0" collapsed="false">
      <c r="A1584" s="622" t="n">
        <v>606518</v>
      </c>
      <c r="B1584" s="217" t="s">
        <v>547</v>
      </c>
      <c r="C1584" s="217"/>
      <c r="D1584" s="623"/>
      <c r="E1584" s="88"/>
      <c r="F1584" s="89" t="n">
        <v>13.37</v>
      </c>
      <c r="G1584" s="242"/>
      <c r="H1584" s="224" t="n">
        <f aca="false">SUM(F1584*G1584)</f>
        <v>0</v>
      </c>
      <c r="I1584" s="82"/>
      <c r="J1584" s="83"/>
    </row>
    <row r="1585" s="138" customFormat="true" ht="19" hidden="false" customHeight="true" outlineLevel="0" collapsed="false">
      <c r="A1585" s="622" t="n">
        <v>254007</v>
      </c>
      <c r="B1585" s="260" t="s">
        <v>629</v>
      </c>
      <c r="C1585" s="260"/>
      <c r="D1585" s="204"/>
      <c r="E1585" s="572"/>
      <c r="F1585" s="89" t="n">
        <v>32.66</v>
      </c>
      <c r="G1585" s="673"/>
      <c r="H1585" s="224" t="n">
        <f aca="false">SUM(F1585*G1585)</f>
        <v>0</v>
      </c>
    </row>
    <row r="1586" s="138" customFormat="true" ht="19" hidden="false" customHeight="true" outlineLevel="0" collapsed="false">
      <c r="A1586" s="622" t="n">
        <v>582018</v>
      </c>
      <c r="B1586" s="260" t="s">
        <v>630</v>
      </c>
      <c r="C1586" s="260"/>
      <c r="D1586" s="204"/>
      <c r="E1586" s="572"/>
      <c r="F1586" s="89" t="n">
        <v>82.02</v>
      </c>
      <c r="G1586" s="673"/>
      <c r="H1586" s="224" t="n">
        <f aca="false">SUM(F1586*G1586)</f>
        <v>0</v>
      </c>
    </row>
    <row r="1587" s="76" customFormat="true" ht="22.5" hidden="false" customHeight="true" outlineLevel="0" collapsed="false">
      <c r="A1587" s="622" t="n">
        <v>408269</v>
      </c>
      <c r="B1587" s="260" t="s">
        <v>550</v>
      </c>
      <c r="C1587" s="624"/>
      <c r="D1587" s="624"/>
      <c r="E1587" s="511"/>
      <c r="F1587" s="487" t="n">
        <v>163</v>
      </c>
      <c r="G1587" s="482"/>
      <c r="H1587" s="347" t="n">
        <f aca="false">SUM(F1587*G1587)</f>
        <v>0</v>
      </c>
      <c r="I1587" s="340"/>
      <c r="J1587" s="341"/>
    </row>
    <row r="1588" s="138" customFormat="true" ht="19" hidden="false" customHeight="true" outlineLevel="0" collapsed="false">
      <c r="A1588" s="615" t="n">
        <v>426961</v>
      </c>
      <c r="B1588" s="125" t="s">
        <v>631</v>
      </c>
      <c r="C1588" s="616"/>
      <c r="D1588" s="165"/>
      <c r="E1588" s="617"/>
      <c r="F1588" s="79" t="n">
        <f aca="false">SUM(D1589:D1605)</f>
        <v>349.6</v>
      </c>
      <c r="G1588" s="482"/>
      <c r="H1588" s="674" t="n">
        <f aca="false">SUM(F1588*G1588)</f>
        <v>0</v>
      </c>
    </row>
    <row r="1589" s="84" customFormat="true" ht="21.75" hidden="false" customHeight="true" outlineLevel="0" collapsed="false">
      <c r="A1589" s="535" t="n">
        <v>352996</v>
      </c>
      <c r="B1589" s="217" t="s">
        <v>531</v>
      </c>
      <c r="C1589" s="217"/>
      <c r="D1589" s="87" t="n">
        <f aca="false">SUM(E1589*F1589)</f>
        <v>16.76</v>
      </c>
      <c r="E1589" s="88" t="n">
        <v>2</v>
      </c>
      <c r="F1589" s="89" t="n">
        <v>8.38</v>
      </c>
      <c r="G1589" s="242"/>
      <c r="H1589" s="224" t="n">
        <f aca="false">SUM(F1589*G1589)</f>
        <v>0</v>
      </c>
      <c r="I1589" s="82"/>
      <c r="J1589" s="83"/>
    </row>
    <row r="1590" s="84" customFormat="true" ht="21.75" hidden="false" customHeight="true" outlineLevel="0" collapsed="false">
      <c r="A1590" s="535" t="n">
        <v>354444</v>
      </c>
      <c r="B1590" s="217" t="s">
        <v>532</v>
      </c>
      <c r="C1590" s="217"/>
      <c r="D1590" s="87" t="n">
        <f aca="false">SUM(E1590*F1590)</f>
        <v>24.86</v>
      </c>
      <c r="E1590" s="88" t="n">
        <v>2</v>
      </c>
      <c r="F1590" s="89" t="n">
        <v>12.43</v>
      </c>
      <c r="G1590" s="242"/>
      <c r="H1590" s="224" t="n">
        <f aca="false">SUM(F1590*G1590)</f>
        <v>0</v>
      </c>
      <c r="I1590" s="82"/>
      <c r="J1590" s="83"/>
    </row>
    <row r="1591" s="84" customFormat="true" ht="21.75" hidden="false" customHeight="true" outlineLevel="0" collapsed="false">
      <c r="A1591" s="535" t="n">
        <v>355515</v>
      </c>
      <c r="B1591" s="217" t="s">
        <v>533</v>
      </c>
      <c r="C1591" s="217"/>
      <c r="D1591" s="87" t="n">
        <f aca="false">SUM(E1591*F1591)</f>
        <v>21.04</v>
      </c>
      <c r="E1591" s="88" t="n">
        <v>2</v>
      </c>
      <c r="F1591" s="89" t="n">
        <v>10.52</v>
      </c>
      <c r="G1591" s="242"/>
      <c r="H1591" s="224" t="n">
        <f aca="false">SUM(F1591*G1591)</f>
        <v>0</v>
      </c>
      <c r="I1591" s="82"/>
      <c r="J1591" s="83"/>
    </row>
    <row r="1592" s="35" customFormat="true" ht="20.25" hidden="false" customHeight="true" outlineLevel="0" collapsed="false">
      <c r="A1592" s="535" t="n">
        <v>451440</v>
      </c>
      <c r="B1592" s="260" t="s">
        <v>632</v>
      </c>
      <c r="C1592" s="260"/>
      <c r="D1592" s="87" t="n">
        <f aca="false">SUM(E1592*F1592)</f>
        <v>30.54</v>
      </c>
      <c r="E1592" s="88" t="n">
        <v>2</v>
      </c>
      <c r="F1592" s="89" t="n">
        <v>15.27</v>
      </c>
      <c r="G1592" s="673"/>
      <c r="H1592" s="224" t="n">
        <f aca="false">SUM(F1592*G1592)</f>
        <v>0</v>
      </c>
    </row>
    <row r="1593" s="35" customFormat="true" ht="20.25" hidden="false" customHeight="true" outlineLevel="0" collapsed="false">
      <c r="A1593" s="535" t="n">
        <v>556516</v>
      </c>
      <c r="B1593" s="260" t="s">
        <v>633</v>
      </c>
      <c r="C1593" s="260"/>
      <c r="D1593" s="87" t="n">
        <f aca="false">SUM(E1593*F1593)</f>
        <v>23.08</v>
      </c>
      <c r="E1593" s="88" t="n">
        <v>2</v>
      </c>
      <c r="F1593" s="89" t="n">
        <v>11.54</v>
      </c>
      <c r="G1593" s="209"/>
      <c r="H1593" s="224" t="n">
        <f aca="false">SUM(F1593*G1593)</f>
        <v>0</v>
      </c>
    </row>
    <row r="1594" s="138" customFormat="true" ht="19" hidden="false" customHeight="true" outlineLevel="0" collapsed="false">
      <c r="A1594" s="535" t="n">
        <v>294688</v>
      </c>
      <c r="B1594" s="217" t="s">
        <v>609</v>
      </c>
      <c r="C1594" s="217"/>
      <c r="D1594" s="87" t="n">
        <f aca="false">SUM(E1594*F1594)</f>
        <v>18.4</v>
      </c>
      <c r="E1594" s="88" t="n">
        <v>2</v>
      </c>
      <c r="F1594" s="89" t="n">
        <v>9.2</v>
      </c>
      <c r="G1594" s="242"/>
      <c r="H1594" s="224" t="n">
        <f aca="false">SUM(F1594*G1594)</f>
        <v>0</v>
      </c>
    </row>
    <row r="1595" s="138" customFormat="true" ht="19" hidden="false" customHeight="true" outlineLevel="0" collapsed="false">
      <c r="A1595" s="535" t="n">
        <v>285057</v>
      </c>
      <c r="B1595" s="213" t="s">
        <v>610</v>
      </c>
      <c r="C1595" s="217"/>
      <c r="D1595" s="87" t="n">
        <f aca="false">SUM(E1595*F1595)</f>
        <v>35.76</v>
      </c>
      <c r="E1595" s="88" t="n">
        <v>2</v>
      </c>
      <c r="F1595" s="89" t="n">
        <v>17.88</v>
      </c>
      <c r="G1595" s="242"/>
      <c r="H1595" s="224" t="n">
        <f aca="false">SUM(F1595*G1595)</f>
        <v>0</v>
      </c>
    </row>
    <row r="1596" s="25" customFormat="true" ht="18.75" hidden="false" customHeight="true" outlineLevel="0" collapsed="false">
      <c r="A1596" s="535" t="n">
        <v>245057</v>
      </c>
      <c r="B1596" s="217" t="s">
        <v>95</v>
      </c>
      <c r="C1596" s="217"/>
      <c r="D1596" s="87" t="n">
        <f aca="false">E1596*F1596</f>
        <v>1.08</v>
      </c>
      <c r="E1596" s="88" t="n">
        <v>2</v>
      </c>
      <c r="F1596" s="89" t="n">
        <v>0.54</v>
      </c>
      <c r="G1596" s="242"/>
      <c r="H1596" s="224" t="n">
        <f aca="false">SUM(F1596*G1596)</f>
        <v>0</v>
      </c>
    </row>
    <row r="1597" s="25" customFormat="true" ht="16.5" hidden="false" customHeight="false" outlineLevel="0" collapsed="false">
      <c r="A1597" s="535" t="n">
        <v>503263</v>
      </c>
      <c r="B1597" s="217" t="s">
        <v>570</v>
      </c>
      <c r="C1597" s="217"/>
      <c r="D1597" s="87" t="n">
        <f aca="false">E1597*F1597</f>
        <v>14.74</v>
      </c>
      <c r="E1597" s="88" t="n">
        <v>2</v>
      </c>
      <c r="F1597" s="89" t="n">
        <v>7.37</v>
      </c>
      <c r="G1597" s="242"/>
      <c r="H1597" s="224" t="n">
        <f aca="false">SUM(F1597*G1597)</f>
        <v>0</v>
      </c>
    </row>
    <row r="1598" s="25" customFormat="true" ht="16.5" hidden="false" customHeight="false" outlineLevel="0" collapsed="false">
      <c r="A1598" s="535" t="n">
        <v>556454</v>
      </c>
      <c r="B1598" s="217" t="s">
        <v>611</v>
      </c>
      <c r="C1598" s="217"/>
      <c r="D1598" s="87" t="n">
        <f aca="false">SUM(E1598*F1598)</f>
        <v>28.28</v>
      </c>
      <c r="E1598" s="88" t="n">
        <v>2</v>
      </c>
      <c r="F1598" s="89" t="n">
        <v>14.14</v>
      </c>
      <c r="G1598" s="242"/>
      <c r="H1598" s="224" t="n">
        <f aca="false">SUM(F1598*G1598)</f>
        <v>0</v>
      </c>
    </row>
    <row r="1599" s="25" customFormat="true" ht="16.5" hidden="false" customHeight="false" outlineLevel="0" collapsed="false">
      <c r="A1599" s="535" t="n">
        <v>551164</v>
      </c>
      <c r="B1599" s="217" t="s">
        <v>627</v>
      </c>
      <c r="C1599" s="217"/>
      <c r="D1599" s="87" t="n">
        <f aca="false">SUM(E1599*F1599)</f>
        <v>19.44</v>
      </c>
      <c r="E1599" s="88" t="n">
        <v>2</v>
      </c>
      <c r="F1599" s="89" t="n">
        <v>9.72</v>
      </c>
      <c r="G1599" s="242"/>
      <c r="H1599" s="224" t="n">
        <f aca="false">SUM(F1599*G1599)</f>
        <v>0</v>
      </c>
      <c r="I1599" s="28"/>
      <c r="J1599" s="28"/>
      <c r="K1599" s="28"/>
      <c r="L1599" s="28"/>
      <c r="M1599" s="28"/>
      <c r="N1599" s="28"/>
      <c r="O1599" s="28"/>
      <c r="P1599" s="28"/>
      <c r="Q1599" s="28"/>
      <c r="R1599" s="28"/>
      <c r="S1599" s="28"/>
      <c r="T1599" s="28"/>
      <c r="U1599" s="28"/>
      <c r="V1599" s="28"/>
      <c r="W1599" s="28"/>
      <c r="X1599" s="28"/>
      <c r="Y1599" s="28"/>
      <c r="Z1599" s="28"/>
      <c r="AA1599" s="28"/>
      <c r="AB1599" s="28"/>
      <c r="AC1599" s="28"/>
      <c r="AD1599" s="28"/>
      <c r="AE1599" s="28"/>
      <c r="AF1599" s="28"/>
      <c r="AG1599" s="28"/>
      <c r="AH1599" s="28"/>
      <c r="AI1599" s="28"/>
      <c r="AJ1599" s="28"/>
      <c r="AK1599" s="28"/>
      <c r="AL1599" s="28"/>
      <c r="AM1599" s="28"/>
      <c r="AN1599" s="28"/>
      <c r="AO1599" s="28"/>
      <c r="AP1599" s="28"/>
      <c r="AQ1599" s="28"/>
      <c r="AR1599" s="28"/>
      <c r="AS1599" s="28"/>
      <c r="AT1599" s="28"/>
      <c r="AU1599" s="28"/>
      <c r="AV1599" s="28"/>
      <c r="AW1599" s="28"/>
      <c r="AX1599" s="28"/>
      <c r="AY1599" s="28"/>
      <c r="AZ1599" s="28"/>
      <c r="BA1599" s="28"/>
      <c r="BB1599" s="28"/>
      <c r="BC1599" s="28"/>
      <c r="BD1599" s="28"/>
      <c r="BE1599" s="28"/>
      <c r="BF1599" s="28"/>
      <c r="BG1599" s="28"/>
      <c r="BH1599" s="28"/>
      <c r="BI1599" s="28"/>
      <c r="BJ1599" s="28"/>
      <c r="BK1599" s="28"/>
      <c r="BL1599" s="28"/>
      <c r="BM1599" s="28"/>
      <c r="BN1599" s="28"/>
      <c r="BO1599" s="28"/>
      <c r="BP1599" s="28"/>
      <c r="BQ1599" s="28"/>
      <c r="BR1599" s="28"/>
      <c r="BS1599" s="28"/>
      <c r="BT1599" s="28"/>
      <c r="BU1599" s="28"/>
      <c r="BV1599" s="28"/>
      <c r="BW1599" s="28"/>
      <c r="BX1599" s="28"/>
      <c r="BY1599" s="28"/>
      <c r="BZ1599" s="28"/>
      <c r="CA1599" s="28"/>
      <c r="CB1599" s="28"/>
      <c r="CC1599" s="28"/>
      <c r="CD1599" s="28"/>
      <c r="CE1599" s="28"/>
      <c r="CF1599" s="28"/>
      <c r="CG1599" s="28"/>
      <c r="CH1599" s="28"/>
      <c r="CI1599" s="28"/>
      <c r="CJ1599" s="28"/>
      <c r="CK1599" s="28"/>
      <c r="CL1599" s="28"/>
      <c r="CM1599" s="28"/>
      <c r="CN1599" s="28"/>
      <c r="CO1599" s="28"/>
      <c r="CP1599" s="28"/>
      <c r="CQ1599" s="28"/>
      <c r="CR1599" s="28"/>
      <c r="CS1599" s="28"/>
      <c r="CT1599" s="28"/>
      <c r="CU1599" s="28"/>
      <c r="CV1599" s="28"/>
      <c r="CW1599" s="28"/>
      <c r="CX1599" s="28"/>
      <c r="CY1599" s="28"/>
      <c r="CZ1599" s="28"/>
      <c r="DA1599" s="28"/>
      <c r="DB1599" s="28"/>
      <c r="DC1599" s="28"/>
      <c r="DD1599" s="28"/>
      <c r="DE1599" s="28"/>
      <c r="DF1599" s="28"/>
      <c r="DG1599" s="28"/>
      <c r="DH1599" s="28"/>
      <c r="DI1599" s="28"/>
      <c r="DJ1599" s="28"/>
      <c r="DK1599" s="28"/>
      <c r="DL1599" s="28"/>
      <c r="DM1599" s="28"/>
      <c r="DN1599" s="28"/>
      <c r="DO1599" s="28"/>
      <c r="DP1599" s="28"/>
      <c r="DQ1599" s="28"/>
      <c r="DR1599" s="28"/>
      <c r="DS1599" s="28"/>
      <c r="DT1599" s="28"/>
      <c r="DU1599" s="28"/>
      <c r="DV1599" s="28"/>
      <c r="DW1599" s="28"/>
      <c r="DX1599" s="28"/>
      <c r="DY1599" s="28"/>
      <c r="DZ1599" s="28"/>
      <c r="EA1599" s="28"/>
      <c r="EB1599" s="28"/>
      <c r="EC1599" s="28"/>
      <c r="ED1599" s="28"/>
      <c r="EE1599" s="28"/>
      <c r="EF1599" s="28"/>
      <c r="EG1599" s="28"/>
      <c r="EH1599" s="28"/>
      <c r="EI1599" s="28"/>
      <c r="EJ1599" s="28"/>
      <c r="EK1599" s="28"/>
      <c r="EL1599" s="28"/>
      <c r="EM1599" s="28"/>
      <c r="EN1599" s="28"/>
      <c r="EO1599" s="28"/>
      <c r="EP1599" s="28"/>
      <c r="EQ1599" s="28"/>
      <c r="ER1599" s="28"/>
      <c r="ES1599" s="28"/>
      <c r="ET1599" s="28"/>
      <c r="EU1599" s="28"/>
      <c r="EV1599" s="28"/>
      <c r="EW1599" s="28"/>
      <c r="EX1599" s="28"/>
      <c r="EY1599" s="28"/>
      <c r="EZ1599" s="28"/>
      <c r="FA1599" s="28"/>
      <c r="FB1599" s="28"/>
      <c r="FC1599" s="28"/>
      <c r="FD1599" s="28"/>
      <c r="FE1599" s="28"/>
      <c r="FF1599" s="28"/>
      <c r="FG1599" s="28"/>
      <c r="FH1599" s="28"/>
      <c r="FI1599" s="28"/>
      <c r="FJ1599" s="28"/>
      <c r="FK1599" s="28"/>
      <c r="FL1599" s="28"/>
      <c r="FM1599" s="28"/>
      <c r="FN1599" s="28"/>
      <c r="FO1599" s="28"/>
      <c r="FP1599" s="28"/>
      <c r="FQ1599" s="28"/>
      <c r="FR1599" s="28"/>
      <c r="FS1599" s="28"/>
      <c r="FT1599" s="28"/>
      <c r="FU1599" s="28"/>
      <c r="FV1599" s="28"/>
      <c r="FW1599" s="28"/>
      <c r="FX1599" s="28"/>
      <c r="FY1599" s="28"/>
      <c r="FZ1599" s="28"/>
      <c r="GA1599" s="28"/>
      <c r="GB1599" s="28"/>
      <c r="GC1599" s="28"/>
      <c r="GD1599" s="28"/>
      <c r="GE1599" s="28"/>
      <c r="GF1599" s="28"/>
      <c r="GG1599" s="28"/>
      <c r="GH1599" s="28"/>
      <c r="GI1599" s="28"/>
      <c r="GJ1599" s="28"/>
      <c r="GK1599" s="28"/>
      <c r="GL1599" s="28"/>
      <c r="GM1599" s="28"/>
      <c r="GN1599" s="28"/>
      <c r="GO1599" s="28"/>
      <c r="GP1599" s="28"/>
      <c r="GQ1599" s="28"/>
      <c r="GR1599" s="28"/>
      <c r="GS1599" s="28"/>
      <c r="GT1599" s="28"/>
      <c r="GU1599" s="28"/>
      <c r="GV1599" s="28"/>
      <c r="GW1599" s="28"/>
      <c r="GX1599" s="28"/>
      <c r="GY1599" s="28"/>
      <c r="GZ1599" s="28"/>
      <c r="HA1599" s="28"/>
      <c r="HB1599" s="28"/>
      <c r="HC1599" s="28"/>
      <c r="HD1599" s="28"/>
      <c r="HE1599" s="28"/>
      <c r="HF1599" s="28"/>
      <c r="HG1599" s="28"/>
      <c r="HH1599" s="28"/>
      <c r="HI1599" s="28"/>
      <c r="HJ1599" s="28"/>
      <c r="HK1599" s="28"/>
      <c r="HL1599" s="28"/>
      <c r="HM1599" s="28"/>
      <c r="HN1599" s="28"/>
      <c r="HO1599" s="28"/>
      <c r="HP1599" s="28"/>
      <c r="HQ1599" s="28"/>
      <c r="HR1599" s="28"/>
      <c r="HS1599" s="28"/>
      <c r="HT1599" s="28"/>
      <c r="HU1599" s="28"/>
      <c r="HV1599" s="28"/>
      <c r="HW1599" s="28"/>
      <c r="HX1599" s="28"/>
      <c r="HY1599" s="28"/>
      <c r="HZ1599" s="28"/>
      <c r="IA1599" s="28"/>
      <c r="IB1599" s="28"/>
      <c r="IC1599" s="28"/>
      <c r="ID1599" s="28"/>
      <c r="IE1599" s="28"/>
      <c r="IF1599" s="28"/>
      <c r="IG1599" s="28"/>
      <c r="IH1599" s="28"/>
      <c r="II1599" s="28"/>
      <c r="IJ1599" s="28"/>
      <c r="IK1599" s="28"/>
      <c r="IL1599" s="28"/>
      <c r="IM1599" s="28"/>
      <c r="IN1599" s="28"/>
      <c r="IO1599" s="28"/>
      <c r="IP1599" s="28"/>
      <c r="IQ1599" s="28"/>
      <c r="IR1599" s="28"/>
      <c r="IS1599" s="28"/>
      <c r="IT1599" s="28"/>
      <c r="IU1599" s="28"/>
    </row>
    <row r="1600" s="25" customFormat="true" ht="16.5" hidden="false" customHeight="false" outlineLevel="0" collapsed="false">
      <c r="A1600" s="535" t="n">
        <v>346452</v>
      </c>
      <c r="B1600" s="217" t="s">
        <v>634</v>
      </c>
      <c r="C1600" s="217"/>
      <c r="D1600" s="87" t="n">
        <f aca="false">E1600*F1600</f>
        <v>52.82</v>
      </c>
      <c r="E1600" s="88" t="n">
        <v>2</v>
      </c>
      <c r="F1600" s="89" t="n">
        <v>26.41</v>
      </c>
      <c r="G1600" s="242"/>
      <c r="H1600" s="224" t="n">
        <f aca="false">SUM(F1600*G1600)</f>
        <v>0</v>
      </c>
    </row>
    <row r="1601" s="25" customFormat="true" ht="16.5" hidden="false" customHeight="false" outlineLevel="0" collapsed="false">
      <c r="A1601" s="535" t="n">
        <v>412835</v>
      </c>
      <c r="B1601" s="217" t="s">
        <v>635</v>
      </c>
      <c r="C1601" s="217"/>
      <c r="D1601" s="87" t="n">
        <f aca="false">E1601*F1601</f>
        <v>52.82</v>
      </c>
      <c r="E1601" s="88" t="n">
        <v>2</v>
      </c>
      <c r="F1601" s="89" t="n">
        <v>26.41</v>
      </c>
      <c r="G1601" s="242"/>
      <c r="H1601" s="224" t="n">
        <f aca="false">SUM(F1601*G1601)</f>
        <v>0</v>
      </c>
    </row>
    <row r="1602" s="25" customFormat="true" ht="16.5" hidden="false" customHeight="false" outlineLevel="0" collapsed="false">
      <c r="A1602" s="535" t="n">
        <v>567401</v>
      </c>
      <c r="B1602" s="217" t="s">
        <v>407</v>
      </c>
      <c r="C1602" s="217"/>
      <c r="D1602" s="87" t="n">
        <f aca="false">E1602*F1602</f>
        <v>3.89</v>
      </c>
      <c r="E1602" s="88" t="n">
        <v>1</v>
      </c>
      <c r="F1602" s="89" t="n">
        <v>3.89</v>
      </c>
      <c r="G1602" s="242"/>
      <c r="H1602" s="224" t="n">
        <f aca="false">SUM(F1602*G1602)</f>
        <v>0</v>
      </c>
    </row>
    <row r="1603" s="35" customFormat="true" ht="20.25" hidden="false" customHeight="true" outlineLevel="0" collapsed="false">
      <c r="A1603" s="535" t="n">
        <v>21233</v>
      </c>
      <c r="B1603" s="213" t="s">
        <v>101</v>
      </c>
      <c r="C1603" s="217"/>
      <c r="D1603" s="87" t="n">
        <f aca="false">E1603*F1603</f>
        <v>2.03</v>
      </c>
      <c r="E1603" s="105" t="n">
        <v>1</v>
      </c>
      <c r="F1603" s="89" t="n">
        <v>2.03</v>
      </c>
      <c r="G1603" s="97"/>
      <c r="H1603" s="174" t="n">
        <f aca="false">SUM(F1603*G1603)</f>
        <v>0</v>
      </c>
    </row>
    <row r="1604" s="35" customFormat="true" ht="20.25" hidden="false" customHeight="true" outlineLevel="0" collapsed="false">
      <c r="A1604" s="535" t="n">
        <v>21234</v>
      </c>
      <c r="B1604" s="213" t="s">
        <v>102</v>
      </c>
      <c r="C1604" s="217"/>
      <c r="D1604" s="87" t="n">
        <f aca="false">E1604*F1604</f>
        <v>2.03</v>
      </c>
      <c r="E1604" s="105" t="n">
        <v>1</v>
      </c>
      <c r="F1604" s="89" t="n">
        <v>2.03</v>
      </c>
      <c r="G1604" s="97"/>
      <c r="H1604" s="174" t="n">
        <f aca="false">SUM(F1604*G1604)</f>
        <v>0</v>
      </c>
    </row>
    <row r="1605" s="35" customFormat="true" ht="20.25" hidden="false" customHeight="true" outlineLevel="0" collapsed="false">
      <c r="A1605" s="538" t="n">
        <v>21235</v>
      </c>
      <c r="B1605" s="553" t="s">
        <v>103</v>
      </c>
      <c r="C1605" s="553"/>
      <c r="D1605" s="102" t="n">
        <f aca="false">E1605*F1605</f>
        <v>2.03</v>
      </c>
      <c r="E1605" s="103" t="n">
        <v>1</v>
      </c>
      <c r="F1605" s="108" t="n">
        <v>2.03</v>
      </c>
      <c r="G1605" s="109"/>
      <c r="H1605" s="224" t="n">
        <f aca="false">SUM(F1605*G1605)</f>
        <v>0</v>
      </c>
    </row>
    <row r="1606" s="35" customFormat="true" ht="20.25" hidden="false" customHeight="true" outlineLevel="0" collapsed="false">
      <c r="A1606" s="625"/>
      <c r="B1606" s="626" t="s">
        <v>621</v>
      </c>
      <c r="C1606" s="627"/>
      <c r="D1606" s="196"/>
      <c r="E1606" s="545"/>
      <c r="F1606" s="198"/>
      <c r="G1606" s="547"/>
      <c r="H1606" s="548"/>
    </row>
    <row r="1607" s="35" customFormat="true" ht="20.25" hidden="false" customHeight="true" outlineLevel="0" collapsed="false">
      <c r="A1607" s="622" t="n">
        <v>219951</v>
      </c>
      <c r="B1607" s="217" t="s">
        <v>544</v>
      </c>
      <c r="C1607" s="217"/>
      <c r="D1607" s="87"/>
      <c r="E1607" s="88"/>
      <c r="F1607" s="89" t="n">
        <v>10.53</v>
      </c>
      <c r="G1607" s="675"/>
      <c r="H1607" s="224" t="n">
        <f aca="false">SUM(F1607*G1607)</f>
        <v>0</v>
      </c>
    </row>
    <row r="1608" s="84" customFormat="true" ht="21.75" hidden="false" customHeight="true" outlineLevel="0" collapsed="false">
      <c r="A1608" s="622" t="n">
        <v>511612</v>
      </c>
      <c r="B1608" s="217" t="s">
        <v>545</v>
      </c>
      <c r="C1608" s="217"/>
      <c r="D1608" s="623"/>
      <c r="E1608" s="88"/>
      <c r="F1608" s="89" t="n">
        <v>13.37</v>
      </c>
      <c r="G1608" s="242"/>
      <c r="H1608" s="224" t="n">
        <f aca="false">SUM(F1608*G1608)</f>
        <v>0</v>
      </c>
      <c r="I1608" s="82"/>
      <c r="J1608" s="83"/>
    </row>
    <row r="1609" s="84" customFormat="true" ht="22.5" hidden="false" customHeight="true" outlineLevel="0" collapsed="false">
      <c r="A1609" s="622" t="n">
        <v>606517</v>
      </c>
      <c r="B1609" s="217" t="s">
        <v>546</v>
      </c>
      <c r="C1609" s="217"/>
      <c r="D1609" s="623"/>
      <c r="E1609" s="88"/>
      <c r="F1609" s="89" t="n">
        <v>13.37</v>
      </c>
      <c r="G1609" s="242"/>
      <c r="H1609" s="224" t="n">
        <f aca="false">SUM(F1609*G1609)</f>
        <v>0</v>
      </c>
      <c r="I1609" s="82"/>
      <c r="J1609" s="83"/>
    </row>
    <row r="1610" s="84" customFormat="true" ht="21.75" hidden="false" customHeight="true" outlineLevel="0" collapsed="false">
      <c r="A1610" s="622" t="n">
        <v>606518</v>
      </c>
      <c r="B1610" s="217" t="s">
        <v>547</v>
      </c>
      <c r="C1610" s="217"/>
      <c r="D1610" s="623"/>
      <c r="E1610" s="88"/>
      <c r="F1610" s="89" t="n">
        <v>13.37</v>
      </c>
      <c r="G1610" s="242"/>
      <c r="H1610" s="224" t="n">
        <f aca="false">SUM(F1610*G1610)</f>
        <v>0</v>
      </c>
      <c r="I1610" s="82"/>
      <c r="J1610" s="83"/>
    </row>
    <row r="1611" s="138" customFormat="true" ht="19" hidden="false" customHeight="true" outlineLevel="0" collapsed="false">
      <c r="A1611" s="622" t="n">
        <v>254007</v>
      </c>
      <c r="B1611" s="260" t="s">
        <v>629</v>
      </c>
      <c r="C1611" s="260"/>
      <c r="D1611" s="204"/>
      <c r="E1611" s="572"/>
      <c r="F1611" s="89" t="n">
        <v>32.66</v>
      </c>
      <c r="G1611" s="673"/>
      <c r="H1611" s="224" t="n">
        <f aca="false">SUM(F1611*G1611)</f>
        <v>0</v>
      </c>
    </row>
    <row r="1612" s="138" customFormat="true" ht="19" hidden="false" customHeight="true" outlineLevel="0" collapsed="false">
      <c r="A1612" s="622" t="n">
        <v>582018</v>
      </c>
      <c r="B1612" s="260" t="s">
        <v>630</v>
      </c>
      <c r="C1612" s="260"/>
      <c r="D1612" s="204"/>
      <c r="E1612" s="572"/>
      <c r="F1612" s="89" t="n">
        <v>82.02</v>
      </c>
      <c r="G1612" s="673"/>
      <c r="H1612" s="224" t="n">
        <f aca="false">SUM(F1612*G1612)</f>
        <v>0</v>
      </c>
    </row>
    <row r="1613" s="76" customFormat="true" ht="22.5" hidden="false" customHeight="true" outlineLevel="0" collapsed="false">
      <c r="A1613" s="629" t="n">
        <v>408269</v>
      </c>
      <c r="B1613" s="630" t="s">
        <v>550</v>
      </c>
      <c r="C1613" s="631"/>
      <c r="D1613" s="631"/>
      <c r="E1613" s="524"/>
      <c r="F1613" s="525" t="n">
        <v>163</v>
      </c>
      <c r="G1613" s="526"/>
      <c r="H1613" s="676" t="n">
        <f aca="false">SUM(F1613*G1613)</f>
        <v>0</v>
      </c>
      <c r="I1613" s="340"/>
      <c r="J1613" s="341"/>
    </row>
    <row r="1614" s="35" customFormat="true" ht="20.25" hidden="false" customHeight="true" outlineLevel="0" collapsed="false">
      <c r="A1614" s="134" t="s">
        <v>116</v>
      </c>
      <c r="B1614" s="135"/>
      <c r="C1614" s="58"/>
      <c r="D1614" s="58"/>
      <c r="E1614" s="58"/>
      <c r="F1614" s="59"/>
      <c r="G1614" s="528" t="s">
        <v>117</v>
      </c>
      <c r="H1614" s="136" t="n">
        <f aca="false">SUM(H1562:H1613)</f>
        <v>0</v>
      </c>
    </row>
    <row r="1615" s="35" customFormat="true" ht="20.25" hidden="false" customHeight="true" outlineLevel="0" collapsed="false">
      <c r="A1615" s="139" t="s">
        <v>118</v>
      </c>
      <c r="B1615" s="140"/>
      <c r="C1615" s="84"/>
      <c r="D1615" s="84"/>
      <c r="E1615" s="84"/>
      <c r="F1615" s="141"/>
      <c r="G1615" s="141"/>
      <c r="H1615" s="142"/>
    </row>
    <row r="1616" s="25" customFormat="true" ht="20.25" hidden="false" customHeight="true" outlineLevel="0" collapsed="false">
      <c r="A1616" s="139" t="s">
        <v>119</v>
      </c>
      <c r="B1616" s="140"/>
      <c r="C1616" s="84"/>
      <c r="D1616" s="84"/>
      <c r="E1616" s="84"/>
      <c r="F1616" s="141"/>
      <c r="G1616" s="141"/>
      <c r="H1616" s="142"/>
    </row>
    <row r="1617" s="25" customFormat="true" ht="24" hidden="false" customHeight="true" outlineLevel="0" collapsed="false">
      <c r="A1617" s="143"/>
      <c r="B1617" s="140"/>
      <c r="C1617" s="84"/>
      <c r="D1617" s="84"/>
      <c r="E1617" s="84"/>
      <c r="F1617" s="141"/>
      <c r="G1617" s="141"/>
      <c r="H1617" s="142"/>
    </row>
    <row r="1618" s="73" customFormat="true" ht="18.75" hidden="false" customHeight="true" outlineLevel="0" collapsed="false">
      <c r="A1618" s="139" t="s">
        <v>120</v>
      </c>
      <c r="B1618" s="140"/>
      <c r="C1618" s="84"/>
      <c r="D1618" s="84"/>
      <c r="E1618" s="84"/>
      <c r="F1618" s="84"/>
      <c r="G1618" s="141"/>
      <c r="H1618" s="144"/>
    </row>
    <row r="1619" s="84" customFormat="true" ht="21" hidden="false" customHeight="true" outlineLevel="0" collapsed="false">
      <c r="A1619" s="145" t="s">
        <v>121</v>
      </c>
      <c r="B1619" s="140"/>
      <c r="C1619" s="146"/>
      <c r="D1619" s="76" t="s">
        <v>122</v>
      </c>
      <c r="F1619" s="148"/>
      <c r="G1619" s="149"/>
      <c r="H1619" s="150"/>
      <c r="I1619" s="82"/>
      <c r="J1619" s="83"/>
    </row>
    <row r="1620" s="84" customFormat="true" ht="21.75" hidden="false" customHeight="true" outlineLevel="0" collapsed="false">
      <c r="A1620" s="139" t="s">
        <v>123</v>
      </c>
      <c r="B1620" s="140"/>
      <c r="D1620" s="76" t="s">
        <v>124</v>
      </c>
      <c r="E1620" s="152"/>
      <c r="F1620" s="152"/>
      <c r="G1620" s="153"/>
      <c r="H1620" s="154"/>
      <c r="I1620" s="82"/>
      <c r="J1620" s="83"/>
    </row>
    <row r="1621" s="84" customFormat="true" ht="21.75" hidden="false" customHeight="true" outlineLevel="0" collapsed="false">
      <c r="A1621" s="155"/>
      <c r="B1621" s="140"/>
      <c r="D1621" s="156" t="s">
        <v>125</v>
      </c>
      <c r="E1621" s="156"/>
      <c r="F1621" s="156"/>
      <c r="G1621" s="156"/>
      <c r="H1621" s="156"/>
      <c r="I1621" s="82"/>
      <c r="J1621" s="83"/>
    </row>
    <row r="1622" s="84" customFormat="true" ht="21.75" hidden="false" customHeight="true" outlineLevel="0" collapsed="false">
      <c r="A1622" s="157"/>
      <c r="B1622" s="158"/>
      <c r="C1622" s="62"/>
      <c r="D1622" s="62"/>
      <c r="E1622" s="62"/>
      <c r="F1622" s="62"/>
      <c r="G1622" s="160"/>
      <c r="H1622" s="161"/>
      <c r="I1622" s="82"/>
      <c r="J1622" s="83"/>
    </row>
    <row r="1623" s="35" customFormat="true" ht="20.25" hidden="false" customHeight="true" outlineLevel="0" collapsed="false">
      <c r="A1623" s="470" t="s">
        <v>52</v>
      </c>
      <c r="B1623" s="470"/>
      <c r="C1623" s="470"/>
      <c r="D1623" s="470"/>
      <c r="E1623" s="470"/>
      <c r="F1623" s="470"/>
      <c r="G1623" s="470"/>
      <c r="H1623" s="470"/>
    </row>
    <row r="1624" s="25" customFormat="true" ht="20.25" hidden="false" customHeight="true" outlineLevel="0" collapsed="false">
      <c r="A1624" s="470" t="s">
        <v>53</v>
      </c>
      <c r="B1624" s="470"/>
      <c r="C1624" s="470"/>
      <c r="D1624" s="470"/>
      <c r="E1624" s="470"/>
      <c r="F1624" s="470"/>
      <c r="G1624" s="470"/>
      <c r="H1624" s="470"/>
    </row>
    <row r="1625" s="25" customFormat="true" ht="20.25" hidden="false" customHeight="true" outlineLevel="0" collapsed="false">
      <c r="A1625" s="470" t="s">
        <v>54</v>
      </c>
      <c r="B1625" s="470"/>
      <c r="C1625" s="470"/>
      <c r="D1625" s="470"/>
      <c r="E1625" s="470"/>
      <c r="F1625" s="470"/>
      <c r="G1625" s="470"/>
      <c r="H1625" s="470"/>
    </row>
    <row r="1626" s="73" customFormat="true" ht="20.25" hidden="false" customHeight="true" outlineLevel="0" collapsed="false">
      <c r="A1626" s="26" t="s">
        <v>55</v>
      </c>
      <c r="B1626" s="26"/>
      <c r="C1626" s="26"/>
      <c r="D1626" s="26"/>
      <c r="E1626" s="26"/>
      <c r="F1626" s="26"/>
      <c r="G1626" s="26"/>
      <c r="H1626" s="26"/>
    </row>
    <row r="1627" s="76" customFormat="true" ht="20.25" hidden="false" customHeight="true" outlineLevel="0" collapsed="false">
      <c r="A1627" s="29" t="s">
        <v>56</v>
      </c>
      <c r="B1627" s="29"/>
      <c r="C1627" s="29"/>
      <c r="D1627" s="29"/>
      <c r="E1627" s="29"/>
      <c r="F1627" s="29"/>
      <c r="G1627" s="29"/>
      <c r="H1627" s="29"/>
      <c r="I1627" s="82"/>
      <c r="J1627" s="83"/>
    </row>
    <row r="1628" s="644" customFormat="true" ht="26.25" hidden="false" customHeight="true" outlineLevel="0" collapsed="false">
      <c r="A1628" s="30"/>
      <c r="B1628" s="30"/>
      <c r="C1628" s="30"/>
      <c r="D1628" s="30"/>
      <c r="E1628" s="30"/>
      <c r="F1628" s="30"/>
      <c r="G1628" s="30"/>
      <c r="H1628" s="30" t="s">
        <v>636</v>
      </c>
      <c r="I1628" s="642"/>
      <c r="J1628" s="643"/>
    </row>
    <row r="1629" s="162" customFormat="true" ht="21.75" hidden="false" customHeight="true" outlineLevel="0" collapsed="false">
      <c r="A1629" s="32" t="s">
        <v>58</v>
      </c>
      <c r="B1629" s="32"/>
      <c r="C1629" s="32"/>
      <c r="D1629" s="32" t="s">
        <v>59</v>
      </c>
      <c r="E1629" s="32"/>
      <c r="F1629" s="32"/>
      <c r="G1629" s="32"/>
      <c r="H1629" s="32"/>
      <c r="I1629" s="82"/>
      <c r="J1629" s="83"/>
    </row>
    <row r="1630" s="84" customFormat="true" ht="21.75" hidden="false" customHeight="true" outlineLevel="0" collapsed="false">
      <c r="A1630" s="33" t="s">
        <v>60</v>
      </c>
      <c r="B1630" s="33"/>
      <c r="C1630" s="33"/>
      <c r="D1630" s="33" t="s">
        <v>60</v>
      </c>
      <c r="E1630" s="33"/>
      <c r="F1630" s="33"/>
      <c r="G1630" s="33"/>
      <c r="H1630" s="33"/>
      <c r="I1630" s="82"/>
      <c r="J1630" s="83"/>
    </row>
    <row r="1631" s="84" customFormat="true" ht="21.75" hidden="false" customHeight="true" outlineLevel="0" collapsed="false">
      <c r="A1631" s="36" t="s">
        <v>61</v>
      </c>
      <c r="B1631" s="37"/>
      <c r="C1631" s="37"/>
      <c r="D1631" s="36" t="s">
        <v>61</v>
      </c>
      <c r="E1631" s="38"/>
      <c r="F1631" s="38"/>
      <c r="G1631" s="38"/>
      <c r="H1631" s="38"/>
      <c r="I1631" s="82"/>
      <c r="J1631" s="83"/>
    </row>
    <row r="1632" s="84" customFormat="true" ht="21.75" hidden="false" customHeight="true" outlineLevel="0" collapsed="false">
      <c r="A1632" s="36" t="s">
        <v>62</v>
      </c>
      <c r="B1632" s="37"/>
      <c r="C1632" s="37"/>
      <c r="D1632" s="36" t="s">
        <v>62</v>
      </c>
      <c r="E1632" s="38"/>
      <c r="F1632" s="38"/>
      <c r="G1632" s="38"/>
      <c r="H1632" s="38"/>
      <c r="I1632" s="82"/>
      <c r="J1632" s="83"/>
    </row>
    <row r="1633" s="84" customFormat="true" ht="21.75" hidden="false" customHeight="true" outlineLevel="0" collapsed="false">
      <c r="A1633" s="36" t="s">
        <v>63</v>
      </c>
      <c r="B1633" s="38"/>
      <c r="C1633" s="38"/>
      <c r="D1633" s="36" t="s">
        <v>63</v>
      </c>
      <c r="E1633" s="37"/>
      <c r="F1633" s="37"/>
      <c r="G1633" s="37"/>
      <c r="H1633" s="37"/>
      <c r="I1633" s="82"/>
      <c r="J1633" s="83"/>
    </row>
    <row r="1634" s="84" customFormat="true" ht="21.75" hidden="false" customHeight="true" outlineLevel="0" collapsed="false">
      <c r="A1634" s="36" t="s">
        <v>64</v>
      </c>
      <c r="B1634" s="37"/>
      <c r="C1634" s="37"/>
      <c r="D1634" s="36" t="s">
        <v>64</v>
      </c>
      <c r="E1634" s="39"/>
      <c r="F1634" s="39"/>
      <c r="G1634" s="39"/>
      <c r="H1634" s="39"/>
      <c r="I1634" s="118"/>
      <c r="J1634" s="118"/>
    </row>
    <row r="1635" s="84" customFormat="true" ht="21.75" hidden="false" customHeight="true" outlineLevel="0" collapsed="false">
      <c r="A1635" s="36" t="s">
        <v>65</v>
      </c>
      <c r="B1635" s="37"/>
      <c r="C1635" s="37"/>
      <c r="D1635" s="36" t="s">
        <v>65</v>
      </c>
      <c r="E1635" s="38"/>
      <c r="F1635" s="38"/>
      <c r="G1635" s="38"/>
      <c r="H1635" s="38"/>
      <c r="I1635" s="82"/>
      <c r="J1635" s="83"/>
    </row>
    <row r="1636" s="84" customFormat="true" ht="21.75" hidden="false" customHeight="true" outlineLevel="0" collapsed="false">
      <c r="A1636" s="36" t="s">
        <v>66</v>
      </c>
      <c r="B1636" s="38"/>
      <c r="C1636" s="38"/>
      <c r="D1636" s="36" t="s">
        <v>66</v>
      </c>
      <c r="E1636" s="38"/>
      <c r="F1636" s="38"/>
      <c r="G1636" s="38"/>
      <c r="H1636" s="38"/>
      <c r="I1636" s="82"/>
      <c r="J1636" s="83"/>
    </row>
    <row r="1637" s="84" customFormat="true" ht="21.75" hidden="false" customHeight="true" outlineLevel="0" collapsed="false">
      <c r="A1637" s="36" t="s">
        <v>67</v>
      </c>
      <c r="B1637" s="38"/>
      <c r="C1637" s="38"/>
      <c r="D1637" s="36" t="s">
        <v>68</v>
      </c>
      <c r="E1637" s="38"/>
      <c r="F1637" s="38"/>
      <c r="G1637" s="38"/>
      <c r="H1637" s="38"/>
      <c r="I1637" s="82"/>
      <c r="J1637" s="83"/>
    </row>
    <row r="1638" s="95" customFormat="true" ht="21.75" hidden="false" customHeight="true" outlineLevel="0" collapsed="false">
      <c r="A1638" s="36" t="s">
        <v>69</v>
      </c>
      <c r="B1638" s="40"/>
      <c r="C1638" s="40"/>
      <c r="D1638" s="36"/>
      <c r="E1638" s="38"/>
      <c r="F1638" s="38"/>
      <c r="G1638" s="38"/>
      <c r="H1638" s="38"/>
      <c r="I1638" s="82"/>
      <c r="J1638" s="83"/>
    </row>
    <row r="1639" s="95" customFormat="true" ht="21.75" hidden="false" customHeight="true" outlineLevel="0" collapsed="false">
      <c r="A1639" s="41" t="s">
        <v>70</v>
      </c>
      <c r="B1639" s="42" t="s">
        <v>71</v>
      </c>
      <c r="C1639" s="42"/>
      <c r="D1639" s="43" t="s">
        <v>72</v>
      </c>
      <c r="E1639" s="44"/>
      <c r="F1639" s="44"/>
      <c r="G1639" s="44"/>
      <c r="H1639" s="44"/>
      <c r="I1639" s="82"/>
      <c r="J1639" s="83"/>
    </row>
    <row r="1640" s="95" customFormat="true" ht="21.75" hidden="false" customHeight="true" outlineLevel="0" collapsed="false">
      <c r="A1640" s="45" t="s">
        <v>73</v>
      </c>
      <c r="B1640" s="46"/>
      <c r="C1640" s="46"/>
      <c r="D1640" s="46"/>
      <c r="E1640" s="49"/>
      <c r="F1640" s="49"/>
      <c r="G1640" s="49"/>
      <c r="H1640" s="50"/>
      <c r="I1640" s="82"/>
      <c r="J1640" s="83"/>
    </row>
    <row r="1641" s="95" customFormat="true" ht="21.75" hidden="false" customHeight="true" outlineLevel="0" collapsed="false">
      <c r="A1641" s="51" t="s">
        <v>74</v>
      </c>
      <c r="B1641" s="52"/>
      <c r="C1641" s="52"/>
      <c r="D1641" s="52"/>
      <c r="E1641" s="52"/>
      <c r="F1641" s="52"/>
      <c r="G1641" s="52"/>
      <c r="H1641" s="54"/>
      <c r="I1641" s="82"/>
      <c r="J1641" s="83"/>
    </row>
    <row r="1642" s="84" customFormat="true" ht="21.75" hidden="false" customHeight="true" outlineLevel="0" collapsed="false">
      <c r="A1642" s="471" t="s">
        <v>398</v>
      </c>
      <c r="B1642" s="58" t="s">
        <v>399</v>
      </c>
      <c r="C1642" s="58"/>
      <c r="D1642" s="472" t="s">
        <v>77</v>
      </c>
      <c r="E1642" s="58"/>
      <c r="F1642" s="58"/>
      <c r="G1642" s="59"/>
      <c r="H1642" s="60"/>
      <c r="I1642" s="82"/>
      <c r="J1642" s="83"/>
    </row>
    <row r="1643" s="84" customFormat="true" ht="21.75" hidden="false" customHeight="true" outlineLevel="0" collapsed="false">
      <c r="A1643" s="474" t="s">
        <v>78</v>
      </c>
      <c r="B1643" s="62"/>
      <c r="C1643" s="62" t="s">
        <v>79</v>
      </c>
      <c r="D1643" s="475" t="s">
        <v>80</v>
      </c>
      <c r="E1643" s="64"/>
      <c r="F1643" s="64"/>
      <c r="G1643" s="64"/>
      <c r="H1643" s="65"/>
      <c r="I1643" s="82"/>
      <c r="J1643" s="83"/>
    </row>
    <row r="1644" s="84" customFormat="true" ht="21.75" hidden="false" customHeight="true" outlineLevel="0" collapsed="false">
      <c r="A1644" s="66" t="s">
        <v>81</v>
      </c>
      <c r="B1644" s="67" t="s">
        <v>82</v>
      </c>
      <c r="C1644" s="68"/>
      <c r="D1644" s="68"/>
      <c r="E1644" s="68"/>
      <c r="F1644" s="70" t="s">
        <v>83</v>
      </c>
      <c r="G1644" s="70" t="s">
        <v>84</v>
      </c>
      <c r="H1644" s="71" t="s">
        <v>85</v>
      </c>
      <c r="I1644" s="82"/>
      <c r="J1644" s="83"/>
    </row>
    <row r="1645" s="84" customFormat="true" ht="21.75" hidden="false" customHeight="true" outlineLevel="0" collapsed="false">
      <c r="A1645" s="677" t="n">
        <v>426981</v>
      </c>
      <c r="B1645" s="678" t="s">
        <v>637</v>
      </c>
      <c r="C1645" s="679"/>
      <c r="D1645" s="679"/>
      <c r="E1645" s="359"/>
      <c r="F1645" s="628" t="n">
        <f aca="false">SUM(D1646:D1659)</f>
        <v>252.93</v>
      </c>
      <c r="G1645" s="680"/>
      <c r="H1645" s="224" t="n">
        <f aca="false">SUM(F1645*G1645)</f>
        <v>0</v>
      </c>
      <c r="I1645" s="82"/>
      <c r="J1645" s="83"/>
    </row>
    <row r="1646" s="84" customFormat="true" ht="21.75" hidden="false" customHeight="true" outlineLevel="0" collapsed="false">
      <c r="A1646" s="535" t="n">
        <v>335605</v>
      </c>
      <c r="B1646" s="213" t="s">
        <v>638</v>
      </c>
      <c r="C1646" s="217"/>
      <c r="D1646" s="87" t="n">
        <f aca="false">E1646*F1646</f>
        <v>31.78</v>
      </c>
      <c r="E1646" s="105" t="n">
        <v>2</v>
      </c>
      <c r="F1646" s="560" t="n">
        <v>15.89</v>
      </c>
      <c r="G1646" s="242"/>
      <c r="H1646" s="224" t="n">
        <f aca="false">SUM(F1646*G1646)</f>
        <v>0</v>
      </c>
      <c r="I1646" s="82"/>
      <c r="J1646" s="83"/>
    </row>
    <row r="1647" s="84" customFormat="true" ht="21.75" hidden="false" customHeight="true" outlineLevel="0" collapsed="false">
      <c r="A1647" s="535" t="n">
        <v>239220</v>
      </c>
      <c r="B1647" s="213" t="s">
        <v>639</v>
      </c>
      <c r="C1647" s="217"/>
      <c r="D1647" s="87" t="n">
        <f aca="false">E1647*F1647</f>
        <v>28.3</v>
      </c>
      <c r="E1647" s="105" t="n">
        <v>2</v>
      </c>
      <c r="F1647" s="89" t="n">
        <v>14.15</v>
      </c>
      <c r="G1647" s="242"/>
      <c r="H1647" s="224" t="n">
        <f aca="false">SUM(F1647*G1647)</f>
        <v>0</v>
      </c>
      <c r="I1647" s="82"/>
      <c r="J1647" s="83"/>
    </row>
    <row r="1648" s="84" customFormat="true" ht="21.75" hidden="false" customHeight="true" outlineLevel="0" collapsed="false">
      <c r="A1648" s="535" t="n">
        <v>285077</v>
      </c>
      <c r="B1648" s="213" t="s">
        <v>640</v>
      </c>
      <c r="C1648" s="217"/>
      <c r="D1648" s="87" t="n">
        <f aca="false">E1648*F1648</f>
        <v>37.14</v>
      </c>
      <c r="E1648" s="105" t="n">
        <v>2</v>
      </c>
      <c r="F1648" s="89" t="n">
        <v>18.57</v>
      </c>
      <c r="G1648" s="242"/>
      <c r="H1648" s="224" t="n">
        <f aca="false">SUM(F1648*G1648)</f>
        <v>0</v>
      </c>
      <c r="I1648" s="82"/>
      <c r="J1648" s="83"/>
    </row>
    <row r="1649" s="84" customFormat="true" ht="21.75" hidden="false" customHeight="true" outlineLevel="0" collapsed="false">
      <c r="A1649" s="535" t="n">
        <v>239328</v>
      </c>
      <c r="B1649" s="217" t="s">
        <v>641</v>
      </c>
      <c r="C1649" s="217"/>
      <c r="D1649" s="87" t="n">
        <f aca="false">E1649*F1649</f>
        <v>15.46</v>
      </c>
      <c r="E1649" s="105" t="n">
        <v>2</v>
      </c>
      <c r="F1649" s="89" t="n">
        <v>7.73</v>
      </c>
      <c r="G1649" s="242"/>
      <c r="H1649" s="224" t="n">
        <f aca="false">SUM(F1649*G1649)</f>
        <v>0</v>
      </c>
      <c r="I1649" s="82"/>
      <c r="J1649" s="83"/>
    </row>
    <row r="1650" s="84" customFormat="true" ht="21.75" hidden="false" customHeight="true" outlineLevel="0" collapsed="false">
      <c r="A1650" s="535" t="n">
        <v>239330</v>
      </c>
      <c r="B1650" s="217" t="s">
        <v>642</v>
      </c>
      <c r="C1650" s="217"/>
      <c r="D1650" s="87" t="n">
        <f aca="false">E1650*F1650</f>
        <v>15.82</v>
      </c>
      <c r="E1650" s="105" t="n">
        <v>2</v>
      </c>
      <c r="F1650" s="89" t="n">
        <v>7.91</v>
      </c>
      <c r="G1650" s="242"/>
      <c r="H1650" s="224" t="n">
        <f aca="false">SUM(F1650*G1650)</f>
        <v>0</v>
      </c>
      <c r="I1650" s="82"/>
      <c r="J1650" s="83"/>
    </row>
    <row r="1651" s="84" customFormat="true" ht="21.75" hidden="false" customHeight="true" outlineLevel="0" collapsed="false">
      <c r="A1651" s="535" t="n">
        <v>163432</v>
      </c>
      <c r="B1651" s="217" t="s">
        <v>276</v>
      </c>
      <c r="C1651" s="217"/>
      <c r="D1651" s="87" t="n">
        <f aca="false">E1651*F1651</f>
        <v>30.3</v>
      </c>
      <c r="E1651" s="88" t="n">
        <v>2</v>
      </c>
      <c r="F1651" s="89" t="n">
        <v>15.15</v>
      </c>
      <c r="G1651" s="242"/>
      <c r="H1651" s="224" t="n">
        <f aca="false">SUM(F1651*G1651)</f>
        <v>0</v>
      </c>
      <c r="I1651" s="82"/>
      <c r="J1651" s="83"/>
    </row>
    <row r="1652" s="84" customFormat="true" ht="21.75" hidden="false" customHeight="true" outlineLevel="0" collapsed="false">
      <c r="A1652" s="535" t="n">
        <v>312634</v>
      </c>
      <c r="B1652" s="213" t="s">
        <v>643</v>
      </c>
      <c r="C1652" s="217"/>
      <c r="D1652" s="87" t="n">
        <f aca="false">E1652*F1652</f>
        <v>52.28</v>
      </c>
      <c r="E1652" s="105" t="n">
        <v>2</v>
      </c>
      <c r="F1652" s="89" t="n">
        <v>26.14</v>
      </c>
      <c r="G1652" s="242"/>
      <c r="H1652" s="224" t="n">
        <f aca="false">SUM(F1652*G1652)</f>
        <v>0</v>
      </c>
      <c r="I1652" s="82"/>
      <c r="J1652" s="83"/>
    </row>
    <row r="1653" s="84" customFormat="true" ht="21.75" hidden="false" customHeight="true" outlineLevel="0" collapsed="false">
      <c r="A1653" s="535" t="n">
        <v>415880</v>
      </c>
      <c r="B1653" s="213" t="s">
        <v>644</v>
      </c>
      <c r="C1653" s="217"/>
      <c r="D1653" s="87" t="n">
        <f aca="false">E1653*F1653</f>
        <v>28.08</v>
      </c>
      <c r="E1653" s="105" t="n">
        <v>6</v>
      </c>
      <c r="F1653" s="89" t="n">
        <v>4.68</v>
      </c>
      <c r="G1653" s="242"/>
      <c r="H1653" s="224" t="n">
        <f aca="false">SUM(F1653*G1653)</f>
        <v>0</v>
      </c>
      <c r="I1653" s="82"/>
      <c r="J1653" s="83"/>
    </row>
    <row r="1654" s="162" customFormat="true" ht="21.75" hidden="false" customHeight="true" outlineLevel="0" collapsed="false">
      <c r="A1654" s="535" t="n">
        <v>245057</v>
      </c>
      <c r="B1654" s="217" t="s">
        <v>95</v>
      </c>
      <c r="C1654" s="217"/>
      <c r="D1654" s="87" t="n">
        <f aca="false">E1654*F1654</f>
        <v>1.08</v>
      </c>
      <c r="E1654" s="88" t="n">
        <v>2</v>
      </c>
      <c r="F1654" s="89" t="n">
        <v>0.54</v>
      </c>
      <c r="G1654" s="242"/>
      <c r="H1654" s="224" t="n">
        <f aca="false">SUM(F1654*G1654)</f>
        <v>0</v>
      </c>
      <c r="I1654" s="82"/>
      <c r="J1654" s="83"/>
    </row>
    <row r="1655" s="84" customFormat="true" ht="21.75" hidden="false" customHeight="true" outlineLevel="0" collapsed="false">
      <c r="A1655" s="535" t="n">
        <v>567401</v>
      </c>
      <c r="B1655" s="217" t="s">
        <v>407</v>
      </c>
      <c r="C1655" s="217"/>
      <c r="D1655" s="87" t="n">
        <f aca="false">E1655*F1655</f>
        <v>3.89</v>
      </c>
      <c r="E1655" s="88" t="n">
        <v>1</v>
      </c>
      <c r="F1655" s="89" t="n">
        <v>3.89</v>
      </c>
      <c r="G1655" s="242"/>
      <c r="H1655" s="224" t="n">
        <f aca="false">SUM(F1655*G1655)</f>
        <v>0</v>
      </c>
      <c r="I1655" s="82"/>
      <c r="J1655" s="83"/>
    </row>
    <row r="1656" s="84" customFormat="true" ht="21.75" hidden="false" customHeight="true" outlineLevel="0" collapsed="false">
      <c r="A1656" s="535" t="n">
        <v>21233</v>
      </c>
      <c r="B1656" s="213" t="s">
        <v>101</v>
      </c>
      <c r="C1656" s="217"/>
      <c r="D1656" s="87" t="n">
        <f aca="false">E1656*F1656</f>
        <v>2.03</v>
      </c>
      <c r="E1656" s="105" t="n">
        <v>1</v>
      </c>
      <c r="F1656" s="89" t="n">
        <v>2.03</v>
      </c>
      <c r="G1656" s="97"/>
      <c r="H1656" s="174" t="n">
        <f aca="false">SUM(F1656*G1656)</f>
        <v>0</v>
      </c>
      <c r="I1656" s="82"/>
      <c r="J1656" s="83"/>
    </row>
    <row r="1657" s="84" customFormat="true" ht="21.75" hidden="false" customHeight="true" outlineLevel="0" collapsed="false">
      <c r="A1657" s="535" t="n">
        <v>21234</v>
      </c>
      <c r="B1657" s="213" t="s">
        <v>102</v>
      </c>
      <c r="C1657" s="217"/>
      <c r="D1657" s="87" t="n">
        <f aca="false">E1657*F1657</f>
        <v>2.03</v>
      </c>
      <c r="E1657" s="105" t="n">
        <v>1</v>
      </c>
      <c r="F1657" s="89" t="n">
        <v>2.03</v>
      </c>
      <c r="G1657" s="97"/>
      <c r="H1657" s="174" t="n">
        <f aca="false">SUM(F1657*G1657)</f>
        <v>0</v>
      </c>
      <c r="I1657" s="82"/>
      <c r="J1657" s="83"/>
    </row>
    <row r="1658" s="84" customFormat="true" ht="21.75" hidden="false" customHeight="true" outlineLevel="0" collapsed="false">
      <c r="A1658" s="538" t="n">
        <v>21235</v>
      </c>
      <c r="B1658" s="553" t="s">
        <v>103</v>
      </c>
      <c r="C1658" s="553"/>
      <c r="D1658" s="102" t="n">
        <f aca="false">E1658*F1658</f>
        <v>2.03</v>
      </c>
      <c r="E1658" s="103" t="n">
        <v>1</v>
      </c>
      <c r="F1658" s="108" t="n">
        <v>2.03</v>
      </c>
      <c r="G1658" s="109"/>
      <c r="H1658" s="224" t="n">
        <f aca="false">SUM(F1658*G1658)</f>
        <v>0</v>
      </c>
      <c r="I1658" s="82"/>
      <c r="J1658" s="83"/>
    </row>
    <row r="1659" s="84" customFormat="true" ht="21.75" hidden="false" customHeight="true" outlineLevel="0" collapsed="false">
      <c r="A1659" s="535" t="n">
        <v>163272</v>
      </c>
      <c r="B1659" s="217" t="s">
        <v>113</v>
      </c>
      <c r="C1659" s="217"/>
      <c r="D1659" s="87" t="n">
        <f aca="false">E1659*F1659</f>
        <v>2.71</v>
      </c>
      <c r="E1659" s="88" t="n">
        <v>1</v>
      </c>
      <c r="F1659" s="89" t="n">
        <v>2.71</v>
      </c>
      <c r="G1659" s="242"/>
      <c r="H1659" s="224" t="n">
        <f aca="false">SUM(F1659*G1659)</f>
        <v>0</v>
      </c>
    </row>
    <row r="1660" s="84" customFormat="true" ht="21.75" hidden="false" customHeight="true" outlineLevel="0" collapsed="false">
      <c r="A1660" s="625"/>
      <c r="B1660" s="626" t="s">
        <v>621</v>
      </c>
      <c r="C1660" s="627"/>
      <c r="D1660" s="196"/>
      <c r="E1660" s="545"/>
      <c r="F1660" s="198"/>
      <c r="G1660" s="547"/>
      <c r="H1660" s="548"/>
      <c r="I1660" s="82"/>
      <c r="J1660" s="83"/>
    </row>
    <row r="1661" s="84" customFormat="true" ht="21.75" hidden="false" customHeight="true" outlineLevel="0" collapsed="false">
      <c r="A1661" s="622" t="n">
        <v>335758</v>
      </c>
      <c r="B1661" s="213" t="s">
        <v>645</v>
      </c>
      <c r="C1661" s="217"/>
      <c r="D1661" s="87"/>
      <c r="E1661" s="105"/>
      <c r="F1661" s="89" t="n">
        <v>21.11</v>
      </c>
      <c r="G1661" s="242"/>
      <c r="H1661" s="224" t="n">
        <f aca="false">SUM(F1661*G1661)</f>
        <v>0</v>
      </c>
      <c r="I1661" s="82"/>
      <c r="J1661" s="83"/>
    </row>
    <row r="1662" s="84" customFormat="true" ht="21.75" hidden="false" customHeight="true" outlineLevel="0" collapsed="false">
      <c r="A1662" s="622" t="n">
        <v>304155</v>
      </c>
      <c r="B1662" s="213" t="s">
        <v>646</v>
      </c>
      <c r="C1662" s="217"/>
      <c r="D1662" s="87"/>
      <c r="E1662" s="105" t="s">
        <v>128</v>
      </c>
      <c r="F1662" s="131" t="n">
        <v>43.31</v>
      </c>
      <c r="G1662" s="242"/>
      <c r="H1662" s="224" t="n">
        <f aca="false">SUM(F1662*G1662)</f>
        <v>0</v>
      </c>
      <c r="I1662" s="82"/>
      <c r="J1662" s="83"/>
    </row>
    <row r="1663" s="138" customFormat="true" ht="19" hidden="false" customHeight="true" outlineLevel="0" collapsed="false">
      <c r="A1663" s="622" t="n">
        <v>299108</v>
      </c>
      <c r="B1663" s="213" t="s">
        <v>647</v>
      </c>
      <c r="C1663" s="217"/>
      <c r="D1663" s="87"/>
      <c r="E1663" s="105"/>
      <c r="F1663" s="89" t="n">
        <v>52.17</v>
      </c>
      <c r="G1663" s="242"/>
      <c r="H1663" s="224" t="n">
        <f aca="false">SUM(F1663*G1663)</f>
        <v>0</v>
      </c>
    </row>
    <row r="1664" s="138" customFormat="true" ht="19" hidden="false" customHeight="true" outlineLevel="0" collapsed="false">
      <c r="A1664" s="677" t="n">
        <v>461749</v>
      </c>
      <c r="B1664" s="678" t="s">
        <v>648</v>
      </c>
      <c r="C1664" s="681"/>
      <c r="D1664" s="679"/>
      <c r="E1664" s="359"/>
      <c r="F1664" s="628" t="n">
        <f aca="false">SUM(D1665:D1682)</f>
        <v>269.45</v>
      </c>
      <c r="G1664" s="680"/>
      <c r="H1664" s="224" t="n">
        <f aca="false">SUM(F1664*G1664)</f>
        <v>0</v>
      </c>
    </row>
    <row r="1665" s="138" customFormat="true" ht="19" hidden="false" customHeight="true" outlineLevel="0" collapsed="false">
      <c r="A1665" s="535" t="n">
        <v>334884</v>
      </c>
      <c r="B1665" s="217" t="s">
        <v>649</v>
      </c>
      <c r="C1665" s="217"/>
      <c r="D1665" s="92" t="n">
        <f aca="false">E1665*F1665</f>
        <v>15.12</v>
      </c>
      <c r="E1665" s="93" t="n">
        <v>2</v>
      </c>
      <c r="F1665" s="89" t="n">
        <v>7.56</v>
      </c>
      <c r="G1665" s="94"/>
      <c r="H1665" s="224" t="n">
        <f aca="false">SUM(F1665*G1665)</f>
        <v>0</v>
      </c>
    </row>
    <row r="1666" s="138" customFormat="true" ht="19" hidden="false" customHeight="true" outlineLevel="0" collapsed="false">
      <c r="A1666" s="535" t="n">
        <v>451508</v>
      </c>
      <c r="B1666" s="217" t="s">
        <v>650</v>
      </c>
      <c r="C1666" s="217"/>
      <c r="D1666" s="92" t="n">
        <f aca="false">E1666*F1666</f>
        <v>15.12</v>
      </c>
      <c r="E1666" s="93" t="n">
        <v>2</v>
      </c>
      <c r="F1666" s="89" t="n">
        <v>7.56</v>
      </c>
      <c r="G1666" s="94"/>
      <c r="H1666" s="224" t="n">
        <f aca="false">SUM(F1666*G1666)</f>
        <v>0</v>
      </c>
    </row>
    <row r="1667" s="138" customFormat="true" ht="19" hidden="false" customHeight="true" outlineLevel="0" collapsed="false">
      <c r="A1667" s="535" t="n">
        <v>335683</v>
      </c>
      <c r="B1667" s="213" t="s">
        <v>651</v>
      </c>
      <c r="C1667" s="217"/>
      <c r="D1667" s="87" t="n">
        <f aca="false">E1667*F1667</f>
        <v>15.12</v>
      </c>
      <c r="E1667" s="88" t="n">
        <v>2</v>
      </c>
      <c r="F1667" s="89" t="n">
        <v>7.56</v>
      </c>
      <c r="G1667" s="90"/>
      <c r="H1667" s="224" t="n">
        <f aca="false">SUM(F1667*G1667)</f>
        <v>0</v>
      </c>
    </row>
    <row r="1668" s="138" customFormat="true" ht="19" hidden="false" customHeight="true" outlineLevel="0" collapsed="false">
      <c r="A1668" s="538" t="n">
        <v>395698</v>
      </c>
      <c r="B1668" s="553" t="s">
        <v>193</v>
      </c>
      <c r="C1668" s="553"/>
      <c r="D1668" s="87" t="n">
        <f aca="false">E1668*F1668</f>
        <v>9.22</v>
      </c>
      <c r="E1668" s="88" t="n">
        <v>2</v>
      </c>
      <c r="F1668" s="89" t="n">
        <v>4.61</v>
      </c>
      <c r="G1668" s="90"/>
      <c r="H1668" s="224" t="n">
        <f aca="false">SUM(F1668*G1668)</f>
        <v>0</v>
      </c>
    </row>
    <row r="1669" s="138" customFormat="true" ht="19" hidden="false" customHeight="true" outlineLevel="0" collapsed="false">
      <c r="A1669" s="535" t="n">
        <v>162333</v>
      </c>
      <c r="B1669" s="217" t="s">
        <v>652</v>
      </c>
      <c r="C1669" s="217"/>
      <c r="D1669" s="87" t="n">
        <f aca="false">E1669*F1669</f>
        <v>2.98</v>
      </c>
      <c r="E1669" s="88" t="n">
        <v>2</v>
      </c>
      <c r="F1669" s="89" t="n">
        <v>1.49</v>
      </c>
      <c r="G1669" s="90"/>
      <c r="H1669" s="224" t="n">
        <f aca="false">SUM(F1669*G1669)</f>
        <v>0</v>
      </c>
    </row>
    <row r="1670" s="25" customFormat="true" ht="16.5" hidden="false" customHeight="false" outlineLevel="0" collapsed="false">
      <c r="A1670" s="535" t="n">
        <v>387308</v>
      </c>
      <c r="B1670" s="364" t="s">
        <v>653</v>
      </c>
      <c r="C1670" s="364"/>
      <c r="D1670" s="87" t="n">
        <f aca="false">E1670*F1670</f>
        <v>19.04</v>
      </c>
      <c r="E1670" s="226" t="n">
        <v>2</v>
      </c>
      <c r="F1670" s="89" t="n">
        <v>9.52</v>
      </c>
      <c r="G1670" s="682"/>
      <c r="H1670" s="224" t="n">
        <f aca="false">SUM(F1670*G1670)</f>
        <v>0</v>
      </c>
    </row>
    <row r="1671" s="25" customFormat="true" ht="16.5" hidden="false" customHeight="false" outlineLevel="0" collapsed="false">
      <c r="A1671" s="535" t="n">
        <v>285077</v>
      </c>
      <c r="B1671" s="213" t="s">
        <v>640</v>
      </c>
      <c r="C1671" s="217"/>
      <c r="D1671" s="87" t="n">
        <f aca="false">E1671*F1671</f>
        <v>37.14</v>
      </c>
      <c r="E1671" s="105" t="n">
        <v>2</v>
      </c>
      <c r="F1671" s="89" t="n">
        <v>18.57</v>
      </c>
      <c r="G1671" s="242"/>
      <c r="H1671" s="224" t="n">
        <f aca="false">SUM(F1671*G1671)</f>
        <v>0</v>
      </c>
    </row>
    <row r="1672" s="25" customFormat="true" ht="16.5" hidden="false" customHeight="false" outlineLevel="0" collapsed="false">
      <c r="A1672" s="535" t="n">
        <v>239328</v>
      </c>
      <c r="B1672" s="217" t="s">
        <v>641</v>
      </c>
      <c r="C1672" s="217"/>
      <c r="D1672" s="87" t="n">
        <f aca="false">E1672*F1672</f>
        <v>15.46</v>
      </c>
      <c r="E1672" s="105" t="n">
        <v>2</v>
      </c>
      <c r="F1672" s="89" t="n">
        <v>7.73</v>
      </c>
      <c r="G1672" s="242"/>
      <c r="H1672" s="224" t="n">
        <f aca="false">SUM(F1672*G1672)</f>
        <v>0</v>
      </c>
    </row>
    <row r="1673" s="25" customFormat="true" ht="16.5" hidden="false" customHeight="false" outlineLevel="0" collapsed="false">
      <c r="A1673" s="535" t="n">
        <v>239330</v>
      </c>
      <c r="B1673" s="217" t="s">
        <v>642</v>
      </c>
      <c r="C1673" s="217"/>
      <c r="D1673" s="87" t="n">
        <f aca="false">E1673*F1673</f>
        <v>15.82</v>
      </c>
      <c r="E1673" s="105" t="n">
        <v>2</v>
      </c>
      <c r="F1673" s="89" t="n">
        <v>7.91</v>
      </c>
      <c r="G1673" s="242"/>
      <c r="H1673" s="224" t="n">
        <f aca="false">SUM(F1673*G1673)</f>
        <v>0</v>
      </c>
      <c r="I1673" s="28"/>
      <c r="J1673" s="28"/>
      <c r="K1673" s="28"/>
      <c r="L1673" s="28"/>
      <c r="M1673" s="28"/>
      <c r="N1673" s="28"/>
      <c r="O1673" s="28"/>
      <c r="P1673" s="28"/>
      <c r="Q1673" s="28"/>
      <c r="R1673" s="28"/>
      <c r="S1673" s="28"/>
      <c r="T1673" s="28"/>
      <c r="U1673" s="28"/>
      <c r="V1673" s="28"/>
      <c r="W1673" s="28"/>
      <c r="X1673" s="28"/>
      <c r="Y1673" s="28"/>
      <c r="Z1673" s="28"/>
      <c r="AA1673" s="28"/>
      <c r="AB1673" s="28"/>
      <c r="AC1673" s="28"/>
      <c r="AD1673" s="28"/>
      <c r="AE1673" s="28"/>
      <c r="AF1673" s="28"/>
      <c r="AG1673" s="28"/>
      <c r="AH1673" s="28"/>
      <c r="AI1673" s="28"/>
      <c r="AJ1673" s="28"/>
      <c r="AK1673" s="28"/>
      <c r="AL1673" s="28"/>
      <c r="AM1673" s="28"/>
      <c r="AN1673" s="28"/>
      <c r="AO1673" s="28"/>
      <c r="AP1673" s="28"/>
      <c r="AQ1673" s="28"/>
      <c r="AR1673" s="28"/>
      <c r="AS1673" s="28"/>
      <c r="AT1673" s="28"/>
      <c r="AU1673" s="28"/>
      <c r="AV1673" s="28"/>
      <c r="AW1673" s="28"/>
      <c r="AX1673" s="28"/>
      <c r="AY1673" s="28"/>
      <c r="AZ1673" s="28"/>
      <c r="BA1673" s="28"/>
      <c r="BB1673" s="28"/>
      <c r="BC1673" s="28"/>
      <c r="BD1673" s="28"/>
      <c r="BE1673" s="28"/>
      <c r="BF1673" s="28"/>
      <c r="BG1673" s="28"/>
      <c r="BH1673" s="28"/>
      <c r="BI1673" s="28"/>
      <c r="BJ1673" s="28"/>
      <c r="BK1673" s="28"/>
      <c r="BL1673" s="28"/>
      <c r="BM1673" s="28"/>
      <c r="BN1673" s="28"/>
      <c r="BO1673" s="28"/>
      <c r="BP1673" s="28"/>
      <c r="BQ1673" s="28"/>
      <c r="BR1673" s="28"/>
      <c r="BS1673" s="28"/>
      <c r="BT1673" s="28"/>
      <c r="BU1673" s="28"/>
      <c r="BV1673" s="28"/>
      <c r="BW1673" s="28"/>
      <c r="BX1673" s="28"/>
      <c r="BY1673" s="28"/>
      <c r="BZ1673" s="28"/>
      <c r="CA1673" s="28"/>
      <c r="CB1673" s="28"/>
      <c r="CC1673" s="28"/>
      <c r="CD1673" s="28"/>
      <c r="CE1673" s="28"/>
      <c r="CF1673" s="28"/>
      <c r="CG1673" s="28"/>
      <c r="CH1673" s="28"/>
      <c r="CI1673" s="28"/>
      <c r="CJ1673" s="28"/>
      <c r="CK1673" s="28"/>
      <c r="CL1673" s="28"/>
      <c r="CM1673" s="28"/>
      <c r="CN1673" s="28"/>
      <c r="CO1673" s="28"/>
      <c r="CP1673" s="28"/>
      <c r="CQ1673" s="28"/>
      <c r="CR1673" s="28"/>
      <c r="CS1673" s="28"/>
      <c r="CT1673" s="28"/>
      <c r="CU1673" s="28"/>
      <c r="CV1673" s="28"/>
      <c r="CW1673" s="28"/>
      <c r="CX1673" s="28"/>
      <c r="CY1673" s="28"/>
      <c r="CZ1673" s="28"/>
      <c r="DA1673" s="28"/>
      <c r="DB1673" s="28"/>
      <c r="DC1673" s="28"/>
      <c r="DD1673" s="28"/>
      <c r="DE1673" s="28"/>
      <c r="DF1673" s="28"/>
      <c r="DG1673" s="28"/>
      <c r="DH1673" s="28"/>
      <c r="DI1673" s="28"/>
      <c r="DJ1673" s="28"/>
      <c r="DK1673" s="28"/>
      <c r="DL1673" s="28"/>
      <c r="DM1673" s="28"/>
      <c r="DN1673" s="28"/>
      <c r="DO1673" s="28"/>
      <c r="DP1673" s="28"/>
      <c r="DQ1673" s="28"/>
      <c r="DR1673" s="28"/>
      <c r="DS1673" s="28"/>
      <c r="DT1673" s="28"/>
      <c r="DU1673" s="28"/>
      <c r="DV1673" s="28"/>
      <c r="DW1673" s="28"/>
      <c r="DX1673" s="28"/>
      <c r="DY1673" s="28"/>
      <c r="DZ1673" s="28"/>
      <c r="EA1673" s="28"/>
      <c r="EB1673" s="28"/>
      <c r="EC1673" s="28"/>
      <c r="ED1673" s="28"/>
      <c r="EE1673" s="28"/>
      <c r="EF1673" s="28"/>
      <c r="EG1673" s="28"/>
      <c r="EH1673" s="28"/>
      <c r="EI1673" s="28"/>
      <c r="EJ1673" s="28"/>
      <c r="EK1673" s="28"/>
      <c r="EL1673" s="28"/>
      <c r="EM1673" s="28"/>
      <c r="EN1673" s="28"/>
      <c r="EO1673" s="28"/>
      <c r="EP1673" s="28"/>
      <c r="EQ1673" s="28"/>
      <c r="ER1673" s="28"/>
      <c r="ES1673" s="28"/>
      <c r="ET1673" s="28"/>
      <c r="EU1673" s="28"/>
      <c r="EV1673" s="28"/>
      <c r="EW1673" s="28"/>
      <c r="EX1673" s="28"/>
      <c r="EY1673" s="28"/>
      <c r="EZ1673" s="28"/>
      <c r="FA1673" s="28"/>
      <c r="FB1673" s="28"/>
      <c r="FC1673" s="28"/>
      <c r="FD1673" s="28"/>
      <c r="FE1673" s="28"/>
      <c r="FF1673" s="28"/>
      <c r="FG1673" s="28"/>
      <c r="FH1673" s="28"/>
      <c r="FI1673" s="28"/>
      <c r="FJ1673" s="28"/>
      <c r="FK1673" s="28"/>
      <c r="FL1673" s="28"/>
      <c r="FM1673" s="28"/>
      <c r="FN1673" s="28"/>
      <c r="FO1673" s="28"/>
      <c r="FP1673" s="28"/>
      <c r="FQ1673" s="28"/>
      <c r="FR1673" s="28"/>
      <c r="FS1673" s="28"/>
      <c r="FT1673" s="28"/>
      <c r="FU1673" s="28"/>
      <c r="FV1673" s="28"/>
      <c r="FW1673" s="28"/>
      <c r="FX1673" s="28"/>
      <c r="FY1673" s="28"/>
      <c r="FZ1673" s="28"/>
      <c r="GA1673" s="28"/>
      <c r="GB1673" s="28"/>
      <c r="GC1673" s="28"/>
      <c r="GD1673" s="28"/>
      <c r="GE1673" s="28"/>
      <c r="GF1673" s="28"/>
      <c r="GG1673" s="28"/>
      <c r="GH1673" s="28"/>
      <c r="GI1673" s="28"/>
      <c r="GJ1673" s="28"/>
      <c r="GK1673" s="28"/>
      <c r="GL1673" s="28"/>
      <c r="GM1673" s="28"/>
      <c r="GN1673" s="28"/>
      <c r="GO1673" s="28"/>
      <c r="GP1673" s="28"/>
      <c r="GQ1673" s="28"/>
      <c r="GR1673" s="28"/>
      <c r="GS1673" s="28"/>
      <c r="GT1673" s="28"/>
      <c r="GU1673" s="28"/>
      <c r="GV1673" s="28"/>
      <c r="GW1673" s="28"/>
      <c r="GX1673" s="28"/>
      <c r="GY1673" s="28"/>
      <c r="GZ1673" s="28"/>
      <c r="HA1673" s="28"/>
      <c r="HB1673" s="28"/>
      <c r="HC1673" s="28"/>
      <c r="HD1673" s="28"/>
      <c r="HE1673" s="28"/>
      <c r="HF1673" s="28"/>
      <c r="HG1673" s="28"/>
      <c r="HH1673" s="28"/>
      <c r="HI1673" s="28"/>
      <c r="HJ1673" s="28"/>
      <c r="HK1673" s="28"/>
      <c r="HL1673" s="28"/>
      <c r="HM1673" s="28"/>
      <c r="HN1673" s="28"/>
      <c r="HO1673" s="28"/>
      <c r="HP1673" s="28"/>
      <c r="HQ1673" s="28"/>
      <c r="HR1673" s="28"/>
      <c r="HS1673" s="28"/>
      <c r="HT1673" s="28"/>
      <c r="HU1673" s="28"/>
      <c r="HV1673" s="28"/>
      <c r="HW1673" s="28"/>
      <c r="HX1673" s="28"/>
      <c r="HY1673" s="28"/>
      <c r="HZ1673" s="28"/>
      <c r="IA1673" s="28"/>
      <c r="IB1673" s="28"/>
      <c r="IC1673" s="28"/>
      <c r="ID1673" s="28"/>
      <c r="IE1673" s="28"/>
      <c r="IF1673" s="28"/>
      <c r="IG1673" s="28"/>
      <c r="IH1673" s="28"/>
      <c r="II1673" s="28"/>
      <c r="IJ1673" s="28"/>
      <c r="IK1673" s="28"/>
      <c r="IL1673" s="28"/>
      <c r="IM1673" s="28"/>
      <c r="IN1673" s="28"/>
      <c r="IO1673" s="28"/>
      <c r="IP1673" s="28"/>
      <c r="IQ1673" s="28"/>
      <c r="IR1673" s="28"/>
      <c r="IS1673" s="28"/>
      <c r="IT1673" s="28"/>
      <c r="IU1673" s="28"/>
    </row>
    <row r="1674" s="25" customFormat="true" ht="16.5" hidden="false" customHeight="false" outlineLevel="0" collapsed="false">
      <c r="A1674" s="535" t="n">
        <v>163432</v>
      </c>
      <c r="B1674" s="217" t="s">
        <v>276</v>
      </c>
      <c r="C1674" s="217"/>
      <c r="D1674" s="87" t="n">
        <f aca="false">E1674*F1674</f>
        <v>30.3</v>
      </c>
      <c r="E1674" s="88" t="n">
        <v>2</v>
      </c>
      <c r="F1674" s="89" t="n">
        <v>15.15</v>
      </c>
      <c r="G1674" s="242"/>
      <c r="H1674" s="224" t="n">
        <f aca="false">SUM(F1674*G1674)</f>
        <v>0</v>
      </c>
    </row>
    <row r="1675" s="25" customFormat="true" ht="16.5" hidden="false" customHeight="false" outlineLevel="0" collapsed="false">
      <c r="A1675" s="535" t="n">
        <v>312634</v>
      </c>
      <c r="B1675" s="213" t="s">
        <v>643</v>
      </c>
      <c r="C1675" s="217"/>
      <c r="D1675" s="87" t="n">
        <f aca="false">E1675*F1675</f>
        <v>52.28</v>
      </c>
      <c r="E1675" s="105" t="n">
        <v>2</v>
      </c>
      <c r="F1675" s="89" t="n">
        <v>26.14</v>
      </c>
      <c r="G1675" s="242"/>
      <c r="H1675" s="224" t="n">
        <f aca="false">SUM(F1675*G1675)</f>
        <v>0</v>
      </c>
    </row>
    <row r="1676" s="35" customFormat="true" ht="20.25" hidden="false" customHeight="true" outlineLevel="0" collapsed="false">
      <c r="A1676" s="535" t="n">
        <v>415880</v>
      </c>
      <c r="B1676" s="213" t="s">
        <v>644</v>
      </c>
      <c r="C1676" s="217"/>
      <c r="D1676" s="87" t="n">
        <f aca="false">E1676*F1676</f>
        <v>28.08</v>
      </c>
      <c r="E1676" s="105" t="n">
        <v>6</v>
      </c>
      <c r="F1676" s="89" t="n">
        <v>4.68</v>
      </c>
      <c r="G1676" s="242"/>
      <c r="H1676" s="224" t="n">
        <f aca="false">SUM(F1676*G1676)</f>
        <v>0</v>
      </c>
    </row>
    <row r="1677" s="35" customFormat="true" ht="20.25" hidden="false" customHeight="true" outlineLevel="0" collapsed="false">
      <c r="A1677" s="535" t="n">
        <v>245057</v>
      </c>
      <c r="B1677" s="217" t="s">
        <v>95</v>
      </c>
      <c r="C1677" s="217"/>
      <c r="D1677" s="87" t="n">
        <f aca="false">E1677*F1677</f>
        <v>1.08</v>
      </c>
      <c r="E1677" s="88" t="n">
        <v>2</v>
      </c>
      <c r="F1677" s="89" t="n">
        <v>0.54</v>
      </c>
      <c r="G1677" s="242"/>
      <c r="H1677" s="224" t="n">
        <f aca="false">SUM(F1677*G1677)</f>
        <v>0</v>
      </c>
    </row>
    <row r="1678" s="35" customFormat="true" ht="20.25" hidden="false" customHeight="true" outlineLevel="0" collapsed="false">
      <c r="A1678" s="535" t="n">
        <v>567401</v>
      </c>
      <c r="B1678" s="217" t="s">
        <v>407</v>
      </c>
      <c r="C1678" s="217"/>
      <c r="D1678" s="87" t="n">
        <f aca="false">E1678*F1678</f>
        <v>3.89</v>
      </c>
      <c r="E1678" s="88" t="n">
        <v>1</v>
      </c>
      <c r="F1678" s="89" t="n">
        <v>3.89</v>
      </c>
      <c r="G1678" s="242"/>
      <c r="H1678" s="224" t="n">
        <f aca="false">SUM(F1678*G1678)</f>
        <v>0</v>
      </c>
    </row>
    <row r="1679" s="35" customFormat="true" ht="20.25" hidden="false" customHeight="true" outlineLevel="0" collapsed="false">
      <c r="A1679" s="535" t="n">
        <v>21233</v>
      </c>
      <c r="B1679" s="213" t="s">
        <v>101</v>
      </c>
      <c r="C1679" s="217"/>
      <c r="D1679" s="87" t="n">
        <f aca="false">E1679*F1679</f>
        <v>2.03</v>
      </c>
      <c r="E1679" s="105" t="n">
        <v>1</v>
      </c>
      <c r="F1679" s="89" t="n">
        <v>2.03</v>
      </c>
      <c r="G1679" s="97"/>
      <c r="H1679" s="174" t="n">
        <f aca="false">SUM(F1679*G1679)</f>
        <v>0</v>
      </c>
    </row>
    <row r="1680" s="35" customFormat="true" ht="20.25" hidden="false" customHeight="true" outlineLevel="0" collapsed="false">
      <c r="A1680" s="535" t="n">
        <v>21234</v>
      </c>
      <c r="B1680" s="213" t="s">
        <v>102</v>
      </c>
      <c r="C1680" s="217"/>
      <c r="D1680" s="87" t="n">
        <f aca="false">E1680*F1680</f>
        <v>2.03</v>
      </c>
      <c r="E1680" s="105" t="n">
        <v>1</v>
      </c>
      <c r="F1680" s="89" t="n">
        <v>2.03</v>
      </c>
      <c r="G1680" s="97"/>
      <c r="H1680" s="174" t="n">
        <f aca="false">SUM(F1680*G1680)</f>
        <v>0</v>
      </c>
    </row>
    <row r="1681" s="35" customFormat="true" ht="20.25" hidden="false" customHeight="true" outlineLevel="0" collapsed="false">
      <c r="A1681" s="538" t="n">
        <v>21235</v>
      </c>
      <c r="B1681" s="553" t="s">
        <v>103</v>
      </c>
      <c r="C1681" s="553"/>
      <c r="D1681" s="102" t="n">
        <f aca="false">E1681*F1681</f>
        <v>2.03</v>
      </c>
      <c r="E1681" s="103" t="n">
        <v>1</v>
      </c>
      <c r="F1681" s="108" t="n">
        <v>2.03</v>
      </c>
      <c r="G1681" s="109"/>
      <c r="H1681" s="224" t="n">
        <f aca="false">SUM(F1681*G1681)</f>
        <v>0</v>
      </c>
    </row>
    <row r="1682" s="35" customFormat="true" ht="20.25" hidden="false" customHeight="true" outlineLevel="0" collapsed="false">
      <c r="A1682" s="535" t="n">
        <v>163272</v>
      </c>
      <c r="B1682" s="217" t="s">
        <v>113</v>
      </c>
      <c r="C1682" s="217"/>
      <c r="D1682" s="87" t="n">
        <f aca="false">E1682*F1682</f>
        <v>2.71</v>
      </c>
      <c r="E1682" s="88" t="n">
        <v>1</v>
      </c>
      <c r="F1682" s="89" t="n">
        <v>2.71</v>
      </c>
      <c r="G1682" s="242"/>
      <c r="H1682" s="224" t="n">
        <f aca="false">SUM(F1682*G1682)</f>
        <v>0</v>
      </c>
    </row>
    <row r="1683" s="35" customFormat="true" ht="20.25" hidden="false" customHeight="true" outlineLevel="0" collapsed="false">
      <c r="A1683" s="625"/>
      <c r="B1683" s="626" t="s">
        <v>621</v>
      </c>
      <c r="C1683" s="627"/>
      <c r="D1683" s="196"/>
      <c r="E1683" s="545"/>
      <c r="F1683" s="198"/>
      <c r="G1683" s="547"/>
      <c r="H1683" s="548"/>
    </row>
    <row r="1684" s="84" customFormat="true" ht="21.75" hidden="false" customHeight="true" outlineLevel="0" collapsed="false">
      <c r="A1684" s="622" t="n">
        <v>335758</v>
      </c>
      <c r="B1684" s="213" t="s">
        <v>645</v>
      </c>
      <c r="C1684" s="217"/>
      <c r="D1684" s="87"/>
      <c r="E1684" s="105"/>
      <c r="F1684" s="89" t="n">
        <v>21.11</v>
      </c>
      <c r="G1684" s="242"/>
      <c r="H1684" s="224" t="n">
        <f aca="false">SUM(F1684*G1684)</f>
        <v>0</v>
      </c>
      <c r="I1684" s="82"/>
      <c r="J1684" s="83"/>
    </row>
    <row r="1685" s="35" customFormat="true" ht="20.25" hidden="false" customHeight="true" outlineLevel="0" collapsed="false">
      <c r="A1685" s="622" t="n">
        <v>304155</v>
      </c>
      <c r="B1685" s="213" t="s">
        <v>646</v>
      </c>
      <c r="C1685" s="217"/>
      <c r="D1685" s="87"/>
      <c r="E1685" s="105" t="s">
        <v>128</v>
      </c>
      <c r="F1685" s="131" t="n">
        <v>43.31</v>
      </c>
      <c r="G1685" s="242"/>
      <c r="H1685" s="224" t="n">
        <f aca="false">SUM(F1685*G1685)</f>
        <v>0</v>
      </c>
    </row>
    <row r="1686" s="35" customFormat="true" ht="20.25" hidden="false" customHeight="true" outlineLevel="0" collapsed="false">
      <c r="A1686" s="629" t="n">
        <v>299108</v>
      </c>
      <c r="B1686" s="683" t="s">
        <v>647</v>
      </c>
      <c r="C1686" s="590"/>
      <c r="D1686" s="598"/>
      <c r="E1686" s="684"/>
      <c r="F1686" s="131" t="n">
        <v>52.17</v>
      </c>
      <c r="G1686" s="685"/>
      <c r="H1686" s="686" t="n">
        <f aca="false">SUM(F1686*G1686)</f>
        <v>0</v>
      </c>
    </row>
    <row r="1687" s="25" customFormat="true" ht="20.25" hidden="false" customHeight="true" outlineLevel="0" collapsed="false">
      <c r="A1687" s="134" t="s">
        <v>116</v>
      </c>
      <c r="B1687" s="135"/>
      <c r="C1687" s="58"/>
      <c r="D1687" s="58"/>
      <c r="E1687" s="58"/>
      <c r="F1687" s="59"/>
      <c r="G1687" s="528" t="s">
        <v>117</v>
      </c>
      <c r="H1687" s="136" t="n">
        <f aca="false">SUM(H1645:H1686)</f>
        <v>0</v>
      </c>
    </row>
    <row r="1688" s="25" customFormat="true" ht="24" hidden="false" customHeight="true" outlineLevel="0" collapsed="false">
      <c r="A1688" s="139" t="s">
        <v>118</v>
      </c>
      <c r="B1688" s="140"/>
      <c r="C1688" s="84"/>
      <c r="D1688" s="84"/>
      <c r="E1688" s="84"/>
      <c r="F1688" s="141"/>
      <c r="G1688" s="141"/>
      <c r="H1688" s="142"/>
    </row>
    <row r="1689" s="73" customFormat="true" ht="24.75" hidden="false" customHeight="true" outlineLevel="0" collapsed="false">
      <c r="A1689" s="139" t="s">
        <v>119</v>
      </c>
      <c r="B1689" s="140"/>
      <c r="C1689" s="84"/>
      <c r="D1689" s="84"/>
      <c r="E1689" s="84"/>
      <c r="F1689" s="141"/>
      <c r="G1689" s="141"/>
      <c r="H1689" s="142"/>
    </row>
    <row r="1690" s="84" customFormat="true" ht="21.75" hidden="false" customHeight="true" outlineLevel="0" collapsed="false">
      <c r="A1690" s="143"/>
      <c r="B1690" s="140"/>
      <c r="F1690" s="141"/>
      <c r="G1690" s="141"/>
      <c r="H1690" s="142"/>
      <c r="I1690" s="82"/>
      <c r="J1690" s="83"/>
    </row>
    <row r="1691" s="84" customFormat="true" ht="21.75" hidden="false" customHeight="true" outlineLevel="0" collapsed="false">
      <c r="A1691" s="139" t="s">
        <v>120</v>
      </c>
      <c r="B1691" s="140"/>
      <c r="G1691" s="141"/>
      <c r="H1691" s="144"/>
      <c r="I1691" s="82"/>
      <c r="J1691" s="83"/>
    </row>
    <row r="1692" s="84" customFormat="true" ht="21.75" hidden="false" customHeight="true" outlineLevel="0" collapsed="false">
      <c r="A1692" s="145" t="s">
        <v>121</v>
      </c>
      <c r="B1692" s="140"/>
      <c r="C1692" s="146"/>
      <c r="D1692" s="76" t="s">
        <v>122</v>
      </c>
      <c r="F1692" s="148"/>
      <c r="G1692" s="149"/>
      <c r="H1692" s="150"/>
      <c r="I1692" s="82"/>
      <c r="J1692" s="83"/>
    </row>
    <row r="1693" s="84" customFormat="true" ht="21.75" hidden="false" customHeight="true" outlineLevel="0" collapsed="false">
      <c r="A1693" s="139" t="s">
        <v>123</v>
      </c>
      <c r="B1693" s="140"/>
      <c r="D1693" s="76" t="s">
        <v>124</v>
      </c>
      <c r="E1693" s="152"/>
      <c r="F1693" s="152"/>
      <c r="G1693" s="153"/>
      <c r="H1693" s="154"/>
      <c r="I1693" s="82"/>
      <c r="J1693" s="83"/>
    </row>
    <row r="1694" s="84" customFormat="true" ht="21.75" hidden="false" customHeight="true" outlineLevel="0" collapsed="false">
      <c r="A1694" s="155"/>
      <c r="B1694" s="140"/>
      <c r="D1694" s="156" t="s">
        <v>125</v>
      </c>
      <c r="E1694" s="156"/>
      <c r="F1694" s="156"/>
      <c r="G1694" s="156"/>
      <c r="H1694" s="156"/>
      <c r="I1694" s="82"/>
      <c r="J1694" s="83"/>
    </row>
    <row r="1695" s="73" customFormat="true" ht="21.75" hidden="false" customHeight="true" outlineLevel="0" collapsed="false">
      <c r="A1695" s="157"/>
      <c r="B1695" s="158"/>
      <c r="C1695" s="62"/>
      <c r="D1695" s="62"/>
      <c r="E1695" s="62"/>
      <c r="F1695" s="62"/>
      <c r="G1695" s="160"/>
      <c r="H1695" s="161"/>
      <c r="I1695" s="82"/>
      <c r="J1695" s="83"/>
    </row>
    <row r="1696" s="35" customFormat="true" ht="20.25" hidden="false" customHeight="true" outlineLevel="0" collapsed="false">
      <c r="A1696" s="470" t="s">
        <v>52</v>
      </c>
      <c r="B1696" s="470"/>
      <c r="C1696" s="470"/>
      <c r="D1696" s="470"/>
      <c r="E1696" s="470"/>
      <c r="F1696" s="470"/>
      <c r="G1696" s="470"/>
      <c r="H1696" s="470"/>
    </row>
    <row r="1697" s="25" customFormat="true" ht="20.25" hidden="false" customHeight="true" outlineLevel="0" collapsed="false">
      <c r="A1697" s="470" t="s">
        <v>53</v>
      </c>
      <c r="B1697" s="470"/>
      <c r="C1697" s="470"/>
      <c r="D1697" s="470"/>
      <c r="E1697" s="470"/>
      <c r="F1697" s="470"/>
      <c r="G1697" s="470"/>
      <c r="H1697" s="470"/>
    </row>
    <row r="1698" s="25" customFormat="true" ht="20.25" hidden="false" customHeight="true" outlineLevel="0" collapsed="false">
      <c r="A1698" s="470" t="s">
        <v>54</v>
      </c>
      <c r="B1698" s="470"/>
      <c r="C1698" s="470"/>
      <c r="D1698" s="470"/>
      <c r="E1698" s="470"/>
      <c r="F1698" s="470"/>
      <c r="G1698" s="470"/>
      <c r="H1698" s="470"/>
    </row>
    <row r="1699" s="73" customFormat="true" ht="20.25" hidden="false" customHeight="true" outlineLevel="0" collapsed="false">
      <c r="A1699" s="26" t="s">
        <v>55</v>
      </c>
      <c r="B1699" s="26"/>
      <c r="C1699" s="26"/>
      <c r="D1699" s="26"/>
      <c r="E1699" s="26"/>
      <c r="F1699" s="26"/>
      <c r="G1699" s="26"/>
      <c r="H1699" s="26"/>
    </row>
    <row r="1700" s="76" customFormat="true" ht="20.25" hidden="false" customHeight="true" outlineLevel="0" collapsed="false">
      <c r="A1700" s="29" t="s">
        <v>56</v>
      </c>
      <c r="B1700" s="29"/>
      <c r="C1700" s="29"/>
      <c r="D1700" s="29"/>
      <c r="E1700" s="29"/>
      <c r="F1700" s="29"/>
      <c r="G1700" s="29"/>
      <c r="H1700" s="29"/>
      <c r="I1700" s="82"/>
      <c r="J1700" s="83"/>
    </row>
    <row r="1701" s="644" customFormat="true" ht="26.25" hidden="false" customHeight="true" outlineLevel="0" collapsed="false">
      <c r="A1701" s="30"/>
      <c r="B1701" s="30"/>
      <c r="C1701" s="30"/>
      <c r="D1701" s="30"/>
      <c r="E1701" s="30"/>
      <c r="F1701" s="30"/>
      <c r="G1701" s="30"/>
      <c r="H1701" s="30" t="s">
        <v>654</v>
      </c>
      <c r="I1701" s="642"/>
      <c r="J1701" s="643"/>
    </row>
    <row r="1702" s="84" customFormat="true" ht="21.75" hidden="false" customHeight="true" outlineLevel="0" collapsed="false">
      <c r="A1702" s="32" t="s">
        <v>58</v>
      </c>
      <c r="B1702" s="32"/>
      <c r="C1702" s="32"/>
      <c r="D1702" s="32" t="s">
        <v>59</v>
      </c>
      <c r="E1702" s="32"/>
      <c r="F1702" s="32"/>
      <c r="G1702" s="32"/>
      <c r="H1702" s="32"/>
    </row>
    <row r="1703" s="84" customFormat="true" ht="21.75" hidden="false" customHeight="true" outlineLevel="0" collapsed="false">
      <c r="A1703" s="33" t="s">
        <v>60</v>
      </c>
      <c r="B1703" s="33"/>
      <c r="C1703" s="33"/>
      <c r="D1703" s="33" t="s">
        <v>60</v>
      </c>
      <c r="E1703" s="33"/>
      <c r="F1703" s="33"/>
      <c r="G1703" s="33"/>
      <c r="H1703" s="33"/>
      <c r="I1703" s="82"/>
      <c r="J1703" s="83"/>
    </row>
    <row r="1704" s="84" customFormat="true" ht="21.75" hidden="false" customHeight="true" outlineLevel="0" collapsed="false">
      <c r="A1704" s="36" t="s">
        <v>61</v>
      </c>
      <c r="B1704" s="37"/>
      <c r="C1704" s="37"/>
      <c r="D1704" s="36" t="s">
        <v>61</v>
      </c>
      <c r="E1704" s="38"/>
      <c r="F1704" s="38"/>
      <c r="G1704" s="38"/>
      <c r="H1704" s="38"/>
      <c r="I1704" s="82"/>
      <c r="J1704" s="83"/>
    </row>
    <row r="1705" s="84" customFormat="true" ht="21.75" hidden="false" customHeight="true" outlineLevel="0" collapsed="false">
      <c r="A1705" s="36" t="s">
        <v>62</v>
      </c>
      <c r="B1705" s="37"/>
      <c r="C1705" s="37"/>
      <c r="D1705" s="36" t="s">
        <v>62</v>
      </c>
      <c r="E1705" s="38"/>
      <c r="F1705" s="38"/>
      <c r="G1705" s="38"/>
      <c r="H1705" s="38"/>
      <c r="I1705" s="82"/>
      <c r="J1705" s="83"/>
    </row>
    <row r="1706" s="84" customFormat="true" ht="21.75" hidden="false" customHeight="true" outlineLevel="0" collapsed="false">
      <c r="A1706" s="36" t="s">
        <v>63</v>
      </c>
      <c r="B1706" s="38"/>
      <c r="C1706" s="38"/>
      <c r="D1706" s="36" t="s">
        <v>63</v>
      </c>
      <c r="E1706" s="37"/>
      <c r="F1706" s="37"/>
      <c r="G1706" s="37"/>
      <c r="H1706" s="37"/>
      <c r="I1706" s="82"/>
      <c r="J1706" s="83"/>
    </row>
    <row r="1707" s="84" customFormat="true" ht="21.75" hidden="false" customHeight="true" outlineLevel="0" collapsed="false">
      <c r="A1707" s="36" t="s">
        <v>64</v>
      </c>
      <c r="B1707" s="37"/>
      <c r="C1707" s="37"/>
      <c r="D1707" s="36" t="s">
        <v>64</v>
      </c>
      <c r="E1707" s="39"/>
      <c r="F1707" s="39"/>
      <c r="G1707" s="39"/>
      <c r="H1707" s="39"/>
      <c r="I1707" s="82"/>
      <c r="J1707" s="83"/>
    </row>
    <row r="1708" s="84" customFormat="true" ht="21.75" hidden="false" customHeight="true" outlineLevel="0" collapsed="false">
      <c r="A1708" s="36" t="s">
        <v>65</v>
      </c>
      <c r="B1708" s="37"/>
      <c r="C1708" s="37"/>
      <c r="D1708" s="36" t="s">
        <v>65</v>
      </c>
      <c r="E1708" s="38"/>
      <c r="F1708" s="38"/>
      <c r="G1708" s="38"/>
      <c r="H1708" s="38"/>
      <c r="I1708" s="82"/>
      <c r="J1708" s="83"/>
    </row>
    <row r="1709" s="84" customFormat="true" ht="21.75" hidden="false" customHeight="true" outlineLevel="0" collapsed="false">
      <c r="A1709" s="36" t="s">
        <v>66</v>
      </c>
      <c r="B1709" s="38"/>
      <c r="C1709" s="38"/>
      <c r="D1709" s="36" t="s">
        <v>66</v>
      </c>
      <c r="E1709" s="38"/>
      <c r="F1709" s="38"/>
      <c r="G1709" s="38"/>
      <c r="H1709" s="38"/>
      <c r="I1709" s="82"/>
      <c r="J1709" s="83"/>
    </row>
    <row r="1710" s="84" customFormat="true" ht="21.75" hidden="false" customHeight="true" outlineLevel="0" collapsed="false">
      <c r="A1710" s="36" t="s">
        <v>67</v>
      </c>
      <c r="B1710" s="38"/>
      <c r="C1710" s="38"/>
      <c r="D1710" s="36" t="s">
        <v>68</v>
      </c>
      <c r="E1710" s="38"/>
      <c r="F1710" s="38"/>
      <c r="G1710" s="38"/>
      <c r="H1710" s="38"/>
      <c r="I1710" s="82"/>
      <c r="J1710" s="83"/>
    </row>
    <row r="1711" s="84" customFormat="true" ht="21.75" hidden="false" customHeight="true" outlineLevel="0" collapsed="false">
      <c r="A1711" s="36" t="s">
        <v>69</v>
      </c>
      <c r="B1711" s="40"/>
      <c r="C1711" s="40"/>
      <c r="D1711" s="36"/>
      <c r="E1711" s="38"/>
      <c r="F1711" s="38"/>
      <c r="G1711" s="38"/>
      <c r="H1711" s="38"/>
      <c r="I1711" s="82"/>
      <c r="J1711" s="83"/>
    </row>
    <row r="1712" s="84" customFormat="true" ht="21.75" hidden="false" customHeight="true" outlineLevel="0" collapsed="false">
      <c r="A1712" s="41" t="s">
        <v>70</v>
      </c>
      <c r="B1712" s="42" t="s">
        <v>71</v>
      </c>
      <c r="C1712" s="42"/>
      <c r="D1712" s="43" t="s">
        <v>72</v>
      </c>
      <c r="E1712" s="44"/>
      <c r="F1712" s="44"/>
      <c r="G1712" s="44"/>
      <c r="H1712" s="44"/>
      <c r="I1712" s="82"/>
      <c r="J1712" s="83"/>
    </row>
    <row r="1713" s="84" customFormat="true" ht="21.75" hidden="false" customHeight="true" outlineLevel="0" collapsed="false">
      <c r="A1713" s="45" t="s">
        <v>73</v>
      </c>
      <c r="B1713" s="46"/>
      <c r="C1713" s="46"/>
      <c r="D1713" s="46"/>
      <c r="E1713" s="49"/>
      <c r="F1713" s="49"/>
      <c r="G1713" s="49"/>
      <c r="H1713" s="50"/>
      <c r="I1713" s="82"/>
      <c r="J1713" s="83"/>
    </row>
    <row r="1714" s="84" customFormat="true" ht="21.75" hidden="false" customHeight="true" outlineLevel="0" collapsed="false">
      <c r="A1714" s="51" t="s">
        <v>74</v>
      </c>
      <c r="B1714" s="52"/>
      <c r="C1714" s="52"/>
      <c r="D1714" s="52"/>
      <c r="E1714" s="52"/>
      <c r="F1714" s="52"/>
      <c r="G1714" s="52"/>
      <c r="H1714" s="54"/>
    </row>
    <row r="1715" s="84" customFormat="true" ht="21.75" hidden="false" customHeight="true" outlineLevel="0" collapsed="false">
      <c r="A1715" s="471" t="s">
        <v>398</v>
      </c>
      <c r="B1715" s="58" t="s">
        <v>399</v>
      </c>
      <c r="C1715" s="58"/>
      <c r="D1715" s="472" t="s">
        <v>77</v>
      </c>
      <c r="E1715" s="58"/>
      <c r="F1715" s="58"/>
      <c r="G1715" s="59"/>
      <c r="H1715" s="60"/>
      <c r="I1715" s="82"/>
      <c r="J1715" s="83"/>
    </row>
    <row r="1716" s="138" customFormat="true" ht="19" hidden="false" customHeight="true" outlineLevel="0" collapsed="false">
      <c r="A1716" s="474" t="s">
        <v>78</v>
      </c>
      <c r="B1716" s="62"/>
      <c r="C1716" s="62" t="s">
        <v>79</v>
      </c>
      <c r="D1716" s="475" t="s">
        <v>80</v>
      </c>
      <c r="E1716" s="64"/>
      <c r="F1716" s="64"/>
      <c r="G1716" s="64"/>
      <c r="H1716" s="65"/>
    </row>
    <row r="1717" s="138" customFormat="true" ht="19" hidden="false" customHeight="true" outlineLevel="0" collapsed="false">
      <c r="A1717" s="66" t="s">
        <v>81</v>
      </c>
      <c r="B1717" s="67" t="s">
        <v>82</v>
      </c>
      <c r="C1717" s="68"/>
      <c r="D1717" s="68"/>
      <c r="E1717" s="68"/>
      <c r="F1717" s="70" t="s">
        <v>83</v>
      </c>
      <c r="G1717" s="70" t="s">
        <v>84</v>
      </c>
      <c r="H1717" s="71" t="s">
        <v>85</v>
      </c>
    </row>
    <row r="1718" s="138" customFormat="true" ht="19" hidden="false" customHeight="true" outlineLevel="0" collapsed="false">
      <c r="A1718" s="338" t="n">
        <v>426982</v>
      </c>
      <c r="B1718" s="188" t="s">
        <v>655</v>
      </c>
      <c r="C1718" s="205"/>
      <c r="D1718" s="205"/>
      <c r="E1718" s="481"/>
      <c r="F1718" s="79" t="n">
        <f aca="false">SUM(D1719:D1727)</f>
        <v>163.84</v>
      </c>
      <c r="G1718" s="242"/>
      <c r="H1718" s="687" t="n">
        <f aca="false">SUM(F1718*G1718)</f>
        <v>0</v>
      </c>
    </row>
    <row r="1719" s="138" customFormat="true" ht="19" hidden="false" customHeight="true" outlineLevel="0" collapsed="false">
      <c r="A1719" s="535" t="n">
        <v>312779</v>
      </c>
      <c r="B1719" s="688" t="s">
        <v>656</v>
      </c>
      <c r="C1719" s="666"/>
      <c r="D1719" s="87" t="n">
        <f aca="false">SUM(E1719*F1719)</f>
        <v>25.72</v>
      </c>
      <c r="E1719" s="238" t="n">
        <v>2</v>
      </c>
      <c r="F1719" s="668" t="n">
        <v>12.86</v>
      </c>
      <c r="G1719" s="242"/>
      <c r="H1719" s="224" t="n">
        <f aca="false">SUM(F1719*G1719)</f>
        <v>0</v>
      </c>
    </row>
    <row r="1720" s="138" customFormat="true" ht="19" hidden="false" customHeight="true" outlineLevel="0" collapsed="false">
      <c r="A1720" s="535" t="n">
        <v>245057</v>
      </c>
      <c r="B1720" s="217" t="s">
        <v>95</v>
      </c>
      <c r="C1720" s="217"/>
      <c r="D1720" s="87" t="n">
        <f aca="false">E1720*F1720</f>
        <v>1.08</v>
      </c>
      <c r="E1720" s="618" t="n">
        <v>2</v>
      </c>
      <c r="F1720" s="89" t="n">
        <v>0.54</v>
      </c>
      <c r="G1720" s="242"/>
      <c r="H1720" s="224" t="n">
        <f aca="false">SUM(F1720*G1720)</f>
        <v>0</v>
      </c>
    </row>
    <row r="1721" s="138" customFormat="true" ht="19" hidden="false" customHeight="true" outlineLevel="0" collapsed="false">
      <c r="A1721" s="535" t="n">
        <v>415880</v>
      </c>
      <c r="B1721" s="260" t="s">
        <v>657</v>
      </c>
      <c r="C1721" s="666"/>
      <c r="D1721" s="87" t="n">
        <f aca="false">SUM(E1721*F1721)</f>
        <v>9.36</v>
      </c>
      <c r="E1721" s="238" t="n">
        <v>2</v>
      </c>
      <c r="F1721" s="668" t="n">
        <v>4.68</v>
      </c>
      <c r="G1721" s="242"/>
      <c r="H1721" s="224" t="n">
        <f aca="false">SUM(F1721*G1721)</f>
        <v>0</v>
      </c>
    </row>
    <row r="1722" s="138" customFormat="true" ht="19" hidden="false" customHeight="true" outlineLevel="0" collapsed="false">
      <c r="A1722" s="622" t="n">
        <v>163432</v>
      </c>
      <c r="B1722" s="688" t="s">
        <v>276</v>
      </c>
      <c r="C1722" s="666"/>
      <c r="D1722" s="87" t="n">
        <f aca="false">SUM(E1722*F1722)</f>
        <v>30.3</v>
      </c>
      <c r="E1722" s="238" t="n">
        <v>2</v>
      </c>
      <c r="F1722" s="668" t="n">
        <v>15.15</v>
      </c>
      <c r="G1722" s="242"/>
      <c r="H1722" s="224" t="n">
        <f aca="false">SUM(F1722*G1722)</f>
        <v>0</v>
      </c>
    </row>
    <row r="1723" s="138" customFormat="true" ht="19" hidden="false" customHeight="true" outlineLevel="0" collapsed="false">
      <c r="A1723" s="689" t="n">
        <v>319360</v>
      </c>
      <c r="B1723" s="539" t="s">
        <v>658</v>
      </c>
      <c r="C1723" s="539"/>
      <c r="D1723" s="102" t="n">
        <f aca="false">E1723*F1723</f>
        <v>16.68</v>
      </c>
      <c r="E1723" s="621" t="n">
        <v>2</v>
      </c>
      <c r="F1723" s="540" t="n">
        <v>8.34</v>
      </c>
      <c r="G1723" s="541"/>
      <c r="H1723" s="347" t="n">
        <f aca="false">SUM(G1723*F1723)</f>
        <v>0</v>
      </c>
    </row>
    <row r="1724" s="84" customFormat="true" ht="20.25" hidden="false" customHeight="true" outlineLevel="0" collapsed="false">
      <c r="A1724" s="622" t="n">
        <v>562735</v>
      </c>
      <c r="B1724" s="260" t="s">
        <v>620</v>
      </c>
      <c r="C1724" s="217"/>
      <c r="D1724" s="87" t="n">
        <f aca="false">E1724*F1724</f>
        <v>10.94</v>
      </c>
      <c r="E1724" s="620" t="n">
        <v>2</v>
      </c>
      <c r="F1724" s="89" t="n">
        <v>5.47</v>
      </c>
      <c r="G1724" s="97"/>
      <c r="H1724" s="224" t="n">
        <f aca="false">SUM(F1724*G1724)</f>
        <v>0</v>
      </c>
      <c r="I1724" s="82"/>
      <c r="J1724" s="83"/>
    </row>
    <row r="1725" s="138" customFormat="true" ht="19" hidden="false" customHeight="true" outlineLevel="0" collapsed="false">
      <c r="A1725" s="689" t="n">
        <v>347721</v>
      </c>
      <c r="B1725" s="260" t="s">
        <v>441</v>
      </c>
      <c r="C1725" s="364"/>
      <c r="D1725" s="102" t="n">
        <f aca="false">E1725*F1725</f>
        <v>63.16</v>
      </c>
      <c r="E1725" s="621" t="n">
        <v>2</v>
      </c>
      <c r="F1725" s="540" t="n">
        <v>31.58</v>
      </c>
      <c r="G1725" s="541"/>
      <c r="H1725" s="347" t="n">
        <f aca="false">SUM(G1725*F1725)</f>
        <v>0</v>
      </c>
    </row>
    <row r="1726" s="25" customFormat="true" ht="16.5" hidden="false" customHeight="false" outlineLevel="0" collapsed="false">
      <c r="A1726" s="535" t="n">
        <v>567401</v>
      </c>
      <c r="B1726" s="217" t="s">
        <v>407</v>
      </c>
      <c r="C1726" s="217"/>
      <c r="D1726" s="87" t="n">
        <f aca="false">E1726*F1726</f>
        <v>3.89</v>
      </c>
      <c r="E1726" s="618" t="n">
        <v>1</v>
      </c>
      <c r="F1726" s="89" t="n">
        <v>3.89</v>
      </c>
      <c r="G1726" s="242"/>
      <c r="H1726" s="224" t="n">
        <f aca="false">SUM(F1726*G1726)</f>
        <v>0</v>
      </c>
    </row>
    <row r="1727" s="25" customFormat="true" ht="16.5" hidden="false" customHeight="false" outlineLevel="0" collapsed="false">
      <c r="A1727" s="535" t="n">
        <v>163272</v>
      </c>
      <c r="B1727" s="217" t="s">
        <v>113</v>
      </c>
      <c r="C1727" s="217"/>
      <c r="D1727" s="87" t="n">
        <f aca="false">E1727*F1727</f>
        <v>2.71</v>
      </c>
      <c r="E1727" s="618" t="n">
        <v>1</v>
      </c>
      <c r="F1727" s="89" t="n">
        <v>2.71</v>
      </c>
      <c r="G1727" s="242"/>
      <c r="H1727" s="224" t="n">
        <f aca="false">SUM(F1727*G1727)</f>
        <v>0</v>
      </c>
    </row>
    <row r="1728" s="25" customFormat="true" ht="18" hidden="false" customHeight="false" outlineLevel="0" collapsed="false">
      <c r="A1728" s="690" t="n">
        <v>426983</v>
      </c>
      <c r="B1728" s="691" t="s">
        <v>659</v>
      </c>
      <c r="C1728" s="691"/>
      <c r="D1728" s="102"/>
      <c r="E1728" s="105"/>
      <c r="F1728" s="79" t="n">
        <f aca="false">SUM(D1729:D1738)</f>
        <v>328.91</v>
      </c>
      <c r="G1728" s="109"/>
      <c r="H1728" s="210" t="n">
        <f aca="false">SUM(F1728*G1728)</f>
        <v>0</v>
      </c>
    </row>
    <row r="1729" s="35" customFormat="true" ht="20.25" hidden="false" customHeight="true" outlineLevel="0" collapsed="false">
      <c r="A1729" s="535" t="n">
        <v>335682</v>
      </c>
      <c r="B1729" s="692" t="s">
        <v>660</v>
      </c>
      <c r="C1729" s="692"/>
      <c r="D1729" s="102" t="n">
        <f aca="false">E1729*F1729</f>
        <v>64.36</v>
      </c>
      <c r="E1729" s="105" t="n">
        <v>2</v>
      </c>
      <c r="F1729" s="108" t="n">
        <v>32.18</v>
      </c>
      <c r="G1729" s="109"/>
      <c r="H1729" s="224" t="n">
        <f aca="false">SUM(F1729*G1729)</f>
        <v>0</v>
      </c>
    </row>
    <row r="1730" s="35" customFormat="true" ht="20.25" hidden="false" customHeight="true" outlineLevel="0" collapsed="false">
      <c r="A1730" s="535" t="n">
        <v>329166</v>
      </c>
      <c r="B1730" s="692" t="s">
        <v>661</v>
      </c>
      <c r="C1730" s="692"/>
      <c r="D1730" s="102" t="n">
        <f aca="false">E1730*F1730</f>
        <v>64.36</v>
      </c>
      <c r="E1730" s="105" t="n">
        <v>2</v>
      </c>
      <c r="F1730" s="108" t="n">
        <v>32.18</v>
      </c>
      <c r="G1730" s="109"/>
      <c r="H1730" s="224" t="n">
        <f aca="false">SUM(F1730*G1730)</f>
        <v>0</v>
      </c>
    </row>
    <row r="1731" s="35" customFormat="true" ht="20.25" hidden="false" customHeight="true" outlineLevel="0" collapsed="false">
      <c r="A1731" s="535" t="n">
        <v>312749</v>
      </c>
      <c r="B1731" s="692" t="s">
        <v>662</v>
      </c>
      <c r="C1731" s="692"/>
      <c r="D1731" s="102" t="n">
        <f aca="false">E1731*F1731</f>
        <v>43.82</v>
      </c>
      <c r="E1731" s="105" t="n">
        <v>2</v>
      </c>
      <c r="F1731" s="108" t="n">
        <v>21.91</v>
      </c>
      <c r="G1731" s="109"/>
      <c r="H1731" s="224" t="n">
        <f aca="false">SUM(F1731*G1731)</f>
        <v>0</v>
      </c>
    </row>
    <row r="1732" s="35" customFormat="true" ht="20.25" hidden="false" customHeight="true" outlineLevel="0" collapsed="false">
      <c r="A1732" s="535" t="n">
        <v>451437</v>
      </c>
      <c r="B1732" s="692" t="s">
        <v>663</v>
      </c>
      <c r="C1732" s="692"/>
      <c r="D1732" s="102" t="n">
        <f aca="false">E1732*F1732</f>
        <v>35.64</v>
      </c>
      <c r="E1732" s="105" t="n">
        <v>2</v>
      </c>
      <c r="F1732" s="108" t="n">
        <v>17.82</v>
      </c>
      <c r="G1732" s="109"/>
      <c r="H1732" s="224" t="n">
        <f aca="false">SUM(F1732*G1732)</f>
        <v>0</v>
      </c>
    </row>
    <row r="1733" s="35" customFormat="true" ht="20.25" hidden="false" customHeight="true" outlineLevel="0" collapsed="false">
      <c r="A1733" s="535" t="n">
        <v>304894</v>
      </c>
      <c r="B1733" s="692" t="s">
        <v>664</v>
      </c>
      <c r="C1733" s="692"/>
      <c r="D1733" s="102" t="n">
        <f aca="false">E1733*F1733</f>
        <v>70.36</v>
      </c>
      <c r="E1733" s="105" t="n">
        <v>2</v>
      </c>
      <c r="F1733" s="108" t="n">
        <v>35.18</v>
      </c>
      <c r="G1733" s="109"/>
      <c r="H1733" s="224" t="n">
        <f aca="false">SUM(F1733*G1733)</f>
        <v>0</v>
      </c>
    </row>
    <row r="1734" s="35" customFormat="true" ht="20.25" hidden="false" customHeight="true" outlineLevel="0" collapsed="false">
      <c r="A1734" s="535" t="n">
        <v>305434</v>
      </c>
      <c r="B1734" s="692" t="s">
        <v>665</v>
      </c>
      <c r="C1734" s="692"/>
      <c r="D1734" s="102" t="n">
        <f aca="false">E1734*F1734</f>
        <v>32.94</v>
      </c>
      <c r="E1734" s="105" t="n">
        <v>1</v>
      </c>
      <c r="F1734" s="108" t="n">
        <v>32.94</v>
      </c>
      <c r="G1734" s="109"/>
      <c r="H1734" s="224" t="n">
        <f aca="false">SUM(F1734*G1734)</f>
        <v>0</v>
      </c>
    </row>
    <row r="1735" s="35" customFormat="true" ht="20.25" hidden="false" customHeight="true" outlineLevel="0" collapsed="false">
      <c r="A1735" s="535" t="n">
        <v>340395</v>
      </c>
      <c r="B1735" s="217" t="s">
        <v>666</v>
      </c>
      <c r="C1735" s="217"/>
      <c r="D1735" s="102" t="n">
        <f aca="false">E1735*F1735</f>
        <v>11.34</v>
      </c>
      <c r="E1735" s="105" t="n">
        <v>2</v>
      </c>
      <c r="F1735" s="89" t="n">
        <v>5.67</v>
      </c>
      <c r="G1735" s="97"/>
      <c r="H1735" s="224" t="n">
        <f aca="false">SUM(F1735*G1735)</f>
        <v>0</v>
      </c>
    </row>
    <row r="1736" s="35" customFormat="true" ht="20.25" hidden="false" customHeight="true" outlineLevel="0" collapsed="false">
      <c r="A1736" s="535" t="n">
        <v>21233</v>
      </c>
      <c r="B1736" s="213" t="s">
        <v>101</v>
      </c>
      <c r="C1736" s="217"/>
      <c r="D1736" s="87" t="n">
        <f aca="false">E1736*F1736</f>
        <v>2.03</v>
      </c>
      <c r="E1736" s="105" t="n">
        <v>1</v>
      </c>
      <c r="F1736" s="89" t="n">
        <v>2.03</v>
      </c>
      <c r="G1736" s="97"/>
      <c r="H1736" s="174" t="n">
        <f aca="false">SUM(F1736*G1736)</f>
        <v>0</v>
      </c>
    </row>
    <row r="1737" s="35" customFormat="true" ht="20.25" hidden="false" customHeight="true" outlineLevel="0" collapsed="false">
      <c r="A1737" s="535" t="n">
        <v>21234</v>
      </c>
      <c r="B1737" s="213" t="s">
        <v>102</v>
      </c>
      <c r="C1737" s="217"/>
      <c r="D1737" s="87" t="n">
        <f aca="false">E1737*F1737</f>
        <v>2.03</v>
      </c>
      <c r="E1737" s="105" t="n">
        <v>1</v>
      </c>
      <c r="F1737" s="89" t="n">
        <v>2.03</v>
      </c>
      <c r="G1737" s="97"/>
      <c r="H1737" s="174" t="n">
        <f aca="false">SUM(F1737*G1737)</f>
        <v>0</v>
      </c>
    </row>
    <row r="1738" s="35" customFormat="true" ht="20.25" hidden="false" customHeight="true" outlineLevel="0" collapsed="false">
      <c r="A1738" s="538" t="n">
        <v>21235</v>
      </c>
      <c r="B1738" s="553" t="s">
        <v>103</v>
      </c>
      <c r="C1738" s="553"/>
      <c r="D1738" s="102" t="n">
        <f aca="false">E1738*F1738</f>
        <v>2.03</v>
      </c>
      <c r="E1738" s="103" t="n">
        <v>1</v>
      </c>
      <c r="F1738" s="108" t="n">
        <v>2.03</v>
      </c>
      <c r="G1738" s="109"/>
      <c r="H1738" s="224" t="n">
        <f aca="false">SUM(F1738*G1738)</f>
        <v>0</v>
      </c>
    </row>
    <row r="1739" s="25" customFormat="true" ht="20.25" hidden="false" customHeight="true" outlineLevel="0" collapsed="false">
      <c r="A1739" s="551"/>
      <c r="B1739" s="693" t="s">
        <v>667</v>
      </c>
      <c r="C1739" s="544"/>
      <c r="D1739" s="196"/>
      <c r="E1739" s="545"/>
      <c r="F1739" s="198"/>
      <c r="G1739" s="547"/>
      <c r="H1739" s="548"/>
    </row>
    <row r="1740" s="25" customFormat="true" ht="24" hidden="false" customHeight="true" outlineLevel="0" collapsed="false">
      <c r="A1740" s="629" t="n">
        <v>312712</v>
      </c>
      <c r="B1740" s="630" t="s">
        <v>668</v>
      </c>
      <c r="C1740" s="578"/>
      <c r="D1740" s="578"/>
      <c r="E1740" s="579"/>
      <c r="F1740" s="694" t="n">
        <v>72.36</v>
      </c>
      <c r="G1740" s="580"/>
      <c r="H1740" s="686" t="n">
        <f aca="false">SUM(F1740*G1740)</f>
        <v>0</v>
      </c>
    </row>
    <row r="1741" s="138" customFormat="true" ht="19" hidden="false" customHeight="true" outlineLevel="0" collapsed="false">
      <c r="A1741" s="695" t="n">
        <v>426985</v>
      </c>
      <c r="B1741" s="696" t="s">
        <v>669</v>
      </c>
      <c r="C1741" s="696"/>
      <c r="D1741" s="165"/>
      <c r="E1741" s="697"/>
      <c r="F1741" s="79" t="n">
        <f aca="false">SUM(D1742:D1752)</f>
        <v>408.78</v>
      </c>
      <c r="G1741" s="80"/>
      <c r="H1741" s="210" t="n">
        <f aca="false">SUM(F1741*G1741)</f>
        <v>0</v>
      </c>
    </row>
    <row r="1742" s="138" customFormat="true" ht="19" hidden="false" customHeight="true" outlineLevel="0" collapsed="false">
      <c r="A1742" s="535" t="n">
        <v>312748</v>
      </c>
      <c r="B1742" s="692" t="s">
        <v>670</v>
      </c>
      <c r="C1742" s="692"/>
      <c r="D1742" s="87" t="n">
        <f aca="false">E1742*F1742</f>
        <v>102.92</v>
      </c>
      <c r="E1742" s="88" t="n">
        <v>2</v>
      </c>
      <c r="F1742" s="89" t="n">
        <v>51.46</v>
      </c>
      <c r="G1742" s="109"/>
      <c r="H1742" s="698" t="n">
        <f aca="false">F1742*G1742</f>
        <v>0</v>
      </c>
    </row>
    <row r="1743" s="138" customFormat="true" ht="19" hidden="false" customHeight="true" outlineLevel="0" collapsed="false">
      <c r="A1743" s="535" t="n">
        <v>335681</v>
      </c>
      <c r="B1743" s="692" t="s">
        <v>671</v>
      </c>
      <c r="C1743" s="692"/>
      <c r="D1743" s="87" t="n">
        <f aca="false">E1743*F1743</f>
        <v>102.92</v>
      </c>
      <c r="E1743" s="88" t="n">
        <v>2</v>
      </c>
      <c r="F1743" s="108" t="n">
        <v>51.46</v>
      </c>
      <c r="G1743" s="109"/>
      <c r="H1743" s="698" t="n">
        <f aca="false">F1743*G1743</f>
        <v>0</v>
      </c>
    </row>
    <row r="1744" s="25" customFormat="true" ht="21" hidden="false" customHeight="true" outlineLevel="0" collapsed="false">
      <c r="A1744" s="535" t="n">
        <v>312749</v>
      </c>
      <c r="B1744" s="692" t="s">
        <v>672</v>
      </c>
      <c r="C1744" s="692"/>
      <c r="D1744" s="87" t="n">
        <f aca="false">E1744*F1744</f>
        <v>43.82</v>
      </c>
      <c r="E1744" s="88" t="n">
        <v>2</v>
      </c>
      <c r="F1744" s="108" t="n">
        <v>21.91</v>
      </c>
      <c r="G1744" s="109"/>
      <c r="H1744" s="698" t="n">
        <f aca="false">F1744*G1744</f>
        <v>0</v>
      </c>
    </row>
    <row r="1745" s="25" customFormat="true" ht="16.5" hidden="false" customHeight="false" outlineLevel="0" collapsed="false">
      <c r="A1745" s="535" t="n">
        <v>451437</v>
      </c>
      <c r="B1745" s="692" t="s">
        <v>663</v>
      </c>
      <c r="C1745" s="692"/>
      <c r="D1745" s="102" t="n">
        <f aca="false">E1745*F1745</f>
        <v>35.64</v>
      </c>
      <c r="E1745" s="105" t="n">
        <v>2</v>
      </c>
      <c r="F1745" s="108" t="n">
        <v>17.82</v>
      </c>
      <c r="G1745" s="109"/>
      <c r="H1745" s="224" t="n">
        <f aca="false">SUM(F1745*G1745)</f>
        <v>0</v>
      </c>
    </row>
    <row r="1746" s="25" customFormat="true" ht="16.5" hidden="false" customHeight="false" outlineLevel="0" collapsed="false">
      <c r="A1746" s="535" t="n">
        <v>304894</v>
      </c>
      <c r="B1746" s="692" t="s">
        <v>664</v>
      </c>
      <c r="C1746" s="692"/>
      <c r="D1746" s="87" t="n">
        <f aca="false">E1746*F1746</f>
        <v>70.36</v>
      </c>
      <c r="E1746" s="88" t="n">
        <v>2</v>
      </c>
      <c r="F1746" s="108" t="n">
        <v>35.18</v>
      </c>
      <c r="G1746" s="109"/>
      <c r="H1746" s="698" t="n">
        <f aca="false">F1746*G1746</f>
        <v>0</v>
      </c>
    </row>
    <row r="1747" s="25" customFormat="true" ht="16.5" hidden="false" customHeight="false" outlineLevel="0" collapsed="false">
      <c r="A1747" s="535" t="n">
        <v>305434</v>
      </c>
      <c r="B1747" s="692" t="s">
        <v>665</v>
      </c>
      <c r="C1747" s="692"/>
      <c r="D1747" s="87" t="n">
        <f aca="false">E1747*F1747</f>
        <v>32.94</v>
      </c>
      <c r="E1747" s="88" t="n">
        <v>1</v>
      </c>
      <c r="F1747" s="108" t="n">
        <v>32.94</v>
      </c>
      <c r="G1747" s="109"/>
      <c r="H1747" s="224" t="n">
        <f aca="false">SUM(F1747*G1747)</f>
        <v>0</v>
      </c>
      <c r="I1747" s="28"/>
      <c r="J1747" s="28"/>
      <c r="K1747" s="28"/>
      <c r="L1747" s="28"/>
      <c r="M1747" s="28"/>
      <c r="N1747" s="28"/>
      <c r="O1747" s="28"/>
      <c r="P1747" s="28"/>
      <c r="Q1747" s="28"/>
      <c r="R1747" s="28"/>
      <c r="S1747" s="28"/>
      <c r="T1747" s="28"/>
      <c r="U1747" s="28"/>
      <c r="V1747" s="28"/>
      <c r="W1747" s="28"/>
      <c r="X1747" s="28"/>
      <c r="Y1747" s="28"/>
      <c r="Z1747" s="28"/>
      <c r="AA1747" s="28"/>
      <c r="AB1747" s="28"/>
      <c r="AC1747" s="28"/>
      <c r="AD1747" s="28"/>
      <c r="AE1747" s="28"/>
      <c r="AF1747" s="28"/>
      <c r="AG1747" s="28"/>
      <c r="AH1747" s="28"/>
      <c r="AI1747" s="28"/>
      <c r="AJ1747" s="28"/>
      <c r="AK1747" s="28"/>
      <c r="AL1747" s="28"/>
      <c r="AM1747" s="28"/>
      <c r="AN1747" s="28"/>
      <c r="AO1747" s="28"/>
      <c r="AP1747" s="28"/>
      <c r="AQ1747" s="28"/>
      <c r="AR1747" s="28"/>
      <c r="AS1747" s="28"/>
      <c r="AT1747" s="28"/>
      <c r="AU1747" s="28"/>
      <c r="AV1747" s="28"/>
      <c r="AW1747" s="28"/>
      <c r="AX1747" s="28"/>
      <c r="AY1747" s="28"/>
      <c r="AZ1747" s="28"/>
      <c r="BA1747" s="28"/>
      <c r="BB1747" s="28"/>
      <c r="BC1747" s="28"/>
      <c r="BD1747" s="28"/>
      <c r="BE1747" s="28"/>
      <c r="BF1747" s="28"/>
      <c r="BG1747" s="28"/>
      <c r="BH1747" s="28"/>
      <c r="BI1747" s="28"/>
      <c r="BJ1747" s="28"/>
      <c r="BK1747" s="28"/>
      <c r="BL1747" s="28"/>
      <c r="BM1747" s="28"/>
      <c r="BN1747" s="28"/>
      <c r="BO1747" s="28"/>
      <c r="BP1747" s="28"/>
      <c r="BQ1747" s="28"/>
      <c r="BR1747" s="28"/>
      <c r="BS1747" s="28"/>
      <c r="BT1747" s="28"/>
      <c r="BU1747" s="28"/>
      <c r="BV1747" s="28"/>
      <c r="BW1747" s="28"/>
      <c r="BX1747" s="28"/>
      <c r="BY1747" s="28"/>
      <c r="BZ1747" s="28"/>
      <c r="CA1747" s="28"/>
      <c r="CB1747" s="28"/>
      <c r="CC1747" s="28"/>
      <c r="CD1747" s="28"/>
      <c r="CE1747" s="28"/>
      <c r="CF1747" s="28"/>
      <c r="CG1747" s="28"/>
      <c r="CH1747" s="28"/>
      <c r="CI1747" s="28"/>
      <c r="CJ1747" s="28"/>
      <c r="CK1747" s="28"/>
      <c r="CL1747" s="28"/>
      <c r="CM1747" s="28"/>
      <c r="CN1747" s="28"/>
      <c r="CO1747" s="28"/>
      <c r="CP1747" s="28"/>
      <c r="CQ1747" s="28"/>
      <c r="CR1747" s="28"/>
      <c r="CS1747" s="28"/>
      <c r="CT1747" s="28"/>
      <c r="CU1747" s="28"/>
      <c r="CV1747" s="28"/>
      <c r="CW1747" s="28"/>
      <c r="CX1747" s="28"/>
      <c r="CY1747" s="28"/>
      <c r="CZ1747" s="28"/>
      <c r="DA1747" s="28"/>
      <c r="DB1747" s="28"/>
      <c r="DC1747" s="28"/>
      <c r="DD1747" s="28"/>
      <c r="DE1747" s="28"/>
      <c r="DF1747" s="28"/>
      <c r="DG1747" s="28"/>
      <c r="DH1747" s="28"/>
      <c r="DI1747" s="28"/>
      <c r="DJ1747" s="28"/>
      <c r="DK1747" s="28"/>
      <c r="DL1747" s="28"/>
      <c r="DM1747" s="28"/>
      <c r="DN1747" s="28"/>
      <c r="DO1747" s="28"/>
      <c r="DP1747" s="28"/>
      <c r="DQ1747" s="28"/>
      <c r="DR1747" s="28"/>
      <c r="DS1747" s="28"/>
      <c r="DT1747" s="28"/>
      <c r="DU1747" s="28"/>
      <c r="DV1747" s="28"/>
      <c r="DW1747" s="28"/>
      <c r="DX1747" s="28"/>
      <c r="DY1747" s="28"/>
      <c r="DZ1747" s="28"/>
      <c r="EA1747" s="28"/>
      <c r="EB1747" s="28"/>
      <c r="EC1747" s="28"/>
      <c r="ED1747" s="28"/>
      <c r="EE1747" s="28"/>
      <c r="EF1747" s="28"/>
      <c r="EG1747" s="28"/>
      <c r="EH1747" s="28"/>
      <c r="EI1747" s="28"/>
      <c r="EJ1747" s="28"/>
      <c r="EK1747" s="28"/>
      <c r="EL1747" s="28"/>
      <c r="EM1747" s="28"/>
      <c r="EN1747" s="28"/>
      <c r="EO1747" s="28"/>
      <c r="EP1747" s="28"/>
      <c r="EQ1747" s="28"/>
      <c r="ER1747" s="28"/>
      <c r="ES1747" s="28"/>
      <c r="ET1747" s="28"/>
      <c r="EU1747" s="28"/>
      <c r="EV1747" s="28"/>
      <c r="EW1747" s="28"/>
      <c r="EX1747" s="28"/>
      <c r="EY1747" s="28"/>
      <c r="EZ1747" s="28"/>
      <c r="FA1747" s="28"/>
      <c r="FB1747" s="28"/>
      <c r="FC1747" s="28"/>
      <c r="FD1747" s="28"/>
      <c r="FE1747" s="28"/>
      <c r="FF1747" s="28"/>
      <c r="FG1747" s="28"/>
      <c r="FH1747" s="28"/>
      <c r="FI1747" s="28"/>
      <c r="FJ1747" s="28"/>
      <c r="FK1747" s="28"/>
      <c r="FL1747" s="28"/>
      <c r="FM1747" s="28"/>
      <c r="FN1747" s="28"/>
      <c r="FO1747" s="28"/>
      <c r="FP1747" s="28"/>
      <c r="FQ1747" s="28"/>
      <c r="FR1747" s="28"/>
      <c r="FS1747" s="28"/>
      <c r="FT1747" s="28"/>
      <c r="FU1747" s="28"/>
      <c r="FV1747" s="28"/>
      <c r="FW1747" s="28"/>
      <c r="FX1747" s="28"/>
      <c r="FY1747" s="28"/>
      <c r="FZ1747" s="28"/>
      <c r="GA1747" s="28"/>
      <c r="GB1747" s="28"/>
      <c r="GC1747" s="28"/>
      <c r="GD1747" s="28"/>
      <c r="GE1747" s="28"/>
      <c r="GF1747" s="28"/>
      <c r="GG1747" s="28"/>
      <c r="GH1747" s="28"/>
      <c r="GI1747" s="28"/>
      <c r="GJ1747" s="28"/>
      <c r="GK1747" s="28"/>
      <c r="GL1747" s="28"/>
      <c r="GM1747" s="28"/>
      <c r="GN1747" s="28"/>
      <c r="GO1747" s="28"/>
      <c r="GP1747" s="28"/>
      <c r="GQ1747" s="28"/>
      <c r="GR1747" s="28"/>
      <c r="GS1747" s="28"/>
      <c r="GT1747" s="28"/>
      <c r="GU1747" s="28"/>
      <c r="GV1747" s="28"/>
      <c r="GW1747" s="28"/>
      <c r="GX1747" s="28"/>
      <c r="GY1747" s="28"/>
      <c r="GZ1747" s="28"/>
      <c r="HA1747" s="28"/>
      <c r="HB1747" s="28"/>
      <c r="HC1747" s="28"/>
      <c r="HD1747" s="28"/>
      <c r="HE1747" s="28"/>
      <c r="HF1747" s="28"/>
      <c r="HG1747" s="28"/>
      <c r="HH1747" s="28"/>
      <c r="HI1747" s="28"/>
      <c r="HJ1747" s="28"/>
      <c r="HK1747" s="28"/>
      <c r="HL1747" s="28"/>
      <c r="HM1747" s="28"/>
      <c r="HN1747" s="28"/>
      <c r="HO1747" s="28"/>
      <c r="HP1747" s="28"/>
      <c r="HQ1747" s="28"/>
      <c r="HR1747" s="28"/>
      <c r="HS1747" s="28"/>
      <c r="HT1747" s="28"/>
      <c r="HU1747" s="28"/>
      <c r="HV1747" s="28"/>
      <c r="HW1747" s="28"/>
      <c r="HX1747" s="28"/>
      <c r="HY1747" s="28"/>
      <c r="HZ1747" s="28"/>
      <c r="IA1747" s="28"/>
      <c r="IB1747" s="28"/>
      <c r="IC1747" s="28"/>
      <c r="ID1747" s="28"/>
      <c r="IE1747" s="28"/>
      <c r="IF1747" s="28"/>
      <c r="IG1747" s="28"/>
      <c r="IH1747" s="28"/>
      <c r="II1747" s="28"/>
      <c r="IJ1747" s="28"/>
      <c r="IK1747" s="28"/>
      <c r="IL1747" s="28"/>
      <c r="IM1747" s="28"/>
      <c r="IN1747" s="28"/>
      <c r="IO1747" s="28"/>
      <c r="IP1747" s="28"/>
      <c r="IQ1747" s="28"/>
      <c r="IR1747" s="28"/>
      <c r="IS1747" s="28"/>
      <c r="IT1747" s="28"/>
      <c r="IU1747" s="28"/>
    </row>
    <row r="1748" s="25" customFormat="true" ht="16.5" hidden="false" customHeight="false" outlineLevel="0" collapsed="false">
      <c r="A1748" s="535" t="n">
        <v>340395</v>
      </c>
      <c r="B1748" s="217" t="s">
        <v>666</v>
      </c>
      <c r="C1748" s="217"/>
      <c r="D1748" s="102" t="n">
        <f aca="false">E1748*F1748</f>
        <v>11.34</v>
      </c>
      <c r="E1748" s="105" t="n">
        <v>2</v>
      </c>
      <c r="F1748" s="89" t="n">
        <v>5.67</v>
      </c>
      <c r="G1748" s="97"/>
      <c r="H1748" s="224" t="n">
        <f aca="false">SUM(F1748*G1748)</f>
        <v>0</v>
      </c>
    </row>
    <row r="1749" s="25" customFormat="true" ht="16.5" hidden="false" customHeight="false" outlineLevel="0" collapsed="false">
      <c r="A1749" s="535" t="n">
        <v>21233</v>
      </c>
      <c r="B1749" s="213" t="s">
        <v>101</v>
      </c>
      <c r="C1749" s="217"/>
      <c r="D1749" s="87" t="n">
        <f aca="false">E1749*F1749</f>
        <v>2.03</v>
      </c>
      <c r="E1749" s="105" t="n">
        <v>1</v>
      </c>
      <c r="F1749" s="89" t="n">
        <v>2.03</v>
      </c>
      <c r="G1749" s="97"/>
      <c r="H1749" s="174" t="n">
        <f aca="false">SUM(F1749*G1749)</f>
        <v>0</v>
      </c>
    </row>
    <row r="1750" s="35" customFormat="true" ht="20.25" hidden="false" customHeight="true" outlineLevel="0" collapsed="false">
      <c r="A1750" s="535" t="n">
        <v>21234</v>
      </c>
      <c r="B1750" s="213" t="s">
        <v>102</v>
      </c>
      <c r="C1750" s="217"/>
      <c r="D1750" s="87" t="n">
        <f aca="false">E1750*F1750</f>
        <v>2.03</v>
      </c>
      <c r="E1750" s="105" t="n">
        <v>1</v>
      </c>
      <c r="F1750" s="89" t="n">
        <v>2.03</v>
      </c>
      <c r="G1750" s="97"/>
      <c r="H1750" s="174" t="n">
        <f aca="false">SUM(F1750*G1750)</f>
        <v>0</v>
      </c>
    </row>
    <row r="1751" s="35" customFormat="true" ht="20.25" hidden="false" customHeight="true" outlineLevel="0" collapsed="false">
      <c r="A1751" s="538" t="n">
        <v>21235</v>
      </c>
      <c r="B1751" s="553" t="s">
        <v>103</v>
      </c>
      <c r="C1751" s="553"/>
      <c r="D1751" s="102" t="n">
        <f aca="false">E1751*F1751</f>
        <v>2.03</v>
      </c>
      <c r="E1751" s="103" t="n">
        <v>1</v>
      </c>
      <c r="F1751" s="108" t="n">
        <v>2.03</v>
      </c>
      <c r="G1751" s="109"/>
      <c r="H1751" s="224" t="n">
        <f aca="false">SUM(F1751*G1751)</f>
        <v>0</v>
      </c>
    </row>
    <row r="1752" s="35" customFormat="true" ht="20.25" hidden="false" customHeight="true" outlineLevel="0" collapsed="false">
      <c r="A1752" s="535" t="n">
        <v>163272</v>
      </c>
      <c r="B1752" s="217" t="s">
        <v>113</v>
      </c>
      <c r="C1752" s="217"/>
      <c r="D1752" s="87" t="n">
        <v>2.75</v>
      </c>
      <c r="E1752" s="88" t="n">
        <v>1</v>
      </c>
      <c r="F1752" s="89" t="n">
        <v>2.71</v>
      </c>
      <c r="G1752" s="97"/>
      <c r="H1752" s="224" t="n">
        <f aca="false">SUM(F1752*G1752)</f>
        <v>0</v>
      </c>
    </row>
    <row r="1753" s="35" customFormat="true" ht="20.25" hidden="false" customHeight="true" outlineLevel="0" collapsed="false">
      <c r="A1753" s="542"/>
      <c r="B1753" s="543" t="s">
        <v>621</v>
      </c>
      <c r="C1753" s="544"/>
      <c r="D1753" s="196"/>
      <c r="E1753" s="545"/>
      <c r="F1753" s="198"/>
      <c r="G1753" s="547"/>
      <c r="H1753" s="548"/>
    </row>
    <row r="1754" s="35" customFormat="true" ht="20.25" hidden="false" customHeight="true" outlineLevel="0" collapsed="false">
      <c r="A1754" s="622" t="n">
        <v>312712</v>
      </c>
      <c r="B1754" s="260" t="s">
        <v>668</v>
      </c>
      <c r="C1754" s="204"/>
      <c r="D1754" s="204"/>
      <c r="E1754" s="572"/>
      <c r="F1754" s="115" t="n">
        <v>72.36</v>
      </c>
      <c r="G1754" s="209"/>
      <c r="H1754" s="224" t="n">
        <f aca="false">SUM(F1754*G1754)</f>
        <v>0</v>
      </c>
    </row>
    <row r="1755" s="73" customFormat="true" ht="20.25" hidden="false" customHeight="true" outlineLevel="0" collapsed="false">
      <c r="A1755" s="134" t="s">
        <v>116</v>
      </c>
      <c r="B1755" s="135"/>
      <c r="C1755" s="58"/>
      <c r="D1755" s="58"/>
      <c r="E1755" s="58"/>
      <c r="F1755" s="59"/>
      <c r="G1755" s="528" t="s">
        <v>117</v>
      </c>
      <c r="H1755" s="136" t="n">
        <f aca="false">SUM(H1718:H1754)</f>
        <v>0</v>
      </c>
    </row>
    <row r="1756" s="84" customFormat="true" ht="20.25" hidden="false" customHeight="true" outlineLevel="0" collapsed="false">
      <c r="A1756" s="139" t="s">
        <v>118</v>
      </c>
      <c r="B1756" s="140"/>
      <c r="F1756" s="141"/>
      <c r="G1756" s="141"/>
      <c r="H1756" s="142"/>
      <c r="I1756" s="82"/>
      <c r="J1756" s="83"/>
    </row>
    <row r="1757" s="84" customFormat="true" ht="20.25" hidden="false" customHeight="true" outlineLevel="0" collapsed="false">
      <c r="A1757" s="139" t="s">
        <v>119</v>
      </c>
      <c r="B1757" s="140"/>
      <c r="F1757" s="141"/>
      <c r="G1757" s="141"/>
      <c r="H1757" s="142"/>
      <c r="I1757" s="82"/>
      <c r="J1757" s="83"/>
    </row>
    <row r="1758" s="84" customFormat="true" ht="20.25" hidden="false" customHeight="true" outlineLevel="0" collapsed="false">
      <c r="A1758" s="143"/>
      <c r="B1758" s="140"/>
      <c r="F1758" s="141"/>
      <c r="G1758" s="141"/>
      <c r="H1758" s="142"/>
      <c r="I1758" s="82"/>
      <c r="J1758" s="83"/>
    </row>
    <row r="1759" s="84" customFormat="true" ht="20.25" hidden="false" customHeight="true" outlineLevel="0" collapsed="false">
      <c r="A1759" s="139" t="s">
        <v>120</v>
      </c>
      <c r="B1759" s="140"/>
      <c r="G1759" s="141"/>
      <c r="H1759" s="144"/>
      <c r="I1759" s="82"/>
      <c r="J1759" s="83"/>
    </row>
    <row r="1760" s="84" customFormat="true" ht="20.25" hidden="false" customHeight="true" outlineLevel="0" collapsed="false">
      <c r="A1760" s="145" t="s">
        <v>121</v>
      </c>
      <c r="B1760" s="140"/>
      <c r="C1760" s="146"/>
      <c r="D1760" s="76" t="s">
        <v>122</v>
      </c>
      <c r="F1760" s="148"/>
      <c r="G1760" s="149"/>
      <c r="H1760" s="150"/>
      <c r="I1760" s="82"/>
      <c r="J1760" s="83"/>
    </row>
    <row r="1761" s="84" customFormat="true" ht="20.25" hidden="false" customHeight="true" outlineLevel="0" collapsed="false">
      <c r="A1761" s="139" t="s">
        <v>123</v>
      </c>
      <c r="B1761" s="140"/>
      <c r="D1761" s="76" t="s">
        <v>124</v>
      </c>
      <c r="E1761" s="152"/>
      <c r="F1761" s="152"/>
      <c r="G1761" s="153"/>
      <c r="H1761" s="154"/>
      <c r="I1761" s="82"/>
      <c r="J1761" s="83"/>
    </row>
    <row r="1762" s="84" customFormat="true" ht="20.25" hidden="false" customHeight="true" outlineLevel="0" collapsed="false">
      <c r="A1762" s="155"/>
      <c r="B1762" s="140"/>
      <c r="D1762" s="156" t="s">
        <v>125</v>
      </c>
      <c r="E1762" s="156"/>
      <c r="F1762" s="156"/>
      <c r="G1762" s="156"/>
      <c r="H1762" s="156"/>
      <c r="I1762" s="82"/>
      <c r="J1762" s="83"/>
    </row>
    <row r="1763" s="84" customFormat="true" ht="20.25" hidden="false" customHeight="true" outlineLevel="0" collapsed="false">
      <c r="A1763" s="157"/>
      <c r="B1763" s="158"/>
      <c r="C1763" s="62"/>
      <c r="D1763" s="62"/>
      <c r="E1763" s="62"/>
      <c r="F1763" s="62"/>
      <c r="G1763" s="160"/>
      <c r="H1763" s="161"/>
      <c r="I1763" s="82"/>
      <c r="J1763" s="83"/>
    </row>
    <row r="1764" s="35" customFormat="true" ht="20.25" hidden="false" customHeight="true" outlineLevel="0" collapsed="false">
      <c r="A1764" s="470" t="s">
        <v>52</v>
      </c>
      <c r="B1764" s="470"/>
      <c r="C1764" s="470"/>
      <c r="D1764" s="470"/>
      <c r="E1764" s="470"/>
      <c r="F1764" s="470"/>
      <c r="G1764" s="470"/>
      <c r="H1764" s="470"/>
    </row>
    <row r="1765" s="25" customFormat="true" ht="20.25" hidden="false" customHeight="true" outlineLevel="0" collapsed="false">
      <c r="A1765" s="470" t="s">
        <v>53</v>
      </c>
      <c r="B1765" s="470"/>
      <c r="C1765" s="470"/>
      <c r="D1765" s="470"/>
      <c r="E1765" s="470"/>
      <c r="F1765" s="470"/>
      <c r="G1765" s="470"/>
      <c r="H1765" s="470"/>
    </row>
    <row r="1766" s="25" customFormat="true" ht="20.25" hidden="false" customHeight="true" outlineLevel="0" collapsed="false">
      <c r="A1766" s="470" t="s">
        <v>54</v>
      </c>
      <c r="B1766" s="470"/>
      <c r="C1766" s="470"/>
      <c r="D1766" s="470"/>
      <c r="E1766" s="470"/>
      <c r="F1766" s="470"/>
      <c r="G1766" s="470"/>
      <c r="H1766" s="470"/>
    </row>
    <row r="1767" s="73" customFormat="true" ht="20.25" hidden="false" customHeight="true" outlineLevel="0" collapsed="false">
      <c r="A1767" s="26" t="s">
        <v>55</v>
      </c>
      <c r="B1767" s="26"/>
      <c r="C1767" s="26"/>
      <c r="D1767" s="26"/>
      <c r="E1767" s="26"/>
      <c r="F1767" s="26"/>
      <c r="G1767" s="26"/>
      <c r="H1767" s="26"/>
    </row>
    <row r="1768" s="76" customFormat="true" ht="20.25" hidden="false" customHeight="true" outlineLevel="0" collapsed="false">
      <c r="A1768" s="29" t="s">
        <v>56</v>
      </c>
      <c r="B1768" s="29"/>
      <c r="C1768" s="29"/>
      <c r="D1768" s="29"/>
      <c r="E1768" s="29"/>
      <c r="F1768" s="29"/>
      <c r="G1768" s="29"/>
      <c r="H1768" s="29"/>
      <c r="I1768" s="82"/>
      <c r="J1768" s="83"/>
    </row>
    <row r="1769" s="644" customFormat="true" ht="26.25" hidden="false" customHeight="true" outlineLevel="0" collapsed="false">
      <c r="A1769" s="30"/>
      <c r="B1769" s="30"/>
      <c r="C1769" s="30"/>
      <c r="D1769" s="30"/>
      <c r="E1769" s="30"/>
      <c r="F1769" s="30"/>
      <c r="G1769" s="30"/>
      <c r="H1769" s="30" t="s">
        <v>673</v>
      </c>
      <c r="I1769" s="642"/>
      <c r="J1769" s="643"/>
    </row>
    <row r="1770" s="287" customFormat="true" ht="21.75" hidden="false" customHeight="true" outlineLevel="0" collapsed="false">
      <c r="A1770" s="32" t="s">
        <v>58</v>
      </c>
      <c r="B1770" s="32"/>
      <c r="C1770" s="32"/>
      <c r="D1770" s="32" t="s">
        <v>59</v>
      </c>
      <c r="E1770" s="32"/>
      <c r="F1770" s="32"/>
      <c r="G1770" s="32"/>
      <c r="H1770" s="32"/>
      <c r="I1770" s="82"/>
      <c r="J1770" s="83"/>
    </row>
    <row r="1771" s="287" customFormat="true" ht="21.75" hidden="false" customHeight="true" outlineLevel="0" collapsed="false">
      <c r="A1771" s="33" t="s">
        <v>60</v>
      </c>
      <c r="B1771" s="33"/>
      <c r="C1771" s="33"/>
      <c r="D1771" s="33" t="s">
        <v>60</v>
      </c>
      <c r="E1771" s="33"/>
      <c r="F1771" s="33"/>
      <c r="G1771" s="33"/>
      <c r="H1771" s="33"/>
      <c r="I1771" s="82"/>
      <c r="J1771" s="83"/>
    </row>
    <row r="1772" s="287" customFormat="true" ht="21.75" hidden="false" customHeight="true" outlineLevel="0" collapsed="false">
      <c r="A1772" s="36" t="s">
        <v>61</v>
      </c>
      <c r="B1772" s="37"/>
      <c r="C1772" s="37"/>
      <c r="D1772" s="36" t="s">
        <v>61</v>
      </c>
      <c r="E1772" s="38"/>
      <c r="F1772" s="38"/>
      <c r="G1772" s="38"/>
      <c r="H1772" s="38"/>
      <c r="I1772" s="82"/>
      <c r="J1772" s="83"/>
    </row>
    <row r="1773" s="287" customFormat="true" ht="21.75" hidden="false" customHeight="true" outlineLevel="0" collapsed="false">
      <c r="A1773" s="36" t="s">
        <v>62</v>
      </c>
      <c r="B1773" s="37"/>
      <c r="C1773" s="37"/>
      <c r="D1773" s="36" t="s">
        <v>62</v>
      </c>
      <c r="E1773" s="38"/>
      <c r="F1773" s="38"/>
      <c r="G1773" s="38"/>
      <c r="H1773" s="38"/>
      <c r="I1773" s="82"/>
      <c r="J1773" s="83"/>
    </row>
    <row r="1774" s="287" customFormat="true" ht="21.75" hidden="false" customHeight="true" outlineLevel="0" collapsed="false">
      <c r="A1774" s="36" t="s">
        <v>63</v>
      </c>
      <c r="B1774" s="38"/>
      <c r="C1774" s="38"/>
      <c r="D1774" s="36" t="s">
        <v>63</v>
      </c>
      <c r="E1774" s="37"/>
      <c r="F1774" s="37"/>
      <c r="G1774" s="37"/>
      <c r="H1774" s="37"/>
      <c r="I1774" s="82"/>
      <c r="J1774" s="83"/>
    </row>
    <row r="1775" s="287" customFormat="true" ht="21.75" hidden="false" customHeight="true" outlineLevel="0" collapsed="false">
      <c r="A1775" s="36" t="s">
        <v>64</v>
      </c>
      <c r="B1775" s="37"/>
      <c r="C1775" s="37"/>
      <c r="D1775" s="36" t="s">
        <v>64</v>
      </c>
      <c r="E1775" s="39"/>
      <c r="F1775" s="39"/>
      <c r="G1775" s="39"/>
      <c r="H1775" s="39"/>
      <c r="I1775" s="82"/>
      <c r="J1775" s="83"/>
    </row>
    <row r="1776" s="287" customFormat="true" ht="21.75" hidden="false" customHeight="true" outlineLevel="0" collapsed="false">
      <c r="A1776" s="36" t="s">
        <v>65</v>
      </c>
      <c r="B1776" s="37"/>
      <c r="C1776" s="37"/>
      <c r="D1776" s="36" t="s">
        <v>65</v>
      </c>
      <c r="E1776" s="38"/>
      <c r="F1776" s="38"/>
      <c r="G1776" s="38"/>
      <c r="H1776" s="38"/>
      <c r="I1776" s="82"/>
      <c r="J1776" s="83"/>
    </row>
    <row r="1777" s="287" customFormat="true" ht="21.75" hidden="false" customHeight="true" outlineLevel="0" collapsed="false">
      <c r="A1777" s="36" t="s">
        <v>66</v>
      </c>
      <c r="B1777" s="38"/>
      <c r="C1777" s="38"/>
      <c r="D1777" s="36" t="s">
        <v>66</v>
      </c>
      <c r="E1777" s="38"/>
      <c r="F1777" s="38"/>
      <c r="G1777" s="38"/>
      <c r="H1777" s="38"/>
      <c r="I1777" s="82"/>
      <c r="J1777" s="83"/>
    </row>
    <row r="1778" s="25" customFormat="true" ht="21.75" hidden="false" customHeight="true" outlineLevel="0" collapsed="false">
      <c r="A1778" s="36" t="s">
        <v>67</v>
      </c>
      <c r="B1778" s="38"/>
      <c r="C1778" s="38"/>
      <c r="D1778" s="36" t="s">
        <v>68</v>
      </c>
      <c r="E1778" s="38"/>
      <c r="F1778" s="38"/>
      <c r="G1778" s="38"/>
      <c r="H1778" s="38"/>
      <c r="I1778" s="82"/>
      <c r="J1778" s="83"/>
    </row>
    <row r="1779" s="287" customFormat="true" ht="21.75" hidden="false" customHeight="true" outlineLevel="0" collapsed="false">
      <c r="A1779" s="36" t="s">
        <v>69</v>
      </c>
      <c r="B1779" s="40"/>
      <c r="C1779" s="40"/>
      <c r="D1779" s="36"/>
      <c r="E1779" s="38"/>
      <c r="F1779" s="38"/>
      <c r="G1779" s="38"/>
      <c r="H1779" s="38"/>
    </row>
    <row r="1780" s="287" customFormat="true" ht="21.75" hidden="false" customHeight="true" outlineLevel="0" collapsed="false">
      <c r="A1780" s="41" t="s">
        <v>70</v>
      </c>
      <c r="B1780" s="42" t="s">
        <v>71</v>
      </c>
      <c r="C1780" s="42"/>
      <c r="D1780" s="43" t="s">
        <v>72</v>
      </c>
      <c r="E1780" s="44"/>
      <c r="F1780" s="44"/>
      <c r="G1780" s="44"/>
      <c r="H1780" s="44"/>
      <c r="I1780" s="82"/>
      <c r="J1780" s="83"/>
    </row>
    <row r="1781" s="287" customFormat="true" ht="21.75" hidden="false" customHeight="true" outlineLevel="0" collapsed="false">
      <c r="A1781" s="45" t="s">
        <v>73</v>
      </c>
      <c r="B1781" s="46"/>
      <c r="C1781" s="46"/>
      <c r="D1781" s="46"/>
      <c r="E1781" s="49"/>
      <c r="F1781" s="49"/>
      <c r="G1781" s="49"/>
      <c r="H1781" s="50"/>
      <c r="I1781" s="82"/>
      <c r="J1781" s="83"/>
    </row>
    <row r="1782" s="287" customFormat="true" ht="21.75" hidden="false" customHeight="true" outlineLevel="0" collapsed="false">
      <c r="A1782" s="51" t="s">
        <v>74</v>
      </c>
      <c r="B1782" s="52"/>
      <c r="C1782" s="52"/>
      <c r="D1782" s="52"/>
      <c r="E1782" s="52"/>
      <c r="F1782" s="52"/>
      <c r="G1782" s="52"/>
      <c r="H1782" s="54"/>
      <c r="I1782" s="82"/>
      <c r="J1782" s="83"/>
    </row>
    <row r="1783" s="287" customFormat="true" ht="21.75" hidden="false" customHeight="true" outlineLevel="0" collapsed="false">
      <c r="A1783" s="471" t="s">
        <v>398</v>
      </c>
      <c r="B1783" s="58" t="s">
        <v>399</v>
      </c>
      <c r="C1783" s="58"/>
      <c r="D1783" s="472" t="s">
        <v>77</v>
      </c>
      <c r="E1783" s="58"/>
      <c r="F1783" s="58"/>
      <c r="G1783" s="59"/>
      <c r="H1783" s="60"/>
      <c r="I1783" s="82"/>
      <c r="J1783" s="83"/>
    </row>
    <row r="1784" s="287" customFormat="true" ht="21.75" hidden="false" customHeight="true" outlineLevel="0" collapsed="false">
      <c r="A1784" s="474" t="s">
        <v>78</v>
      </c>
      <c r="B1784" s="62"/>
      <c r="C1784" s="62" t="s">
        <v>79</v>
      </c>
      <c r="D1784" s="475" t="s">
        <v>80</v>
      </c>
      <c r="E1784" s="64"/>
      <c r="F1784" s="64"/>
      <c r="G1784" s="64"/>
      <c r="H1784" s="65"/>
      <c r="I1784" s="82"/>
      <c r="J1784" s="83"/>
    </row>
    <row r="1785" s="287" customFormat="true" ht="21.75" hidden="false" customHeight="true" outlineLevel="0" collapsed="false">
      <c r="A1785" s="66" t="s">
        <v>81</v>
      </c>
      <c r="B1785" s="699" t="s">
        <v>82</v>
      </c>
      <c r="C1785" s="68"/>
      <c r="D1785" s="68"/>
      <c r="E1785" s="68"/>
      <c r="F1785" s="70" t="s">
        <v>83</v>
      </c>
      <c r="G1785" s="70" t="s">
        <v>84</v>
      </c>
      <c r="H1785" s="71" t="s">
        <v>85</v>
      </c>
      <c r="I1785" s="82"/>
      <c r="J1785" s="83"/>
    </row>
    <row r="1786" s="287" customFormat="true" ht="21.75" hidden="false" customHeight="true" outlineLevel="0" collapsed="false">
      <c r="A1786" s="700"/>
      <c r="B1786" s="701"/>
      <c r="C1786" s="171" t="s">
        <v>674</v>
      </c>
      <c r="D1786" s="702"/>
      <c r="E1786" s="93"/>
      <c r="F1786" s="703"/>
      <c r="G1786" s="242"/>
      <c r="H1786" s="224" t="n">
        <f aca="false">SUM(F1786*G1786)</f>
        <v>0</v>
      </c>
      <c r="I1786" s="82"/>
      <c r="J1786" s="83"/>
    </row>
    <row r="1787" s="287" customFormat="true" ht="18" hidden="false" customHeight="true" outlineLevel="0" collapsed="false">
      <c r="A1787" s="622"/>
      <c r="B1787" s="704" t="s">
        <v>675</v>
      </c>
      <c r="C1787" s="553"/>
      <c r="D1787" s="591"/>
      <c r="E1787" s="592"/>
      <c r="F1787" s="705"/>
      <c r="G1787" s="97"/>
      <c r="H1787" s="224" t="n">
        <f aca="false">SUM(F1787*G1787)</f>
        <v>0</v>
      </c>
      <c r="I1787" s="82"/>
      <c r="J1787" s="83"/>
    </row>
    <row r="1788" s="287" customFormat="true" ht="18" hidden="false" customHeight="true" outlineLevel="0" collapsed="false">
      <c r="A1788" s="576" t="n">
        <v>179434</v>
      </c>
      <c r="B1788" s="589" t="s">
        <v>676</v>
      </c>
      <c r="C1788" s="590"/>
      <c r="D1788" s="591"/>
      <c r="E1788" s="592"/>
      <c r="F1788" s="172" t="n">
        <v>0.13</v>
      </c>
      <c r="G1788" s="242"/>
      <c r="H1788" s="224" t="n">
        <f aca="false">SUM(F1788*G1788)</f>
        <v>0</v>
      </c>
      <c r="I1788" s="82"/>
      <c r="J1788" s="83"/>
    </row>
    <row r="1789" s="287" customFormat="true" ht="18" hidden="false" customHeight="true" outlineLevel="0" collapsed="false">
      <c r="A1789" s="576" t="n">
        <v>179442</v>
      </c>
      <c r="B1789" s="190" t="s">
        <v>677</v>
      </c>
      <c r="C1789" s="217"/>
      <c r="D1789" s="706"/>
      <c r="E1789" s="707"/>
      <c r="F1789" s="172" t="n">
        <v>0.13</v>
      </c>
      <c r="G1789" s="242"/>
      <c r="H1789" s="224" t="n">
        <f aca="false">SUM(F1789*G1789)</f>
        <v>0</v>
      </c>
      <c r="I1789" s="82"/>
      <c r="J1789" s="83"/>
    </row>
    <row r="1790" s="25" customFormat="true" ht="18" hidden="false" customHeight="true" outlineLevel="0" collapsed="false">
      <c r="A1790" s="576" t="n">
        <v>179451</v>
      </c>
      <c r="B1790" s="190" t="s">
        <v>678</v>
      </c>
      <c r="C1790" s="217"/>
      <c r="D1790" s="706"/>
      <c r="E1790" s="707"/>
      <c r="F1790" s="172" t="n">
        <v>0.13</v>
      </c>
      <c r="G1790" s="242"/>
      <c r="H1790" s="224" t="n">
        <f aca="false">SUM(F1790*G1790)</f>
        <v>0</v>
      </c>
      <c r="I1790" s="82"/>
      <c r="J1790" s="83"/>
    </row>
    <row r="1791" s="84" customFormat="true" ht="18" hidden="false" customHeight="true" outlineLevel="0" collapsed="false">
      <c r="A1791" s="576" t="n">
        <v>179469</v>
      </c>
      <c r="B1791" s="190" t="s">
        <v>679</v>
      </c>
      <c r="C1791" s="217"/>
      <c r="D1791" s="706"/>
      <c r="E1791" s="707"/>
      <c r="F1791" s="172" t="n">
        <v>0.13</v>
      </c>
      <c r="G1791" s="209"/>
      <c r="H1791" s="174" t="n">
        <f aca="false">SUM(F1791*G1791)</f>
        <v>0</v>
      </c>
    </row>
    <row r="1792" s="84" customFormat="true" ht="18" hidden="false" customHeight="true" outlineLevel="0" collapsed="false">
      <c r="A1792" s="576" t="n">
        <v>179477</v>
      </c>
      <c r="B1792" s="190" t="s">
        <v>680</v>
      </c>
      <c r="C1792" s="217"/>
      <c r="D1792" s="706"/>
      <c r="E1792" s="707"/>
      <c r="F1792" s="172" t="n">
        <v>0.13</v>
      </c>
      <c r="G1792" s="209"/>
      <c r="H1792" s="174" t="n">
        <f aca="false">SUM(F1792*G1792)</f>
        <v>0</v>
      </c>
      <c r="I1792" s="82"/>
      <c r="J1792" s="83"/>
    </row>
    <row r="1793" s="84" customFormat="true" ht="18" hidden="false" customHeight="true" outlineLevel="0" collapsed="false">
      <c r="A1793" s="576" t="n">
        <v>179485</v>
      </c>
      <c r="B1793" s="190" t="s">
        <v>681</v>
      </c>
      <c r="C1793" s="217"/>
      <c r="D1793" s="706"/>
      <c r="E1793" s="707"/>
      <c r="F1793" s="172" t="n">
        <v>0.13</v>
      </c>
      <c r="G1793" s="209"/>
      <c r="H1793" s="174" t="n">
        <f aca="false">SUM(F1793*G1793)</f>
        <v>0</v>
      </c>
      <c r="I1793" s="82"/>
      <c r="J1793" s="83"/>
    </row>
    <row r="1794" s="84" customFormat="true" ht="18" hidden="false" customHeight="true" outlineLevel="0" collapsed="false">
      <c r="A1794" s="576" t="n">
        <v>179493</v>
      </c>
      <c r="B1794" s="190" t="s">
        <v>682</v>
      </c>
      <c r="C1794" s="217"/>
      <c r="D1794" s="706"/>
      <c r="E1794" s="707"/>
      <c r="F1794" s="172" t="n">
        <v>0.13</v>
      </c>
      <c r="G1794" s="209"/>
      <c r="H1794" s="174" t="n">
        <f aca="false">SUM(F1794*G1794)</f>
        <v>0</v>
      </c>
      <c r="I1794" s="82"/>
      <c r="J1794" s="83"/>
    </row>
    <row r="1795" s="84" customFormat="true" ht="18" hidden="false" customHeight="true" outlineLevel="0" collapsed="false">
      <c r="A1795" s="576" t="n">
        <v>179506</v>
      </c>
      <c r="B1795" s="190" t="s">
        <v>683</v>
      </c>
      <c r="C1795" s="217"/>
      <c r="D1795" s="706"/>
      <c r="E1795" s="707"/>
      <c r="F1795" s="172" t="n">
        <v>0.13</v>
      </c>
      <c r="G1795" s="209"/>
      <c r="H1795" s="174" t="n">
        <f aca="false">SUM(F1795*G1795)</f>
        <v>0</v>
      </c>
      <c r="I1795" s="82"/>
      <c r="J1795" s="83"/>
    </row>
    <row r="1796" s="84" customFormat="true" ht="18" hidden="false" customHeight="true" outlineLevel="0" collapsed="false">
      <c r="A1796" s="576" t="n">
        <v>179514</v>
      </c>
      <c r="B1796" s="190" t="s">
        <v>684</v>
      </c>
      <c r="C1796" s="217"/>
      <c r="D1796" s="706"/>
      <c r="E1796" s="707"/>
      <c r="F1796" s="172" t="n">
        <v>0.13</v>
      </c>
      <c r="G1796" s="209"/>
      <c r="H1796" s="174" t="n">
        <f aca="false">SUM(F1796*G1796)</f>
        <v>0</v>
      </c>
      <c r="I1796" s="82"/>
      <c r="J1796" s="83"/>
    </row>
    <row r="1797" s="84" customFormat="true" ht="18" hidden="false" customHeight="true" outlineLevel="0" collapsed="false">
      <c r="A1797" s="576" t="n">
        <v>342558</v>
      </c>
      <c r="B1797" s="190" t="s">
        <v>685</v>
      </c>
      <c r="C1797" s="217"/>
      <c r="D1797" s="706"/>
      <c r="E1797" s="707"/>
      <c r="F1797" s="172" t="n">
        <v>0.45</v>
      </c>
      <c r="G1797" s="209"/>
      <c r="H1797" s="174" t="n">
        <f aca="false">SUM(F1797*G1797)</f>
        <v>0</v>
      </c>
      <c r="I1797" s="82"/>
      <c r="J1797" s="83"/>
    </row>
    <row r="1798" s="84" customFormat="true" ht="18" hidden="false" customHeight="true" outlineLevel="0" collapsed="false">
      <c r="A1798" s="576" t="n">
        <v>342562</v>
      </c>
      <c r="B1798" s="190" t="s">
        <v>686</v>
      </c>
      <c r="C1798" s="217"/>
      <c r="D1798" s="706"/>
      <c r="E1798" s="707"/>
      <c r="F1798" s="172" t="n">
        <v>0.64</v>
      </c>
      <c r="G1798" s="209"/>
      <c r="H1798" s="174" t="n">
        <f aca="false">SUM(F1798*G1798)</f>
        <v>0</v>
      </c>
      <c r="I1798" s="82"/>
      <c r="J1798" s="83"/>
    </row>
    <row r="1799" s="84" customFormat="true" ht="18" hidden="false" customHeight="true" outlineLevel="0" collapsed="false">
      <c r="A1799" s="708"/>
      <c r="B1799" s="631" t="s">
        <v>687</v>
      </c>
      <c r="C1799" s="624"/>
      <c r="D1799" s="706"/>
      <c r="E1799" s="707"/>
      <c r="F1799" s="709"/>
      <c r="G1799" s="173"/>
      <c r="H1799" s="174" t="n">
        <f aca="false">SUM(F1799*G1799)</f>
        <v>0</v>
      </c>
      <c r="I1799" s="82"/>
      <c r="J1799" s="83"/>
    </row>
    <row r="1800" s="84" customFormat="true" ht="18" hidden="false" customHeight="true" outlineLevel="0" collapsed="false">
      <c r="A1800" s="710" t="n">
        <v>650825</v>
      </c>
      <c r="B1800" s="270" t="s">
        <v>688</v>
      </c>
      <c r="C1800" s="171"/>
      <c r="D1800" s="706"/>
      <c r="E1800" s="707"/>
      <c r="F1800" s="172" t="n">
        <v>1.36</v>
      </c>
      <c r="G1800" s="173"/>
      <c r="H1800" s="174" t="n">
        <f aca="false">SUM(F1800*G1800)</f>
        <v>0</v>
      </c>
      <c r="I1800" s="82"/>
      <c r="J1800" s="83"/>
    </row>
    <row r="1801" s="84" customFormat="true" ht="18" hidden="false" customHeight="true" outlineLevel="0" collapsed="false">
      <c r="A1801" s="710" t="n">
        <v>650826</v>
      </c>
      <c r="B1801" s="192" t="s">
        <v>689</v>
      </c>
      <c r="C1801" s="171"/>
      <c r="D1801" s="706"/>
      <c r="E1801" s="707"/>
      <c r="F1801" s="172" t="n">
        <v>1.36</v>
      </c>
      <c r="G1801" s="173"/>
      <c r="H1801" s="174" t="n">
        <f aca="false">SUM(F1801*G1801)</f>
        <v>0</v>
      </c>
      <c r="I1801" s="82"/>
      <c r="J1801" s="83"/>
    </row>
    <row r="1802" s="84" customFormat="true" ht="18" hidden="false" customHeight="true" outlineLevel="0" collapsed="false">
      <c r="A1802" s="710" t="n">
        <v>650827</v>
      </c>
      <c r="B1802" s="192" t="s">
        <v>690</v>
      </c>
      <c r="C1802" s="171"/>
      <c r="D1802" s="706"/>
      <c r="E1802" s="707"/>
      <c r="F1802" s="172" t="n">
        <v>1.36</v>
      </c>
      <c r="G1802" s="173"/>
      <c r="H1802" s="174" t="n">
        <f aca="false">SUM(F1802*G1802)</f>
        <v>0</v>
      </c>
      <c r="I1802" s="82"/>
      <c r="J1802" s="83"/>
    </row>
    <row r="1803" customFormat="false" ht="18" hidden="false" customHeight="true" outlineLevel="0" collapsed="false">
      <c r="A1803" s="710" t="n">
        <v>650828</v>
      </c>
      <c r="B1803" s="192" t="s">
        <v>691</v>
      </c>
      <c r="C1803" s="171"/>
      <c r="D1803" s="706"/>
      <c r="E1803" s="707"/>
      <c r="F1803" s="172" t="n">
        <v>1.36</v>
      </c>
      <c r="G1803" s="173"/>
      <c r="H1803" s="174" t="n">
        <f aca="false">SUM(F1803*G1803)</f>
        <v>0</v>
      </c>
      <c r="I1803" s="0"/>
      <c r="J1803" s="0"/>
      <c r="K1803" s="0"/>
      <c r="L1803" s="0"/>
      <c r="M1803" s="0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  <c r="CC1803" s="0"/>
      <c r="CD1803" s="0"/>
      <c r="CE1803" s="0"/>
      <c r="CF1803" s="0"/>
      <c r="CG1803" s="0"/>
      <c r="CH1803" s="0"/>
      <c r="CI1803" s="0"/>
      <c r="CJ1803" s="0"/>
      <c r="CK1803" s="0"/>
      <c r="CL1803" s="0"/>
      <c r="CM1803" s="0"/>
      <c r="CN1803" s="0"/>
      <c r="CO1803" s="0"/>
      <c r="CP1803" s="0"/>
      <c r="CQ1803" s="0"/>
      <c r="CR1803" s="0"/>
      <c r="CS1803" s="0"/>
      <c r="CT1803" s="0"/>
      <c r="CU1803" s="0"/>
      <c r="CV1803" s="0"/>
      <c r="CW1803" s="0"/>
      <c r="CX1803" s="0"/>
      <c r="CY1803" s="0"/>
      <c r="CZ1803" s="0"/>
      <c r="DA1803" s="0"/>
      <c r="DB1803" s="0"/>
      <c r="DC1803" s="0"/>
      <c r="DD1803" s="0"/>
      <c r="DE1803" s="0"/>
      <c r="DF1803" s="0"/>
      <c r="DG1803" s="0"/>
      <c r="DH1803" s="0"/>
      <c r="DI1803" s="0"/>
      <c r="DJ1803" s="0"/>
      <c r="DK1803" s="0"/>
      <c r="DL1803" s="0"/>
      <c r="DM1803" s="0"/>
      <c r="DN1803" s="0"/>
      <c r="DO1803" s="0"/>
      <c r="DP1803" s="0"/>
      <c r="DQ1803" s="0"/>
      <c r="DR1803" s="0"/>
      <c r="DS1803" s="0"/>
      <c r="DT1803" s="0"/>
      <c r="DU1803" s="0"/>
      <c r="DV1803" s="0"/>
      <c r="DW1803" s="0"/>
      <c r="DX1803" s="0"/>
      <c r="DY1803" s="0"/>
      <c r="DZ1803" s="0"/>
      <c r="EA1803" s="0"/>
      <c r="EB1803" s="0"/>
      <c r="EC1803" s="0"/>
      <c r="ED1803" s="0"/>
      <c r="EE1803" s="0"/>
      <c r="EF1803" s="0"/>
      <c r="EG1803" s="0"/>
      <c r="EH1803" s="0"/>
      <c r="EI1803" s="0"/>
      <c r="EJ1803" s="0"/>
      <c r="EK1803" s="0"/>
      <c r="EL1803" s="0"/>
      <c r="EM1803" s="0"/>
      <c r="EN1803" s="0"/>
      <c r="EO1803" s="0"/>
      <c r="EP1803" s="0"/>
      <c r="EQ1803" s="0"/>
      <c r="ER1803" s="0"/>
      <c r="ES1803" s="0"/>
      <c r="ET1803" s="0"/>
      <c r="EU1803" s="0"/>
      <c r="EV1803" s="0"/>
      <c r="EW1803" s="0"/>
      <c r="EX1803" s="0"/>
      <c r="EY1803" s="0"/>
      <c r="EZ1803" s="0"/>
      <c r="FA1803" s="0"/>
      <c r="FB1803" s="0"/>
      <c r="FC1803" s="0"/>
      <c r="FD1803" s="0"/>
      <c r="FE1803" s="0"/>
      <c r="FF1803" s="0"/>
      <c r="FG1803" s="0"/>
      <c r="FH1803" s="0"/>
      <c r="FI1803" s="0"/>
      <c r="FJ1803" s="0"/>
      <c r="FK1803" s="0"/>
      <c r="FL1803" s="0"/>
      <c r="FM1803" s="0"/>
      <c r="FN1803" s="0"/>
      <c r="FO1803" s="0"/>
      <c r="FP1803" s="0"/>
      <c r="FQ1803" s="0"/>
      <c r="FR1803" s="0"/>
      <c r="FS1803" s="0"/>
      <c r="FT1803" s="0"/>
      <c r="FU1803" s="0"/>
      <c r="FV1803" s="0"/>
      <c r="FW1803" s="0"/>
      <c r="FX1803" s="0"/>
      <c r="FY1803" s="0"/>
      <c r="FZ1803" s="0"/>
      <c r="GA1803" s="0"/>
      <c r="GB1803" s="0"/>
      <c r="GC1803" s="0"/>
      <c r="GD1803" s="0"/>
      <c r="GE1803" s="0"/>
      <c r="GF1803" s="0"/>
      <c r="GG1803" s="0"/>
      <c r="GH1803" s="0"/>
      <c r="GI1803" s="0"/>
      <c r="GJ1803" s="0"/>
      <c r="GK1803" s="0"/>
      <c r="GL1803" s="0"/>
      <c r="GM1803" s="0"/>
      <c r="GN1803" s="0"/>
      <c r="GO1803" s="0"/>
      <c r="GP1803" s="0"/>
      <c r="GQ1803" s="0"/>
      <c r="GR1803" s="0"/>
      <c r="GS1803" s="0"/>
      <c r="GT1803" s="0"/>
      <c r="GU1803" s="0"/>
      <c r="GV1803" s="0"/>
      <c r="GW1803" s="0"/>
      <c r="GX1803" s="0"/>
      <c r="GY1803" s="0"/>
      <c r="GZ1803" s="0"/>
      <c r="HA1803" s="0"/>
      <c r="HB1803" s="0"/>
      <c r="HC1803" s="0"/>
      <c r="HD1803" s="0"/>
      <c r="HE1803" s="0"/>
      <c r="HF1803" s="0"/>
      <c r="HG1803" s="0"/>
      <c r="HH1803" s="0"/>
      <c r="HI1803" s="0"/>
      <c r="HJ1803" s="0"/>
      <c r="HK1803" s="0"/>
      <c r="HL1803" s="0"/>
      <c r="HM1803" s="0"/>
      <c r="HN1803" s="0"/>
      <c r="HO1803" s="0"/>
      <c r="HP1803" s="0"/>
      <c r="HQ1803" s="0"/>
      <c r="HR1803" s="0"/>
      <c r="HS1803" s="0"/>
      <c r="HT1803" s="0"/>
      <c r="HU1803" s="0"/>
      <c r="HV1803" s="0"/>
      <c r="HW1803" s="0"/>
      <c r="HX1803" s="0"/>
      <c r="HY1803" s="0"/>
      <c r="HZ1803" s="0"/>
      <c r="IA1803" s="0"/>
      <c r="IB1803" s="0"/>
      <c r="IC1803" s="0"/>
      <c r="ID1803" s="0"/>
      <c r="IE1803" s="0"/>
      <c r="IF1803" s="0"/>
      <c r="IG1803" s="0"/>
      <c r="IH1803" s="0"/>
      <c r="II1803" s="0"/>
      <c r="IJ1803" s="0"/>
      <c r="IK1803" s="0"/>
      <c r="IL1803" s="0"/>
      <c r="IM1803" s="0"/>
      <c r="IN1803" s="0"/>
      <c r="IO1803" s="0"/>
      <c r="IP1803" s="0"/>
      <c r="IQ1803" s="0"/>
      <c r="IR1803" s="0"/>
      <c r="IS1803" s="0"/>
      <c r="IT1803" s="0"/>
      <c r="IU1803" s="0"/>
      <c r="IV1803" s="0"/>
      <c r="IW1803" s="0"/>
    </row>
    <row r="1804" customFormat="false" ht="18" hidden="false" customHeight="true" outlineLevel="0" collapsed="false">
      <c r="A1804" s="710" t="n">
        <v>650829</v>
      </c>
      <c r="B1804" s="192" t="s">
        <v>692</v>
      </c>
      <c r="C1804" s="171"/>
      <c r="D1804" s="706"/>
      <c r="E1804" s="707"/>
      <c r="F1804" s="172" t="n">
        <v>1.36</v>
      </c>
      <c r="G1804" s="173"/>
      <c r="H1804" s="174" t="n">
        <f aca="false">SUM(F1804*G1804)</f>
        <v>0</v>
      </c>
      <c r="I1804" s="0"/>
      <c r="J1804" s="0"/>
      <c r="K1804" s="0"/>
      <c r="L1804" s="0"/>
      <c r="M1804" s="0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  <c r="CC1804" s="0"/>
      <c r="CD1804" s="0"/>
      <c r="CE1804" s="0"/>
      <c r="CF1804" s="0"/>
      <c r="CG1804" s="0"/>
      <c r="CH1804" s="0"/>
      <c r="CI1804" s="0"/>
      <c r="CJ1804" s="0"/>
      <c r="CK1804" s="0"/>
      <c r="CL1804" s="0"/>
      <c r="CM1804" s="0"/>
      <c r="CN1804" s="0"/>
      <c r="CO1804" s="0"/>
      <c r="CP1804" s="0"/>
      <c r="CQ1804" s="0"/>
      <c r="CR1804" s="0"/>
      <c r="CS1804" s="0"/>
      <c r="CT1804" s="0"/>
      <c r="CU1804" s="0"/>
      <c r="CV1804" s="0"/>
      <c r="CW1804" s="0"/>
      <c r="CX1804" s="0"/>
      <c r="CY1804" s="0"/>
      <c r="CZ1804" s="0"/>
      <c r="DA1804" s="0"/>
      <c r="DB1804" s="0"/>
      <c r="DC1804" s="0"/>
      <c r="DD1804" s="0"/>
      <c r="DE1804" s="0"/>
      <c r="DF1804" s="0"/>
      <c r="DG1804" s="0"/>
      <c r="DH1804" s="0"/>
      <c r="DI1804" s="0"/>
      <c r="DJ1804" s="0"/>
      <c r="DK1804" s="0"/>
      <c r="DL1804" s="0"/>
      <c r="DM1804" s="0"/>
      <c r="DN1804" s="0"/>
      <c r="DO1804" s="0"/>
      <c r="DP1804" s="0"/>
      <c r="DQ1804" s="0"/>
      <c r="DR1804" s="0"/>
      <c r="DS1804" s="0"/>
      <c r="DT1804" s="0"/>
      <c r="DU1804" s="0"/>
      <c r="DV1804" s="0"/>
      <c r="DW1804" s="0"/>
      <c r="DX1804" s="0"/>
      <c r="DY1804" s="0"/>
      <c r="DZ1804" s="0"/>
      <c r="EA1804" s="0"/>
      <c r="EB1804" s="0"/>
      <c r="EC1804" s="0"/>
      <c r="ED1804" s="0"/>
      <c r="EE1804" s="0"/>
      <c r="EF1804" s="0"/>
      <c r="EG1804" s="0"/>
      <c r="EH1804" s="0"/>
      <c r="EI1804" s="0"/>
      <c r="EJ1804" s="0"/>
      <c r="EK1804" s="0"/>
      <c r="EL1804" s="0"/>
      <c r="EM1804" s="0"/>
      <c r="EN1804" s="0"/>
      <c r="EO1804" s="0"/>
      <c r="EP1804" s="0"/>
      <c r="EQ1804" s="0"/>
      <c r="ER1804" s="0"/>
      <c r="ES1804" s="0"/>
      <c r="ET1804" s="0"/>
      <c r="EU1804" s="0"/>
      <c r="EV1804" s="0"/>
      <c r="EW1804" s="0"/>
      <c r="EX1804" s="0"/>
      <c r="EY1804" s="0"/>
      <c r="EZ1804" s="0"/>
      <c r="FA1804" s="0"/>
      <c r="FB1804" s="0"/>
      <c r="FC1804" s="0"/>
      <c r="FD1804" s="0"/>
      <c r="FE1804" s="0"/>
      <c r="FF1804" s="0"/>
      <c r="FG1804" s="0"/>
      <c r="FH1804" s="0"/>
      <c r="FI1804" s="0"/>
      <c r="FJ1804" s="0"/>
      <c r="FK1804" s="0"/>
      <c r="FL1804" s="0"/>
      <c r="FM1804" s="0"/>
      <c r="FN1804" s="0"/>
      <c r="FO1804" s="0"/>
      <c r="FP1804" s="0"/>
      <c r="FQ1804" s="0"/>
      <c r="FR1804" s="0"/>
      <c r="FS1804" s="0"/>
      <c r="FT1804" s="0"/>
      <c r="FU1804" s="0"/>
      <c r="FV1804" s="0"/>
      <c r="FW1804" s="0"/>
      <c r="FX1804" s="0"/>
      <c r="FY1804" s="0"/>
      <c r="FZ1804" s="0"/>
      <c r="GA1804" s="0"/>
      <c r="GB1804" s="0"/>
      <c r="GC1804" s="0"/>
      <c r="GD1804" s="0"/>
      <c r="GE1804" s="0"/>
      <c r="GF1804" s="0"/>
      <c r="GG1804" s="0"/>
      <c r="GH1804" s="0"/>
      <c r="GI1804" s="0"/>
      <c r="GJ1804" s="0"/>
      <c r="GK1804" s="0"/>
      <c r="GL1804" s="0"/>
      <c r="GM1804" s="0"/>
      <c r="GN1804" s="0"/>
      <c r="GO1804" s="0"/>
      <c r="GP1804" s="0"/>
      <c r="GQ1804" s="0"/>
      <c r="GR1804" s="0"/>
      <c r="GS1804" s="0"/>
      <c r="GT1804" s="0"/>
      <c r="GU1804" s="0"/>
      <c r="GV1804" s="0"/>
      <c r="GW1804" s="0"/>
      <c r="GX1804" s="0"/>
      <c r="GY1804" s="0"/>
      <c r="GZ1804" s="0"/>
      <c r="HA1804" s="0"/>
      <c r="HB1804" s="0"/>
      <c r="HC1804" s="0"/>
      <c r="HD1804" s="0"/>
      <c r="HE1804" s="0"/>
      <c r="HF1804" s="0"/>
      <c r="HG1804" s="0"/>
      <c r="HH1804" s="0"/>
      <c r="HI1804" s="0"/>
      <c r="HJ1804" s="0"/>
      <c r="HK1804" s="0"/>
      <c r="HL1804" s="0"/>
      <c r="HM1804" s="0"/>
      <c r="HN1804" s="0"/>
      <c r="HO1804" s="0"/>
      <c r="HP1804" s="0"/>
      <c r="HQ1804" s="0"/>
      <c r="HR1804" s="0"/>
      <c r="HS1804" s="0"/>
      <c r="HT1804" s="0"/>
      <c r="HU1804" s="0"/>
      <c r="HV1804" s="0"/>
      <c r="HW1804" s="0"/>
      <c r="HX1804" s="0"/>
      <c r="HY1804" s="0"/>
      <c r="HZ1804" s="0"/>
      <c r="IA1804" s="0"/>
      <c r="IB1804" s="0"/>
      <c r="IC1804" s="0"/>
      <c r="ID1804" s="0"/>
      <c r="IE1804" s="0"/>
      <c r="IF1804" s="0"/>
      <c r="IG1804" s="0"/>
      <c r="IH1804" s="0"/>
      <c r="II1804" s="0"/>
      <c r="IJ1804" s="0"/>
      <c r="IK1804" s="0"/>
      <c r="IL1804" s="0"/>
      <c r="IM1804" s="0"/>
      <c r="IN1804" s="0"/>
      <c r="IO1804" s="0"/>
      <c r="IP1804" s="0"/>
      <c r="IQ1804" s="0"/>
      <c r="IR1804" s="0"/>
      <c r="IS1804" s="0"/>
      <c r="IT1804" s="0"/>
      <c r="IU1804" s="0"/>
      <c r="IV1804" s="0"/>
      <c r="IW1804" s="0"/>
    </row>
    <row r="1805" customFormat="false" ht="18" hidden="false" customHeight="true" outlineLevel="0" collapsed="false">
      <c r="A1805" s="710" t="n">
        <v>650830</v>
      </c>
      <c r="B1805" s="192" t="s">
        <v>693</v>
      </c>
      <c r="C1805" s="171"/>
      <c r="D1805" s="706"/>
      <c r="E1805" s="707"/>
      <c r="F1805" s="172" t="n">
        <v>1.36</v>
      </c>
      <c r="G1805" s="173"/>
      <c r="H1805" s="174" t="n">
        <f aca="false">SUM(F1805*G1805)</f>
        <v>0</v>
      </c>
      <c r="I1805" s="0"/>
      <c r="J1805" s="0"/>
      <c r="K1805" s="0"/>
      <c r="L1805" s="0"/>
      <c r="M1805" s="0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  <c r="CC1805" s="0"/>
      <c r="CD1805" s="0"/>
      <c r="CE1805" s="0"/>
      <c r="CF1805" s="0"/>
      <c r="CG1805" s="0"/>
      <c r="CH1805" s="0"/>
      <c r="CI1805" s="0"/>
      <c r="CJ1805" s="0"/>
      <c r="CK1805" s="0"/>
      <c r="CL1805" s="0"/>
      <c r="CM1805" s="0"/>
      <c r="CN1805" s="0"/>
      <c r="CO1805" s="0"/>
      <c r="CP1805" s="0"/>
      <c r="CQ1805" s="0"/>
      <c r="CR1805" s="0"/>
      <c r="CS1805" s="0"/>
      <c r="CT1805" s="0"/>
      <c r="CU1805" s="0"/>
      <c r="CV1805" s="0"/>
      <c r="CW1805" s="0"/>
      <c r="CX1805" s="0"/>
      <c r="CY1805" s="0"/>
      <c r="CZ1805" s="0"/>
      <c r="DA1805" s="0"/>
      <c r="DB1805" s="0"/>
      <c r="DC1805" s="0"/>
      <c r="DD1805" s="0"/>
      <c r="DE1805" s="0"/>
      <c r="DF1805" s="0"/>
      <c r="DG1805" s="0"/>
      <c r="DH1805" s="0"/>
      <c r="DI1805" s="0"/>
      <c r="DJ1805" s="0"/>
      <c r="DK1805" s="0"/>
      <c r="DL1805" s="0"/>
      <c r="DM1805" s="0"/>
      <c r="DN1805" s="0"/>
      <c r="DO1805" s="0"/>
      <c r="DP1805" s="0"/>
      <c r="DQ1805" s="0"/>
      <c r="DR1805" s="0"/>
      <c r="DS1805" s="0"/>
      <c r="DT1805" s="0"/>
      <c r="DU1805" s="0"/>
      <c r="DV1805" s="0"/>
      <c r="DW1805" s="0"/>
      <c r="DX1805" s="0"/>
      <c r="DY1805" s="0"/>
      <c r="DZ1805" s="0"/>
      <c r="EA1805" s="0"/>
      <c r="EB1805" s="0"/>
      <c r="EC1805" s="0"/>
      <c r="ED1805" s="0"/>
      <c r="EE1805" s="0"/>
      <c r="EF1805" s="0"/>
      <c r="EG1805" s="0"/>
      <c r="EH1805" s="0"/>
      <c r="EI1805" s="0"/>
      <c r="EJ1805" s="0"/>
      <c r="EK1805" s="0"/>
      <c r="EL1805" s="0"/>
      <c r="EM1805" s="0"/>
      <c r="EN1805" s="0"/>
      <c r="EO1805" s="0"/>
      <c r="EP1805" s="0"/>
      <c r="EQ1805" s="0"/>
      <c r="ER1805" s="0"/>
      <c r="ES1805" s="0"/>
      <c r="ET1805" s="0"/>
      <c r="EU1805" s="0"/>
      <c r="EV1805" s="0"/>
      <c r="EW1805" s="0"/>
      <c r="EX1805" s="0"/>
      <c r="EY1805" s="0"/>
      <c r="EZ1805" s="0"/>
      <c r="FA1805" s="0"/>
      <c r="FB1805" s="0"/>
      <c r="FC1805" s="0"/>
      <c r="FD1805" s="0"/>
      <c r="FE1805" s="0"/>
      <c r="FF1805" s="0"/>
      <c r="FG1805" s="0"/>
      <c r="FH1805" s="0"/>
      <c r="FI1805" s="0"/>
      <c r="FJ1805" s="0"/>
      <c r="FK1805" s="0"/>
      <c r="FL1805" s="0"/>
      <c r="FM1805" s="0"/>
      <c r="FN1805" s="0"/>
      <c r="FO1805" s="0"/>
      <c r="FP1805" s="0"/>
      <c r="FQ1805" s="0"/>
      <c r="FR1805" s="0"/>
      <c r="FS1805" s="0"/>
      <c r="FT1805" s="0"/>
      <c r="FU1805" s="0"/>
      <c r="FV1805" s="0"/>
      <c r="FW1805" s="0"/>
      <c r="FX1805" s="0"/>
      <c r="FY1805" s="0"/>
      <c r="FZ1805" s="0"/>
      <c r="GA1805" s="0"/>
      <c r="GB1805" s="0"/>
      <c r="GC1805" s="0"/>
      <c r="GD1805" s="0"/>
      <c r="GE1805" s="0"/>
      <c r="GF1805" s="0"/>
      <c r="GG1805" s="0"/>
      <c r="GH1805" s="0"/>
      <c r="GI1805" s="0"/>
      <c r="GJ1805" s="0"/>
      <c r="GK1805" s="0"/>
      <c r="GL1805" s="0"/>
      <c r="GM1805" s="0"/>
      <c r="GN1805" s="0"/>
      <c r="GO1805" s="0"/>
      <c r="GP1805" s="0"/>
      <c r="GQ1805" s="0"/>
      <c r="GR1805" s="0"/>
      <c r="GS1805" s="0"/>
      <c r="GT1805" s="0"/>
      <c r="GU1805" s="0"/>
      <c r="GV1805" s="0"/>
      <c r="GW1805" s="0"/>
      <c r="GX1805" s="0"/>
      <c r="GY1805" s="0"/>
      <c r="GZ1805" s="0"/>
      <c r="HA1805" s="0"/>
      <c r="HB1805" s="0"/>
      <c r="HC1805" s="0"/>
      <c r="HD1805" s="0"/>
      <c r="HE1805" s="0"/>
      <c r="HF1805" s="0"/>
      <c r="HG1805" s="0"/>
      <c r="HH1805" s="0"/>
      <c r="HI1805" s="0"/>
      <c r="HJ1805" s="0"/>
      <c r="HK1805" s="0"/>
      <c r="HL1805" s="0"/>
      <c r="HM1805" s="0"/>
      <c r="HN1805" s="0"/>
      <c r="HO1805" s="0"/>
      <c r="HP1805" s="0"/>
      <c r="HQ1805" s="0"/>
      <c r="HR1805" s="0"/>
      <c r="HS1805" s="0"/>
      <c r="HT1805" s="0"/>
      <c r="HU1805" s="0"/>
      <c r="HV1805" s="0"/>
      <c r="HW1805" s="0"/>
      <c r="HX1805" s="0"/>
      <c r="HY1805" s="0"/>
      <c r="HZ1805" s="0"/>
      <c r="IA1805" s="0"/>
      <c r="IB1805" s="0"/>
      <c r="IC1805" s="0"/>
      <c r="ID1805" s="0"/>
      <c r="IE1805" s="0"/>
      <c r="IF1805" s="0"/>
      <c r="IG1805" s="0"/>
      <c r="IH1805" s="0"/>
      <c r="II1805" s="0"/>
      <c r="IJ1805" s="0"/>
      <c r="IK1805" s="0"/>
      <c r="IL1805" s="0"/>
      <c r="IM1805" s="0"/>
      <c r="IN1805" s="0"/>
      <c r="IO1805" s="0"/>
      <c r="IP1805" s="0"/>
      <c r="IQ1805" s="0"/>
      <c r="IR1805" s="0"/>
      <c r="IS1805" s="0"/>
      <c r="IT1805" s="0"/>
      <c r="IU1805" s="0"/>
      <c r="IV1805" s="0"/>
      <c r="IW1805" s="0"/>
    </row>
    <row r="1806" customFormat="false" ht="18" hidden="false" customHeight="true" outlineLevel="0" collapsed="false">
      <c r="A1806" s="710" t="n">
        <v>650831</v>
      </c>
      <c r="B1806" s="192" t="s">
        <v>694</v>
      </c>
      <c r="C1806" s="171"/>
      <c r="D1806" s="706"/>
      <c r="E1806" s="707"/>
      <c r="F1806" s="172" t="n">
        <v>1.36</v>
      </c>
      <c r="G1806" s="173"/>
      <c r="H1806" s="174" t="n">
        <f aca="false">SUM(F1806*G1806)</f>
        <v>0</v>
      </c>
      <c r="I1806" s="0"/>
      <c r="J1806" s="0"/>
      <c r="K1806" s="0"/>
      <c r="L1806" s="0"/>
      <c r="M1806" s="0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  <c r="CC1806" s="0"/>
      <c r="CD1806" s="0"/>
      <c r="CE1806" s="0"/>
      <c r="CF1806" s="0"/>
      <c r="CG1806" s="0"/>
      <c r="CH1806" s="0"/>
      <c r="CI1806" s="0"/>
      <c r="CJ1806" s="0"/>
      <c r="CK1806" s="0"/>
      <c r="CL1806" s="0"/>
      <c r="CM1806" s="0"/>
      <c r="CN1806" s="0"/>
      <c r="CO1806" s="0"/>
      <c r="CP1806" s="0"/>
      <c r="CQ1806" s="0"/>
      <c r="CR1806" s="0"/>
      <c r="CS1806" s="0"/>
      <c r="CT1806" s="0"/>
      <c r="CU1806" s="0"/>
      <c r="CV1806" s="0"/>
      <c r="CW1806" s="0"/>
      <c r="CX1806" s="0"/>
      <c r="CY1806" s="0"/>
      <c r="CZ1806" s="0"/>
      <c r="DA1806" s="0"/>
      <c r="DB1806" s="0"/>
      <c r="DC1806" s="0"/>
      <c r="DD1806" s="0"/>
      <c r="DE1806" s="0"/>
      <c r="DF1806" s="0"/>
      <c r="DG1806" s="0"/>
      <c r="DH1806" s="0"/>
      <c r="DI1806" s="0"/>
      <c r="DJ1806" s="0"/>
      <c r="DK1806" s="0"/>
      <c r="DL1806" s="0"/>
      <c r="DM1806" s="0"/>
      <c r="DN1806" s="0"/>
      <c r="DO1806" s="0"/>
      <c r="DP1806" s="0"/>
      <c r="DQ1806" s="0"/>
      <c r="DR1806" s="0"/>
      <c r="DS1806" s="0"/>
      <c r="DT1806" s="0"/>
      <c r="DU1806" s="0"/>
      <c r="DV1806" s="0"/>
      <c r="DW1806" s="0"/>
      <c r="DX1806" s="0"/>
      <c r="DY1806" s="0"/>
      <c r="DZ1806" s="0"/>
      <c r="EA1806" s="0"/>
      <c r="EB1806" s="0"/>
      <c r="EC1806" s="0"/>
      <c r="ED1806" s="0"/>
      <c r="EE1806" s="0"/>
      <c r="EF1806" s="0"/>
      <c r="EG1806" s="0"/>
      <c r="EH1806" s="0"/>
      <c r="EI1806" s="0"/>
      <c r="EJ1806" s="0"/>
      <c r="EK1806" s="0"/>
      <c r="EL1806" s="0"/>
      <c r="EM1806" s="0"/>
      <c r="EN1806" s="0"/>
      <c r="EO1806" s="0"/>
      <c r="EP1806" s="0"/>
      <c r="EQ1806" s="0"/>
      <c r="ER1806" s="0"/>
      <c r="ES1806" s="0"/>
      <c r="ET1806" s="0"/>
      <c r="EU1806" s="0"/>
      <c r="EV1806" s="0"/>
      <c r="EW1806" s="0"/>
      <c r="EX1806" s="0"/>
      <c r="EY1806" s="0"/>
      <c r="EZ1806" s="0"/>
      <c r="FA1806" s="0"/>
      <c r="FB1806" s="0"/>
      <c r="FC1806" s="0"/>
      <c r="FD1806" s="0"/>
      <c r="FE1806" s="0"/>
      <c r="FF1806" s="0"/>
      <c r="FG1806" s="0"/>
      <c r="FH1806" s="0"/>
      <c r="FI1806" s="0"/>
      <c r="FJ1806" s="0"/>
      <c r="FK1806" s="0"/>
      <c r="FL1806" s="0"/>
      <c r="FM1806" s="0"/>
      <c r="FN1806" s="0"/>
      <c r="FO1806" s="0"/>
      <c r="FP1806" s="0"/>
      <c r="FQ1806" s="0"/>
      <c r="FR1806" s="0"/>
      <c r="FS1806" s="0"/>
      <c r="FT1806" s="0"/>
      <c r="FU1806" s="0"/>
      <c r="FV1806" s="0"/>
      <c r="FW1806" s="0"/>
      <c r="FX1806" s="0"/>
      <c r="FY1806" s="0"/>
      <c r="FZ1806" s="0"/>
      <c r="GA1806" s="0"/>
      <c r="GB1806" s="0"/>
      <c r="GC1806" s="0"/>
      <c r="GD1806" s="0"/>
      <c r="GE1806" s="0"/>
      <c r="GF1806" s="0"/>
      <c r="GG1806" s="0"/>
      <c r="GH1806" s="0"/>
      <c r="GI1806" s="0"/>
      <c r="GJ1806" s="0"/>
      <c r="GK1806" s="0"/>
      <c r="GL1806" s="0"/>
      <c r="GM1806" s="0"/>
      <c r="GN1806" s="0"/>
      <c r="GO1806" s="0"/>
      <c r="GP1806" s="0"/>
      <c r="GQ1806" s="0"/>
      <c r="GR1806" s="0"/>
      <c r="GS1806" s="0"/>
      <c r="GT1806" s="0"/>
      <c r="GU1806" s="0"/>
      <c r="GV1806" s="0"/>
      <c r="GW1806" s="0"/>
      <c r="GX1806" s="0"/>
      <c r="GY1806" s="0"/>
      <c r="GZ1806" s="0"/>
      <c r="HA1806" s="0"/>
      <c r="HB1806" s="0"/>
      <c r="HC1806" s="0"/>
      <c r="HD1806" s="0"/>
      <c r="HE1806" s="0"/>
      <c r="HF1806" s="0"/>
      <c r="HG1806" s="0"/>
      <c r="HH1806" s="0"/>
      <c r="HI1806" s="0"/>
      <c r="HJ1806" s="0"/>
      <c r="HK1806" s="0"/>
      <c r="HL1806" s="0"/>
      <c r="HM1806" s="0"/>
      <c r="HN1806" s="0"/>
      <c r="HO1806" s="0"/>
      <c r="HP1806" s="0"/>
      <c r="HQ1806" s="0"/>
      <c r="HR1806" s="0"/>
      <c r="HS1806" s="0"/>
      <c r="HT1806" s="0"/>
      <c r="HU1806" s="0"/>
      <c r="HV1806" s="0"/>
      <c r="HW1806" s="0"/>
      <c r="HX1806" s="0"/>
      <c r="HY1806" s="0"/>
      <c r="HZ1806" s="0"/>
      <c r="IA1806" s="0"/>
      <c r="IB1806" s="0"/>
      <c r="IC1806" s="0"/>
      <c r="ID1806" s="0"/>
      <c r="IE1806" s="0"/>
      <c r="IF1806" s="0"/>
      <c r="IG1806" s="0"/>
      <c r="IH1806" s="0"/>
      <c r="II1806" s="0"/>
      <c r="IJ1806" s="0"/>
      <c r="IK1806" s="0"/>
      <c r="IL1806" s="0"/>
      <c r="IM1806" s="0"/>
      <c r="IN1806" s="0"/>
      <c r="IO1806" s="0"/>
      <c r="IP1806" s="0"/>
      <c r="IQ1806" s="0"/>
      <c r="IR1806" s="0"/>
      <c r="IS1806" s="0"/>
      <c r="IT1806" s="0"/>
      <c r="IU1806" s="0"/>
      <c r="IV1806" s="0"/>
      <c r="IW1806" s="0"/>
    </row>
    <row r="1807" customFormat="false" ht="18" hidden="false" customHeight="true" outlineLevel="0" collapsed="false">
      <c r="A1807" s="710" t="n">
        <v>650832</v>
      </c>
      <c r="B1807" s="192" t="s">
        <v>695</v>
      </c>
      <c r="C1807" s="171"/>
      <c r="D1807" s="706"/>
      <c r="E1807" s="707"/>
      <c r="F1807" s="172" t="n">
        <v>1.36</v>
      </c>
      <c r="G1807" s="173"/>
      <c r="H1807" s="174" t="n">
        <f aca="false">SUM(F1807*G1807)</f>
        <v>0</v>
      </c>
      <c r="I1807" s="0"/>
      <c r="J1807" s="0"/>
      <c r="K1807" s="0"/>
      <c r="L1807" s="0"/>
      <c r="M1807" s="0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  <c r="CC1807" s="0"/>
      <c r="CD1807" s="0"/>
      <c r="CE1807" s="0"/>
      <c r="CF1807" s="0"/>
      <c r="CG1807" s="0"/>
      <c r="CH1807" s="0"/>
      <c r="CI1807" s="0"/>
      <c r="CJ1807" s="0"/>
      <c r="CK1807" s="0"/>
      <c r="CL1807" s="0"/>
      <c r="CM1807" s="0"/>
      <c r="CN1807" s="0"/>
      <c r="CO1807" s="0"/>
      <c r="CP1807" s="0"/>
      <c r="CQ1807" s="0"/>
      <c r="CR1807" s="0"/>
      <c r="CS1807" s="0"/>
      <c r="CT1807" s="0"/>
      <c r="CU1807" s="0"/>
      <c r="CV1807" s="0"/>
      <c r="CW1807" s="0"/>
      <c r="CX1807" s="0"/>
      <c r="CY1807" s="0"/>
      <c r="CZ1807" s="0"/>
      <c r="DA1807" s="0"/>
      <c r="DB1807" s="0"/>
      <c r="DC1807" s="0"/>
      <c r="DD1807" s="0"/>
      <c r="DE1807" s="0"/>
      <c r="DF1807" s="0"/>
      <c r="DG1807" s="0"/>
      <c r="DH1807" s="0"/>
      <c r="DI1807" s="0"/>
      <c r="DJ1807" s="0"/>
      <c r="DK1807" s="0"/>
      <c r="DL1807" s="0"/>
      <c r="DM1807" s="0"/>
      <c r="DN1807" s="0"/>
      <c r="DO1807" s="0"/>
      <c r="DP1807" s="0"/>
      <c r="DQ1807" s="0"/>
      <c r="DR1807" s="0"/>
      <c r="DS1807" s="0"/>
      <c r="DT1807" s="0"/>
      <c r="DU1807" s="0"/>
      <c r="DV1807" s="0"/>
      <c r="DW1807" s="0"/>
      <c r="DX1807" s="0"/>
      <c r="DY1807" s="0"/>
      <c r="DZ1807" s="0"/>
      <c r="EA1807" s="0"/>
      <c r="EB1807" s="0"/>
      <c r="EC1807" s="0"/>
      <c r="ED1807" s="0"/>
      <c r="EE1807" s="0"/>
      <c r="EF1807" s="0"/>
      <c r="EG1807" s="0"/>
      <c r="EH1807" s="0"/>
      <c r="EI1807" s="0"/>
      <c r="EJ1807" s="0"/>
      <c r="EK1807" s="0"/>
      <c r="EL1807" s="0"/>
      <c r="EM1807" s="0"/>
      <c r="EN1807" s="0"/>
      <c r="EO1807" s="0"/>
      <c r="EP1807" s="0"/>
      <c r="EQ1807" s="0"/>
      <c r="ER1807" s="0"/>
      <c r="ES1807" s="0"/>
      <c r="ET1807" s="0"/>
      <c r="EU1807" s="0"/>
      <c r="EV1807" s="0"/>
      <c r="EW1807" s="0"/>
      <c r="EX1807" s="0"/>
      <c r="EY1807" s="0"/>
      <c r="EZ1807" s="0"/>
      <c r="FA1807" s="0"/>
      <c r="FB1807" s="0"/>
      <c r="FC1807" s="0"/>
      <c r="FD1807" s="0"/>
      <c r="FE1807" s="0"/>
      <c r="FF1807" s="0"/>
      <c r="FG1807" s="0"/>
      <c r="FH1807" s="0"/>
      <c r="FI1807" s="0"/>
      <c r="FJ1807" s="0"/>
      <c r="FK1807" s="0"/>
      <c r="FL1807" s="0"/>
      <c r="FM1807" s="0"/>
      <c r="FN1807" s="0"/>
      <c r="FO1807" s="0"/>
      <c r="FP1807" s="0"/>
      <c r="FQ1807" s="0"/>
      <c r="FR1807" s="0"/>
      <c r="FS1807" s="0"/>
      <c r="FT1807" s="0"/>
      <c r="FU1807" s="0"/>
      <c r="FV1807" s="0"/>
      <c r="FW1807" s="0"/>
      <c r="FX1807" s="0"/>
      <c r="FY1807" s="0"/>
      <c r="FZ1807" s="0"/>
      <c r="GA1807" s="0"/>
      <c r="GB1807" s="0"/>
      <c r="GC1807" s="0"/>
      <c r="GD1807" s="0"/>
      <c r="GE1807" s="0"/>
      <c r="GF1807" s="0"/>
      <c r="GG1807" s="0"/>
      <c r="GH1807" s="0"/>
      <c r="GI1807" s="0"/>
      <c r="GJ1807" s="0"/>
      <c r="GK1807" s="0"/>
      <c r="GL1807" s="0"/>
      <c r="GM1807" s="0"/>
      <c r="GN1807" s="0"/>
      <c r="GO1807" s="0"/>
      <c r="GP1807" s="0"/>
      <c r="GQ1807" s="0"/>
      <c r="GR1807" s="0"/>
      <c r="GS1807" s="0"/>
      <c r="GT1807" s="0"/>
      <c r="GU1807" s="0"/>
      <c r="GV1807" s="0"/>
      <c r="GW1807" s="0"/>
      <c r="GX1807" s="0"/>
      <c r="GY1807" s="0"/>
      <c r="GZ1807" s="0"/>
      <c r="HA1807" s="0"/>
      <c r="HB1807" s="0"/>
      <c r="HC1807" s="0"/>
      <c r="HD1807" s="0"/>
      <c r="HE1807" s="0"/>
      <c r="HF1807" s="0"/>
      <c r="HG1807" s="0"/>
      <c r="HH1807" s="0"/>
      <c r="HI1807" s="0"/>
      <c r="HJ1807" s="0"/>
      <c r="HK1807" s="0"/>
      <c r="HL1807" s="0"/>
      <c r="HM1807" s="0"/>
      <c r="HN1807" s="0"/>
      <c r="HO1807" s="0"/>
      <c r="HP1807" s="0"/>
      <c r="HQ1807" s="0"/>
      <c r="HR1807" s="0"/>
      <c r="HS1807" s="0"/>
      <c r="HT1807" s="0"/>
      <c r="HU1807" s="0"/>
      <c r="HV1807" s="0"/>
      <c r="HW1807" s="0"/>
      <c r="HX1807" s="0"/>
      <c r="HY1807" s="0"/>
      <c r="HZ1807" s="0"/>
      <c r="IA1807" s="0"/>
      <c r="IB1807" s="0"/>
      <c r="IC1807" s="0"/>
      <c r="ID1807" s="0"/>
      <c r="IE1807" s="0"/>
      <c r="IF1807" s="0"/>
      <c r="IG1807" s="0"/>
      <c r="IH1807" s="0"/>
      <c r="II1807" s="0"/>
      <c r="IJ1807" s="0"/>
      <c r="IK1807" s="0"/>
      <c r="IL1807" s="0"/>
      <c r="IM1807" s="0"/>
      <c r="IN1807" s="0"/>
      <c r="IO1807" s="0"/>
      <c r="IP1807" s="0"/>
      <c r="IQ1807" s="0"/>
      <c r="IR1807" s="0"/>
      <c r="IS1807" s="0"/>
      <c r="IT1807" s="0"/>
      <c r="IU1807" s="0"/>
      <c r="IV1807" s="0"/>
      <c r="IW1807" s="0"/>
    </row>
    <row r="1808" customFormat="false" ht="18" hidden="false" customHeight="true" outlineLevel="0" collapsed="false">
      <c r="A1808" s="710" t="n">
        <v>650833</v>
      </c>
      <c r="B1808" s="192" t="s">
        <v>696</v>
      </c>
      <c r="C1808" s="171"/>
      <c r="D1808" s="706"/>
      <c r="E1808" s="707"/>
      <c r="F1808" s="172" t="n">
        <v>1.36</v>
      </c>
      <c r="G1808" s="173"/>
      <c r="H1808" s="174" t="n">
        <f aca="false">SUM(F1808*G1808)</f>
        <v>0</v>
      </c>
      <c r="I1808" s="0"/>
      <c r="J1808" s="0"/>
      <c r="K1808" s="0"/>
      <c r="L1808" s="0"/>
      <c r="M1808" s="0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  <c r="CC1808" s="0"/>
      <c r="CD1808" s="0"/>
      <c r="CE1808" s="0"/>
      <c r="CF1808" s="0"/>
      <c r="CG1808" s="0"/>
      <c r="CH1808" s="0"/>
      <c r="CI1808" s="0"/>
      <c r="CJ1808" s="0"/>
      <c r="CK1808" s="0"/>
      <c r="CL1808" s="0"/>
      <c r="CM1808" s="0"/>
      <c r="CN1808" s="0"/>
      <c r="CO1808" s="0"/>
      <c r="CP1808" s="0"/>
      <c r="CQ1808" s="0"/>
      <c r="CR1808" s="0"/>
      <c r="CS1808" s="0"/>
      <c r="CT1808" s="0"/>
      <c r="CU1808" s="0"/>
      <c r="CV1808" s="0"/>
      <c r="CW1808" s="0"/>
      <c r="CX1808" s="0"/>
      <c r="CY1808" s="0"/>
      <c r="CZ1808" s="0"/>
      <c r="DA1808" s="0"/>
      <c r="DB1808" s="0"/>
      <c r="DC1808" s="0"/>
      <c r="DD1808" s="0"/>
      <c r="DE1808" s="0"/>
      <c r="DF1808" s="0"/>
      <c r="DG1808" s="0"/>
      <c r="DH1808" s="0"/>
      <c r="DI1808" s="0"/>
      <c r="DJ1808" s="0"/>
      <c r="DK1808" s="0"/>
      <c r="DL1808" s="0"/>
      <c r="DM1808" s="0"/>
      <c r="DN1808" s="0"/>
      <c r="DO1808" s="0"/>
      <c r="DP1808" s="0"/>
      <c r="DQ1808" s="0"/>
      <c r="DR1808" s="0"/>
      <c r="DS1808" s="0"/>
      <c r="DT1808" s="0"/>
      <c r="DU1808" s="0"/>
      <c r="DV1808" s="0"/>
      <c r="DW1808" s="0"/>
      <c r="DX1808" s="0"/>
      <c r="DY1808" s="0"/>
      <c r="DZ1808" s="0"/>
      <c r="EA1808" s="0"/>
      <c r="EB1808" s="0"/>
      <c r="EC1808" s="0"/>
      <c r="ED1808" s="0"/>
      <c r="EE1808" s="0"/>
      <c r="EF1808" s="0"/>
      <c r="EG1808" s="0"/>
      <c r="EH1808" s="0"/>
      <c r="EI1808" s="0"/>
      <c r="EJ1808" s="0"/>
      <c r="EK1808" s="0"/>
      <c r="EL1808" s="0"/>
      <c r="EM1808" s="0"/>
      <c r="EN1808" s="0"/>
      <c r="EO1808" s="0"/>
      <c r="EP1808" s="0"/>
      <c r="EQ1808" s="0"/>
      <c r="ER1808" s="0"/>
      <c r="ES1808" s="0"/>
      <c r="ET1808" s="0"/>
      <c r="EU1808" s="0"/>
      <c r="EV1808" s="0"/>
      <c r="EW1808" s="0"/>
      <c r="EX1808" s="0"/>
      <c r="EY1808" s="0"/>
      <c r="EZ1808" s="0"/>
      <c r="FA1808" s="0"/>
      <c r="FB1808" s="0"/>
      <c r="FC1808" s="0"/>
      <c r="FD1808" s="0"/>
      <c r="FE1808" s="0"/>
      <c r="FF1808" s="0"/>
      <c r="FG1808" s="0"/>
      <c r="FH1808" s="0"/>
      <c r="FI1808" s="0"/>
      <c r="FJ1808" s="0"/>
      <c r="FK1808" s="0"/>
      <c r="FL1808" s="0"/>
      <c r="FM1808" s="0"/>
      <c r="FN1808" s="0"/>
      <c r="FO1808" s="0"/>
      <c r="FP1808" s="0"/>
      <c r="FQ1808" s="0"/>
      <c r="FR1808" s="0"/>
      <c r="FS1808" s="0"/>
      <c r="FT1808" s="0"/>
      <c r="FU1808" s="0"/>
      <c r="FV1808" s="0"/>
      <c r="FW1808" s="0"/>
      <c r="FX1808" s="0"/>
      <c r="FY1808" s="0"/>
      <c r="FZ1808" s="0"/>
      <c r="GA1808" s="0"/>
      <c r="GB1808" s="0"/>
      <c r="GC1808" s="0"/>
      <c r="GD1808" s="0"/>
      <c r="GE1808" s="0"/>
      <c r="GF1808" s="0"/>
      <c r="GG1808" s="0"/>
      <c r="GH1808" s="0"/>
      <c r="GI1808" s="0"/>
      <c r="GJ1808" s="0"/>
      <c r="GK1808" s="0"/>
      <c r="GL1808" s="0"/>
      <c r="GM1808" s="0"/>
      <c r="GN1808" s="0"/>
      <c r="GO1808" s="0"/>
      <c r="GP1808" s="0"/>
      <c r="GQ1808" s="0"/>
      <c r="GR1808" s="0"/>
      <c r="GS1808" s="0"/>
      <c r="GT1808" s="0"/>
      <c r="GU1808" s="0"/>
      <c r="GV1808" s="0"/>
      <c r="GW1808" s="0"/>
      <c r="GX1808" s="0"/>
      <c r="GY1808" s="0"/>
      <c r="GZ1808" s="0"/>
      <c r="HA1808" s="0"/>
      <c r="HB1808" s="0"/>
      <c r="HC1808" s="0"/>
      <c r="HD1808" s="0"/>
      <c r="HE1808" s="0"/>
      <c r="HF1808" s="0"/>
      <c r="HG1808" s="0"/>
      <c r="HH1808" s="0"/>
      <c r="HI1808" s="0"/>
      <c r="HJ1808" s="0"/>
      <c r="HK1808" s="0"/>
      <c r="HL1808" s="0"/>
      <c r="HM1808" s="0"/>
      <c r="HN1808" s="0"/>
      <c r="HO1808" s="0"/>
      <c r="HP1808" s="0"/>
      <c r="HQ1808" s="0"/>
      <c r="HR1808" s="0"/>
      <c r="HS1808" s="0"/>
      <c r="HT1808" s="0"/>
      <c r="HU1808" s="0"/>
      <c r="HV1808" s="0"/>
      <c r="HW1808" s="0"/>
      <c r="HX1808" s="0"/>
      <c r="HY1808" s="0"/>
      <c r="HZ1808" s="0"/>
      <c r="IA1808" s="0"/>
      <c r="IB1808" s="0"/>
      <c r="IC1808" s="0"/>
      <c r="ID1808" s="0"/>
      <c r="IE1808" s="0"/>
      <c r="IF1808" s="0"/>
      <c r="IG1808" s="0"/>
      <c r="IH1808" s="0"/>
      <c r="II1808" s="0"/>
      <c r="IJ1808" s="0"/>
      <c r="IK1808" s="0"/>
      <c r="IL1808" s="0"/>
      <c r="IM1808" s="0"/>
      <c r="IN1808" s="0"/>
      <c r="IO1808" s="0"/>
      <c r="IP1808" s="0"/>
      <c r="IQ1808" s="0"/>
      <c r="IR1808" s="0"/>
      <c r="IS1808" s="0"/>
      <c r="IT1808" s="0"/>
      <c r="IU1808" s="0"/>
      <c r="IV1808" s="0"/>
      <c r="IW1808" s="0"/>
    </row>
    <row r="1809" customFormat="false" ht="18" hidden="false" customHeight="true" outlineLevel="0" collapsed="false">
      <c r="A1809" s="710" t="n">
        <v>650834</v>
      </c>
      <c r="B1809" s="192" t="s">
        <v>697</v>
      </c>
      <c r="C1809" s="171"/>
      <c r="D1809" s="706"/>
      <c r="E1809" s="707"/>
      <c r="F1809" s="172" t="n">
        <v>1.36</v>
      </c>
      <c r="G1809" s="173"/>
      <c r="H1809" s="174" t="n">
        <f aca="false">SUM(F1809*G1809)</f>
        <v>0</v>
      </c>
      <c r="I1809" s="0"/>
      <c r="J1809" s="0"/>
      <c r="K1809" s="0"/>
      <c r="L1809" s="0"/>
      <c r="M1809" s="0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  <c r="CC1809" s="0"/>
      <c r="CD1809" s="0"/>
      <c r="CE1809" s="0"/>
      <c r="CF1809" s="0"/>
      <c r="CG1809" s="0"/>
      <c r="CH1809" s="0"/>
      <c r="CI1809" s="0"/>
      <c r="CJ1809" s="0"/>
      <c r="CK1809" s="0"/>
      <c r="CL1809" s="0"/>
      <c r="CM1809" s="0"/>
      <c r="CN1809" s="0"/>
      <c r="CO1809" s="0"/>
      <c r="CP1809" s="0"/>
      <c r="CQ1809" s="0"/>
      <c r="CR1809" s="0"/>
      <c r="CS1809" s="0"/>
      <c r="CT1809" s="0"/>
      <c r="CU1809" s="0"/>
      <c r="CV1809" s="0"/>
      <c r="CW1809" s="0"/>
      <c r="CX1809" s="0"/>
      <c r="CY1809" s="0"/>
      <c r="CZ1809" s="0"/>
      <c r="DA1809" s="0"/>
      <c r="DB1809" s="0"/>
      <c r="DC1809" s="0"/>
      <c r="DD1809" s="0"/>
      <c r="DE1809" s="0"/>
      <c r="DF1809" s="0"/>
      <c r="DG1809" s="0"/>
      <c r="DH1809" s="0"/>
      <c r="DI1809" s="0"/>
      <c r="DJ1809" s="0"/>
      <c r="DK1809" s="0"/>
      <c r="DL1809" s="0"/>
      <c r="DM1809" s="0"/>
      <c r="DN1809" s="0"/>
      <c r="DO1809" s="0"/>
      <c r="DP1809" s="0"/>
      <c r="DQ1809" s="0"/>
      <c r="DR1809" s="0"/>
      <c r="DS1809" s="0"/>
      <c r="DT1809" s="0"/>
      <c r="DU1809" s="0"/>
      <c r="DV1809" s="0"/>
      <c r="DW1809" s="0"/>
      <c r="DX1809" s="0"/>
      <c r="DY1809" s="0"/>
      <c r="DZ1809" s="0"/>
      <c r="EA1809" s="0"/>
      <c r="EB1809" s="0"/>
      <c r="EC1809" s="0"/>
      <c r="ED1809" s="0"/>
      <c r="EE1809" s="0"/>
      <c r="EF1809" s="0"/>
      <c r="EG1809" s="0"/>
      <c r="EH1809" s="0"/>
      <c r="EI1809" s="0"/>
      <c r="EJ1809" s="0"/>
      <c r="EK1809" s="0"/>
      <c r="EL1809" s="0"/>
      <c r="EM1809" s="0"/>
      <c r="EN1809" s="0"/>
      <c r="EO1809" s="0"/>
      <c r="EP1809" s="0"/>
      <c r="EQ1809" s="0"/>
      <c r="ER1809" s="0"/>
      <c r="ES1809" s="0"/>
      <c r="ET1809" s="0"/>
      <c r="EU1809" s="0"/>
      <c r="EV1809" s="0"/>
      <c r="EW1809" s="0"/>
      <c r="EX1809" s="0"/>
      <c r="EY1809" s="0"/>
      <c r="EZ1809" s="0"/>
      <c r="FA1809" s="0"/>
      <c r="FB1809" s="0"/>
      <c r="FC1809" s="0"/>
      <c r="FD1809" s="0"/>
      <c r="FE1809" s="0"/>
      <c r="FF1809" s="0"/>
      <c r="FG1809" s="0"/>
      <c r="FH1809" s="0"/>
      <c r="FI1809" s="0"/>
      <c r="FJ1809" s="0"/>
      <c r="FK1809" s="0"/>
      <c r="FL1809" s="0"/>
      <c r="FM1809" s="0"/>
      <c r="FN1809" s="0"/>
      <c r="FO1809" s="0"/>
      <c r="FP1809" s="0"/>
      <c r="FQ1809" s="0"/>
      <c r="FR1809" s="0"/>
      <c r="FS1809" s="0"/>
      <c r="FT1809" s="0"/>
      <c r="FU1809" s="0"/>
      <c r="FV1809" s="0"/>
      <c r="FW1809" s="0"/>
      <c r="FX1809" s="0"/>
      <c r="FY1809" s="0"/>
      <c r="FZ1809" s="0"/>
      <c r="GA1809" s="0"/>
      <c r="GB1809" s="0"/>
      <c r="GC1809" s="0"/>
      <c r="GD1809" s="0"/>
      <c r="GE1809" s="0"/>
      <c r="GF1809" s="0"/>
      <c r="GG1809" s="0"/>
      <c r="GH1809" s="0"/>
      <c r="GI1809" s="0"/>
      <c r="GJ1809" s="0"/>
      <c r="GK1809" s="0"/>
      <c r="GL1809" s="0"/>
      <c r="GM1809" s="0"/>
      <c r="GN1809" s="0"/>
      <c r="GO1809" s="0"/>
      <c r="GP1809" s="0"/>
      <c r="GQ1809" s="0"/>
      <c r="GR1809" s="0"/>
      <c r="GS1809" s="0"/>
      <c r="GT1809" s="0"/>
      <c r="GU1809" s="0"/>
      <c r="GV1809" s="0"/>
      <c r="GW1809" s="0"/>
      <c r="GX1809" s="0"/>
      <c r="GY1809" s="0"/>
      <c r="GZ1809" s="0"/>
      <c r="HA1809" s="0"/>
      <c r="HB1809" s="0"/>
      <c r="HC1809" s="0"/>
      <c r="HD1809" s="0"/>
      <c r="HE1809" s="0"/>
      <c r="HF1809" s="0"/>
      <c r="HG1809" s="0"/>
      <c r="HH1809" s="0"/>
      <c r="HI1809" s="0"/>
      <c r="HJ1809" s="0"/>
      <c r="HK1809" s="0"/>
      <c r="HL1809" s="0"/>
      <c r="HM1809" s="0"/>
      <c r="HN1809" s="0"/>
      <c r="HO1809" s="0"/>
      <c r="HP1809" s="0"/>
      <c r="HQ1809" s="0"/>
      <c r="HR1809" s="0"/>
      <c r="HS1809" s="0"/>
      <c r="HT1809" s="0"/>
      <c r="HU1809" s="0"/>
      <c r="HV1809" s="0"/>
      <c r="HW1809" s="0"/>
      <c r="HX1809" s="0"/>
      <c r="HY1809" s="0"/>
      <c r="HZ1809" s="0"/>
      <c r="IA1809" s="0"/>
      <c r="IB1809" s="0"/>
      <c r="IC1809" s="0"/>
      <c r="ID1809" s="0"/>
      <c r="IE1809" s="0"/>
      <c r="IF1809" s="0"/>
      <c r="IG1809" s="0"/>
      <c r="IH1809" s="0"/>
      <c r="II1809" s="0"/>
      <c r="IJ1809" s="0"/>
      <c r="IK1809" s="0"/>
      <c r="IL1809" s="0"/>
      <c r="IM1809" s="0"/>
      <c r="IN1809" s="0"/>
      <c r="IO1809" s="0"/>
      <c r="IP1809" s="0"/>
      <c r="IQ1809" s="0"/>
      <c r="IR1809" s="0"/>
      <c r="IS1809" s="0"/>
      <c r="IT1809" s="0"/>
      <c r="IU1809" s="0"/>
      <c r="IV1809" s="0"/>
      <c r="IW1809" s="0"/>
    </row>
    <row r="1810" customFormat="false" ht="18" hidden="false" customHeight="true" outlineLevel="0" collapsed="false">
      <c r="A1810" s="710" t="n">
        <v>650838</v>
      </c>
      <c r="B1810" s="76" t="s">
        <v>698</v>
      </c>
      <c r="C1810" s="76"/>
      <c r="D1810" s="553"/>
      <c r="E1810" s="553"/>
      <c r="F1810" s="172" t="n">
        <v>1.36</v>
      </c>
      <c r="G1810" s="141"/>
      <c r="H1810" s="224" t="n">
        <f aca="false">SUM(F1810*G1810)</f>
        <v>0</v>
      </c>
      <c r="I1810" s="0"/>
      <c r="J1810" s="0"/>
      <c r="K1810" s="0"/>
      <c r="L1810" s="0"/>
      <c r="M1810" s="0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  <c r="CC1810" s="0"/>
      <c r="CD1810" s="0"/>
      <c r="CE1810" s="0"/>
      <c r="CF1810" s="0"/>
      <c r="CG1810" s="0"/>
      <c r="CH1810" s="0"/>
      <c r="CI1810" s="0"/>
      <c r="CJ1810" s="0"/>
      <c r="CK1810" s="0"/>
      <c r="CL1810" s="0"/>
      <c r="CM1810" s="0"/>
      <c r="CN1810" s="0"/>
      <c r="CO1810" s="0"/>
      <c r="CP1810" s="0"/>
      <c r="CQ1810" s="0"/>
      <c r="CR1810" s="0"/>
      <c r="CS1810" s="0"/>
      <c r="CT1810" s="0"/>
      <c r="CU1810" s="0"/>
      <c r="CV1810" s="0"/>
      <c r="CW1810" s="0"/>
      <c r="CX1810" s="0"/>
      <c r="CY1810" s="0"/>
      <c r="CZ1810" s="0"/>
      <c r="DA1810" s="0"/>
      <c r="DB1810" s="0"/>
      <c r="DC1810" s="0"/>
      <c r="DD1810" s="0"/>
      <c r="DE1810" s="0"/>
      <c r="DF1810" s="0"/>
      <c r="DG1810" s="0"/>
      <c r="DH1810" s="0"/>
      <c r="DI1810" s="0"/>
      <c r="DJ1810" s="0"/>
      <c r="DK1810" s="0"/>
      <c r="DL1810" s="0"/>
      <c r="DM1810" s="0"/>
      <c r="DN1810" s="0"/>
      <c r="DO1810" s="0"/>
      <c r="DP1810" s="0"/>
      <c r="DQ1810" s="0"/>
      <c r="DR1810" s="0"/>
      <c r="DS1810" s="0"/>
      <c r="DT1810" s="0"/>
      <c r="DU1810" s="0"/>
      <c r="DV1810" s="0"/>
      <c r="DW1810" s="0"/>
      <c r="DX1810" s="0"/>
      <c r="DY1810" s="0"/>
      <c r="DZ1810" s="0"/>
      <c r="EA1810" s="0"/>
      <c r="EB1810" s="0"/>
      <c r="EC1810" s="0"/>
      <c r="ED1810" s="0"/>
      <c r="EE1810" s="0"/>
      <c r="EF1810" s="0"/>
      <c r="EG1810" s="0"/>
      <c r="EH1810" s="0"/>
      <c r="EI1810" s="0"/>
      <c r="EJ1810" s="0"/>
      <c r="EK1810" s="0"/>
      <c r="EL1810" s="0"/>
      <c r="EM1810" s="0"/>
      <c r="EN1810" s="0"/>
      <c r="EO1810" s="0"/>
      <c r="EP1810" s="0"/>
      <c r="EQ1810" s="0"/>
      <c r="ER1810" s="0"/>
      <c r="ES1810" s="0"/>
      <c r="ET1810" s="0"/>
      <c r="EU1810" s="0"/>
      <c r="EV1810" s="0"/>
      <c r="EW1810" s="0"/>
      <c r="EX1810" s="0"/>
      <c r="EY1810" s="0"/>
      <c r="EZ1810" s="0"/>
      <c r="FA1810" s="0"/>
      <c r="FB1810" s="0"/>
      <c r="FC1810" s="0"/>
      <c r="FD1810" s="0"/>
      <c r="FE1810" s="0"/>
      <c r="FF1810" s="0"/>
      <c r="FG1810" s="0"/>
      <c r="FH1810" s="0"/>
      <c r="FI1810" s="0"/>
      <c r="FJ1810" s="0"/>
      <c r="FK1810" s="0"/>
      <c r="FL1810" s="0"/>
      <c r="FM1810" s="0"/>
      <c r="FN1810" s="0"/>
      <c r="FO1810" s="0"/>
      <c r="FP1810" s="0"/>
      <c r="FQ1810" s="0"/>
      <c r="FR1810" s="0"/>
      <c r="FS1810" s="0"/>
      <c r="FT1810" s="0"/>
      <c r="FU1810" s="0"/>
      <c r="FV1810" s="0"/>
      <c r="FW1810" s="0"/>
      <c r="FX1810" s="0"/>
      <c r="FY1810" s="0"/>
      <c r="FZ1810" s="0"/>
      <c r="GA1810" s="0"/>
      <c r="GB1810" s="0"/>
      <c r="GC1810" s="0"/>
      <c r="GD1810" s="0"/>
      <c r="GE1810" s="0"/>
      <c r="GF1810" s="0"/>
      <c r="GG1810" s="0"/>
      <c r="GH1810" s="0"/>
      <c r="GI1810" s="0"/>
      <c r="GJ1810" s="0"/>
      <c r="GK1810" s="0"/>
      <c r="GL1810" s="0"/>
      <c r="GM1810" s="0"/>
      <c r="GN1810" s="0"/>
      <c r="GO1810" s="0"/>
      <c r="GP1810" s="0"/>
      <c r="GQ1810" s="0"/>
      <c r="GR1810" s="0"/>
      <c r="GS1810" s="0"/>
      <c r="GT1810" s="0"/>
      <c r="GU1810" s="0"/>
      <c r="GV1810" s="0"/>
      <c r="GW1810" s="0"/>
      <c r="GX1810" s="0"/>
      <c r="GY1810" s="0"/>
      <c r="GZ1810" s="0"/>
      <c r="HA1810" s="0"/>
      <c r="HB1810" s="0"/>
      <c r="HC1810" s="0"/>
      <c r="HD1810" s="0"/>
      <c r="HE1810" s="0"/>
      <c r="HF1810" s="0"/>
      <c r="HG1810" s="0"/>
      <c r="HH1810" s="0"/>
      <c r="HI1810" s="0"/>
      <c r="HJ1810" s="0"/>
      <c r="HK1810" s="0"/>
      <c r="HL1810" s="0"/>
      <c r="HM1810" s="0"/>
      <c r="HN1810" s="0"/>
      <c r="HO1810" s="0"/>
      <c r="HP1810" s="0"/>
      <c r="HQ1810" s="0"/>
      <c r="HR1810" s="0"/>
      <c r="HS1810" s="0"/>
      <c r="HT1810" s="0"/>
      <c r="HU1810" s="0"/>
      <c r="HV1810" s="0"/>
      <c r="HW1810" s="0"/>
      <c r="HX1810" s="0"/>
      <c r="HY1810" s="0"/>
      <c r="HZ1810" s="0"/>
      <c r="IA1810" s="0"/>
      <c r="IB1810" s="0"/>
      <c r="IC1810" s="0"/>
      <c r="ID1810" s="0"/>
      <c r="IE1810" s="0"/>
      <c r="IF1810" s="0"/>
      <c r="IG1810" s="0"/>
      <c r="IH1810" s="0"/>
      <c r="II1810" s="0"/>
      <c r="IJ1810" s="0"/>
      <c r="IK1810" s="0"/>
      <c r="IL1810" s="0"/>
      <c r="IM1810" s="0"/>
      <c r="IN1810" s="0"/>
      <c r="IO1810" s="0"/>
      <c r="IP1810" s="0"/>
      <c r="IQ1810" s="0"/>
      <c r="IR1810" s="0"/>
      <c r="IS1810" s="0"/>
      <c r="IT1810" s="0"/>
      <c r="IU1810" s="0"/>
      <c r="IV1810" s="0"/>
      <c r="IW1810" s="0"/>
    </row>
    <row r="1811" customFormat="false" ht="18" hidden="false" customHeight="true" outlineLevel="0" collapsed="false">
      <c r="A1811" s="708"/>
      <c r="B1811" s="631" t="s">
        <v>699</v>
      </c>
      <c r="C1811" s="624"/>
      <c r="D1811" s="706"/>
      <c r="E1811" s="707"/>
      <c r="F1811" s="709"/>
      <c r="G1811" s="711"/>
      <c r="H1811" s="224" t="n">
        <f aca="false">SUM(F1811*G1811)</f>
        <v>0</v>
      </c>
      <c r="I1811" s="0"/>
      <c r="J1811" s="0"/>
      <c r="K1811" s="0"/>
      <c r="L1811" s="0"/>
      <c r="M1811" s="0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  <c r="CC1811" s="0"/>
      <c r="CD1811" s="0"/>
      <c r="CE1811" s="0"/>
      <c r="CF1811" s="0"/>
      <c r="CG1811" s="0"/>
      <c r="CH1811" s="0"/>
      <c r="CI1811" s="0"/>
      <c r="CJ1811" s="0"/>
      <c r="CK1811" s="0"/>
      <c r="CL1811" s="0"/>
      <c r="CM1811" s="0"/>
      <c r="CN1811" s="0"/>
      <c r="CO1811" s="0"/>
      <c r="CP1811" s="0"/>
      <c r="CQ1811" s="0"/>
      <c r="CR1811" s="0"/>
      <c r="CS1811" s="0"/>
      <c r="CT1811" s="0"/>
      <c r="CU1811" s="0"/>
      <c r="CV1811" s="0"/>
      <c r="CW1811" s="0"/>
      <c r="CX1811" s="0"/>
      <c r="CY1811" s="0"/>
      <c r="CZ1811" s="0"/>
      <c r="DA1811" s="0"/>
      <c r="DB1811" s="0"/>
      <c r="DC1811" s="0"/>
      <c r="DD1811" s="0"/>
      <c r="DE1811" s="0"/>
      <c r="DF1811" s="0"/>
      <c r="DG1811" s="0"/>
      <c r="DH1811" s="0"/>
      <c r="DI1811" s="0"/>
      <c r="DJ1811" s="0"/>
      <c r="DK1811" s="0"/>
      <c r="DL1811" s="0"/>
      <c r="DM1811" s="0"/>
      <c r="DN1811" s="0"/>
      <c r="DO1811" s="0"/>
      <c r="DP1811" s="0"/>
      <c r="DQ1811" s="0"/>
      <c r="DR1811" s="0"/>
      <c r="DS1811" s="0"/>
      <c r="DT1811" s="0"/>
      <c r="DU1811" s="0"/>
      <c r="DV1811" s="0"/>
      <c r="DW1811" s="0"/>
      <c r="DX1811" s="0"/>
      <c r="DY1811" s="0"/>
      <c r="DZ1811" s="0"/>
      <c r="EA1811" s="0"/>
      <c r="EB1811" s="0"/>
      <c r="EC1811" s="0"/>
      <c r="ED1811" s="0"/>
      <c r="EE1811" s="0"/>
      <c r="EF1811" s="0"/>
      <c r="EG1811" s="0"/>
      <c r="EH1811" s="0"/>
      <c r="EI1811" s="0"/>
      <c r="EJ1811" s="0"/>
      <c r="EK1811" s="0"/>
      <c r="EL1811" s="0"/>
      <c r="EM1811" s="0"/>
      <c r="EN1811" s="0"/>
      <c r="EO1811" s="0"/>
      <c r="EP1811" s="0"/>
      <c r="EQ1811" s="0"/>
      <c r="ER1811" s="0"/>
      <c r="ES1811" s="0"/>
      <c r="ET1811" s="0"/>
      <c r="EU1811" s="0"/>
      <c r="EV1811" s="0"/>
      <c r="EW1811" s="0"/>
      <c r="EX1811" s="0"/>
      <c r="EY1811" s="0"/>
      <c r="EZ1811" s="0"/>
      <c r="FA1811" s="0"/>
      <c r="FB1811" s="0"/>
      <c r="FC1811" s="0"/>
      <c r="FD1811" s="0"/>
      <c r="FE1811" s="0"/>
      <c r="FF1811" s="0"/>
      <c r="FG1811" s="0"/>
      <c r="FH1811" s="0"/>
      <c r="FI1811" s="0"/>
      <c r="FJ1811" s="0"/>
      <c r="FK1811" s="0"/>
      <c r="FL1811" s="0"/>
      <c r="FM1811" s="0"/>
      <c r="FN1811" s="0"/>
      <c r="FO1811" s="0"/>
      <c r="FP1811" s="0"/>
      <c r="FQ1811" s="0"/>
      <c r="FR1811" s="0"/>
      <c r="FS1811" s="0"/>
      <c r="FT1811" s="0"/>
      <c r="FU1811" s="0"/>
      <c r="FV1811" s="0"/>
      <c r="FW1811" s="0"/>
      <c r="FX1811" s="0"/>
      <c r="FY1811" s="0"/>
      <c r="FZ1811" s="0"/>
      <c r="GA1811" s="0"/>
      <c r="GB1811" s="0"/>
      <c r="GC1811" s="0"/>
      <c r="GD1811" s="0"/>
      <c r="GE1811" s="0"/>
      <c r="GF1811" s="0"/>
      <c r="GG1811" s="0"/>
      <c r="GH1811" s="0"/>
      <c r="GI1811" s="0"/>
      <c r="GJ1811" s="0"/>
      <c r="GK1811" s="0"/>
      <c r="GL1811" s="0"/>
      <c r="GM1811" s="0"/>
      <c r="GN1811" s="0"/>
      <c r="GO1811" s="0"/>
      <c r="GP1811" s="0"/>
      <c r="GQ1811" s="0"/>
      <c r="GR1811" s="0"/>
      <c r="GS1811" s="0"/>
      <c r="GT1811" s="0"/>
      <c r="GU1811" s="0"/>
      <c r="GV1811" s="0"/>
      <c r="GW1811" s="0"/>
      <c r="GX1811" s="0"/>
      <c r="GY1811" s="0"/>
      <c r="GZ1811" s="0"/>
      <c r="HA1811" s="0"/>
      <c r="HB1811" s="0"/>
      <c r="HC1811" s="0"/>
      <c r="HD1811" s="0"/>
      <c r="HE1811" s="0"/>
      <c r="HF1811" s="0"/>
      <c r="HG1811" s="0"/>
      <c r="HH1811" s="0"/>
      <c r="HI1811" s="0"/>
      <c r="HJ1811" s="0"/>
      <c r="HK1811" s="0"/>
      <c r="HL1811" s="0"/>
      <c r="HM1811" s="0"/>
      <c r="HN1811" s="0"/>
      <c r="HO1811" s="0"/>
      <c r="HP1811" s="0"/>
      <c r="HQ1811" s="0"/>
      <c r="HR1811" s="0"/>
      <c r="HS1811" s="0"/>
      <c r="HT1811" s="0"/>
      <c r="HU1811" s="0"/>
      <c r="HV1811" s="0"/>
      <c r="HW1811" s="0"/>
      <c r="HX1811" s="0"/>
      <c r="HY1811" s="0"/>
      <c r="HZ1811" s="0"/>
      <c r="IA1811" s="0"/>
      <c r="IB1811" s="0"/>
      <c r="IC1811" s="0"/>
      <c r="ID1811" s="0"/>
      <c r="IE1811" s="0"/>
      <c r="IF1811" s="0"/>
      <c r="IG1811" s="0"/>
      <c r="IH1811" s="0"/>
      <c r="II1811" s="0"/>
      <c r="IJ1811" s="0"/>
      <c r="IK1811" s="0"/>
      <c r="IL1811" s="0"/>
      <c r="IM1811" s="0"/>
      <c r="IN1811" s="0"/>
      <c r="IO1811" s="0"/>
      <c r="IP1811" s="0"/>
      <c r="IQ1811" s="0"/>
      <c r="IR1811" s="0"/>
      <c r="IS1811" s="0"/>
      <c r="IT1811" s="0"/>
      <c r="IU1811" s="0"/>
      <c r="IV1811" s="0"/>
      <c r="IW1811" s="0"/>
    </row>
    <row r="1812" customFormat="false" ht="18" hidden="false" customHeight="true" outlineLevel="0" collapsed="false">
      <c r="A1812" s="170" t="n">
        <v>650693</v>
      </c>
      <c r="B1812" s="270" t="s">
        <v>700</v>
      </c>
      <c r="C1812" s="171"/>
      <c r="D1812" s="706"/>
      <c r="E1812" s="707"/>
      <c r="F1812" s="172" t="n">
        <v>1.87</v>
      </c>
      <c r="G1812" s="711"/>
      <c r="H1812" s="174" t="n">
        <f aca="false">SUM(F1812*G1812)</f>
        <v>0</v>
      </c>
      <c r="I1812" s="0"/>
      <c r="J1812" s="0"/>
      <c r="K1812" s="0"/>
      <c r="L1812" s="0"/>
      <c r="M1812" s="0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  <c r="CC1812" s="0"/>
      <c r="CD1812" s="0"/>
      <c r="CE1812" s="0"/>
      <c r="CF1812" s="0"/>
      <c r="CG1812" s="0"/>
      <c r="CH1812" s="0"/>
      <c r="CI1812" s="0"/>
      <c r="CJ1812" s="0"/>
      <c r="CK1812" s="0"/>
      <c r="CL1812" s="0"/>
      <c r="CM1812" s="0"/>
      <c r="CN1812" s="0"/>
      <c r="CO1812" s="0"/>
      <c r="CP1812" s="0"/>
      <c r="CQ1812" s="0"/>
      <c r="CR1812" s="0"/>
      <c r="CS1812" s="0"/>
      <c r="CT1812" s="0"/>
      <c r="CU1812" s="0"/>
      <c r="CV1812" s="0"/>
      <c r="CW1812" s="0"/>
      <c r="CX1812" s="0"/>
      <c r="CY1812" s="0"/>
      <c r="CZ1812" s="0"/>
      <c r="DA1812" s="0"/>
      <c r="DB1812" s="0"/>
      <c r="DC1812" s="0"/>
      <c r="DD1812" s="0"/>
      <c r="DE1812" s="0"/>
      <c r="DF1812" s="0"/>
      <c r="DG1812" s="0"/>
      <c r="DH1812" s="0"/>
      <c r="DI1812" s="0"/>
      <c r="DJ1812" s="0"/>
      <c r="DK1812" s="0"/>
      <c r="DL1812" s="0"/>
      <c r="DM1812" s="0"/>
      <c r="DN1812" s="0"/>
      <c r="DO1812" s="0"/>
      <c r="DP1812" s="0"/>
      <c r="DQ1812" s="0"/>
      <c r="DR1812" s="0"/>
      <c r="DS1812" s="0"/>
      <c r="DT1812" s="0"/>
      <c r="DU1812" s="0"/>
      <c r="DV1812" s="0"/>
      <c r="DW1812" s="0"/>
      <c r="DX1812" s="0"/>
      <c r="DY1812" s="0"/>
      <c r="DZ1812" s="0"/>
      <c r="EA1812" s="0"/>
      <c r="EB1812" s="0"/>
      <c r="EC1812" s="0"/>
      <c r="ED1812" s="0"/>
      <c r="EE1812" s="0"/>
      <c r="EF1812" s="0"/>
      <c r="EG1812" s="0"/>
      <c r="EH1812" s="0"/>
      <c r="EI1812" s="0"/>
      <c r="EJ1812" s="0"/>
      <c r="EK1812" s="0"/>
      <c r="EL1812" s="0"/>
      <c r="EM1812" s="0"/>
      <c r="EN1812" s="0"/>
      <c r="EO1812" s="0"/>
      <c r="EP1812" s="0"/>
      <c r="EQ1812" s="0"/>
      <c r="ER1812" s="0"/>
      <c r="ES1812" s="0"/>
      <c r="ET1812" s="0"/>
      <c r="EU1812" s="0"/>
      <c r="EV1812" s="0"/>
      <c r="EW1812" s="0"/>
      <c r="EX1812" s="0"/>
      <c r="EY1812" s="0"/>
      <c r="EZ1812" s="0"/>
      <c r="FA1812" s="0"/>
      <c r="FB1812" s="0"/>
      <c r="FC1812" s="0"/>
      <c r="FD1812" s="0"/>
      <c r="FE1812" s="0"/>
      <c r="FF1812" s="0"/>
      <c r="FG1812" s="0"/>
      <c r="FH1812" s="0"/>
      <c r="FI1812" s="0"/>
      <c r="FJ1812" s="0"/>
      <c r="FK1812" s="0"/>
      <c r="FL1812" s="0"/>
      <c r="FM1812" s="0"/>
      <c r="FN1812" s="0"/>
      <c r="FO1812" s="0"/>
      <c r="FP1812" s="0"/>
      <c r="FQ1812" s="0"/>
      <c r="FR1812" s="0"/>
      <c r="FS1812" s="0"/>
      <c r="FT1812" s="0"/>
      <c r="FU1812" s="0"/>
      <c r="FV1812" s="0"/>
      <c r="FW1812" s="0"/>
      <c r="FX1812" s="0"/>
      <c r="FY1812" s="0"/>
      <c r="FZ1812" s="0"/>
      <c r="GA1812" s="0"/>
      <c r="GB1812" s="0"/>
      <c r="GC1812" s="0"/>
      <c r="GD1812" s="0"/>
      <c r="GE1812" s="0"/>
      <c r="GF1812" s="0"/>
      <c r="GG1812" s="0"/>
      <c r="GH1812" s="0"/>
      <c r="GI1812" s="0"/>
      <c r="GJ1812" s="0"/>
      <c r="GK1812" s="0"/>
      <c r="GL1812" s="0"/>
      <c r="GM1812" s="0"/>
      <c r="GN1812" s="0"/>
      <c r="GO1812" s="0"/>
      <c r="GP1812" s="0"/>
      <c r="GQ1812" s="0"/>
      <c r="GR1812" s="0"/>
      <c r="GS1812" s="0"/>
      <c r="GT1812" s="0"/>
      <c r="GU1812" s="0"/>
      <c r="GV1812" s="0"/>
      <c r="GW1812" s="0"/>
      <c r="GX1812" s="0"/>
      <c r="GY1812" s="0"/>
      <c r="GZ1812" s="0"/>
      <c r="HA1812" s="0"/>
      <c r="HB1812" s="0"/>
      <c r="HC1812" s="0"/>
      <c r="HD1812" s="0"/>
      <c r="HE1812" s="0"/>
      <c r="HF1812" s="0"/>
      <c r="HG1812" s="0"/>
      <c r="HH1812" s="0"/>
      <c r="HI1812" s="0"/>
      <c r="HJ1812" s="0"/>
      <c r="HK1812" s="0"/>
      <c r="HL1812" s="0"/>
      <c r="HM1812" s="0"/>
      <c r="HN1812" s="0"/>
      <c r="HO1812" s="0"/>
      <c r="HP1812" s="0"/>
      <c r="HQ1812" s="0"/>
      <c r="HR1812" s="0"/>
      <c r="HS1812" s="0"/>
      <c r="HT1812" s="0"/>
      <c r="HU1812" s="0"/>
      <c r="HV1812" s="0"/>
      <c r="HW1812" s="0"/>
      <c r="HX1812" s="0"/>
      <c r="HY1812" s="0"/>
      <c r="HZ1812" s="0"/>
      <c r="IA1812" s="0"/>
      <c r="IB1812" s="0"/>
      <c r="IC1812" s="0"/>
      <c r="ID1812" s="0"/>
      <c r="IE1812" s="0"/>
      <c r="IF1812" s="0"/>
      <c r="IG1812" s="0"/>
      <c r="IH1812" s="0"/>
      <c r="II1812" s="0"/>
      <c r="IJ1812" s="0"/>
      <c r="IK1812" s="0"/>
      <c r="IL1812" s="0"/>
      <c r="IM1812" s="0"/>
      <c r="IN1812" s="0"/>
      <c r="IO1812" s="0"/>
      <c r="IP1812" s="0"/>
      <c r="IQ1812" s="0"/>
      <c r="IR1812" s="0"/>
      <c r="IS1812" s="0"/>
      <c r="IT1812" s="0"/>
      <c r="IU1812" s="0"/>
      <c r="IV1812" s="0"/>
      <c r="IW1812" s="0"/>
    </row>
    <row r="1813" customFormat="false" ht="18" hidden="false" customHeight="true" outlineLevel="0" collapsed="false">
      <c r="A1813" s="170" t="n">
        <v>650694</v>
      </c>
      <c r="B1813" s="270" t="s">
        <v>701</v>
      </c>
      <c r="C1813" s="171"/>
      <c r="D1813" s="706"/>
      <c r="E1813" s="712"/>
      <c r="F1813" s="89" t="n">
        <v>1.87</v>
      </c>
      <c r="G1813" s="173"/>
      <c r="H1813" s="174" t="n">
        <f aca="false">SUM(F1813*G1813)</f>
        <v>0</v>
      </c>
    </row>
    <row r="1814" customFormat="false" ht="18" hidden="false" customHeight="true" outlineLevel="0" collapsed="false">
      <c r="A1814" s="170" t="n">
        <v>650671</v>
      </c>
      <c r="B1814" s="270" t="s">
        <v>702</v>
      </c>
      <c r="C1814" s="171"/>
      <c r="D1814" s="706"/>
      <c r="E1814" s="712"/>
      <c r="F1814" s="89" t="n">
        <v>1.87</v>
      </c>
      <c r="G1814" s="173"/>
      <c r="H1814" s="174" t="n">
        <f aca="false">SUM(F1814*G1814)</f>
        <v>0</v>
      </c>
    </row>
    <row r="1815" customFormat="false" ht="18" hidden="false" customHeight="true" outlineLevel="0" collapsed="false">
      <c r="A1815" s="170" t="n">
        <v>650696</v>
      </c>
      <c r="B1815" s="270" t="s">
        <v>703</v>
      </c>
      <c r="C1815" s="171"/>
      <c r="D1815" s="706"/>
      <c r="E1815" s="712"/>
      <c r="F1815" s="89" t="n">
        <v>1.87</v>
      </c>
      <c r="G1815" s="173"/>
      <c r="H1815" s="174" t="n">
        <f aca="false">SUM(F1815*G1815)</f>
        <v>0</v>
      </c>
    </row>
    <row r="1816" customFormat="false" ht="18" hidden="false" customHeight="true" outlineLevel="0" collapsed="false">
      <c r="A1816" s="170" t="n">
        <v>650673</v>
      </c>
      <c r="B1816" s="270" t="s">
        <v>704</v>
      </c>
      <c r="C1816" s="171"/>
      <c r="D1816" s="706"/>
      <c r="E1816" s="712"/>
      <c r="F1816" s="89" t="n">
        <v>1.87</v>
      </c>
      <c r="G1816" s="173"/>
      <c r="H1816" s="174" t="n">
        <f aca="false">SUM(F1816*G1816)</f>
        <v>0</v>
      </c>
    </row>
    <row r="1817" customFormat="false" ht="18" hidden="false" customHeight="true" outlineLevel="0" collapsed="false">
      <c r="A1817" s="170" t="n">
        <v>650697</v>
      </c>
      <c r="B1817" s="270" t="s">
        <v>705</v>
      </c>
      <c r="C1817" s="171"/>
      <c r="D1817" s="706"/>
      <c r="E1817" s="712"/>
      <c r="F1817" s="89" t="n">
        <v>1.87</v>
      </c>
      <c r="G1817" s="173"/>
      <c r="H1817" s="174" t="n">
        <f aca="false">SUM(F1817*G1817)</f>
        <v>0</v>
      </c>
    </row>
    <row r="1818" customFormat="false" ht="18" hidden="false" customHeight="true" outlineLevel="0" collapsed="false">
      <c r="A1818" s="170" t="n">
        <v>650674</v>
      </c>
      <c r="B1818" s="270" t="s">
        <v>706</v>
      </c>
      <c r="C1818" s="171"/>
      <c r="D1818" s="706"/>
      <c r="E1818" s="712"/>
      <c r="F1818" s="89" t="n">
        <v>1.87</v>
      </c>
      <c r="G1818" s="173"/>
      <c r="H1818" s="174" t="n">
        <f aca="false">SUM(F1818*G1818)</f>
        <v>0</v>
      </c>
    </row>
    <row r="1819" customFormat="false" ht="18" hidden="false" customHeight="true" outlineLevel="0" collapsed="false">
      <c r="A1819" s="170" t="n">
        <v>650698</v>
      </c>
      <c r="B1819" s="270" t="s">
        <v>707</v>
      </c>
      <c r="C1819" s="171"/>
      <c r="D1819" s="706"/>
      <c r="E1819" s="712"/>
      <c r="F1819" s="89" t="n">
        <v>1.87</v>
      </c>
      <c r="G1819" s="173"/>
      <c r="H1819" s="174" t="n">
        <f aca="false">SUM(F1819*G1819)</f>
        <v>0</v>
      </c>
    </row>
    <row r="1820" customFormat="false" ht="18" hidden="false" customHeight="true" outlineLevel="0" collapsed="false">
      <c r="A1820" s="170" t="n">
        <v>650699</v>
      </c>
      <c r="B1820" s="270" t="s">
        <v>708</v>
      </c>
      <c r="C1820" s="171"/>
      <c r="D1820" s="706"/>
      <c r="E1820" s="712"/>
      <c r="F1820" s="89" t="n">
        <v>1.87</v>
      </c>
      <c r="G1820" s="173"/>
      <c r="H1820" s="174" t="n">
        <f aca="false">SUM(F1820*G1820)</f>
        <v>0</v>
      </c>
    </row>
    <row r="1821" customFormat="false" ht="18" hidden="false" customHeight="true" outlineLevel="0" collapsed="false">
      <c r="A1821" s="170" t="n">
        <v>650675</v>
      </c>
      <c r="B1821" s="192" t="s">
        <v>709</v>
      </c>
      <c r="C1821" s="171"/>
      <c r="D1821" s="706"/>
      <c r="E1821" s="712"/>
      <c r="F1821" s="89" t="n">
        <v>2.13</v>
      </c>
      <c r="G1821" s="173"/>
      <c r="H1821" s="174" t="n">
        <f aca="false">SUM(F1821*G1821)</f>
        <v>0</v>
      </c>
    </row>
    <row r="1822" customFormat="false" ht="18" hidden="false" customHeight="true" outlineLevel="0" collapsed="false">
      <c r="A1822" s="170" t="n">
        <v>650676</v>
      </c>
      <c r="B1822" s="76" t="s">
        <v>710</v>
      </c>
      <c r="C1822" s="76"/>
      <c r="D1822" s="553"/>
      <c r="E1822" s="553"/>
      <c r="F1822" s="89" t="n">
        <v>2.13</v>
      </c>
      <c r="G1822" s="209"/>
      <c r="H1822" s="174" t="n">
        <f aca="false">SUM(F1822*G1822)</f>
        <v>0</v>
      </c>
    </row>
    <row r="1823" customFormat="false" ht="18" hidden="false" customHeight="true" outlineLevel="0" collapsed="false">
      <c r="A1823" s="708"/>
      <c r="B1823" s="713" t="s">
        <v>711</v>
      </c>
      <c r="C1823" s="714"/>
      <c r="D1823" s="706"/>
      <c r="E1823" s="712"/>
      <c r="F1823" s="89"/>
      <c r="G1823" s="209"/>
      <c r="H1823" s="174" t="n">
        <f aca="false">SUM(F1823*G1823)</f>
        <v>0</v>
      </c>
    </row>
    <row r="1824" customFormat="false" ht="18" hidden="false" customHeight="true" outlineLevel="0" collapsed="false">
      <c r="A1824" s="710" t="n">
        <v>650881</v>
      </c>
      <c r="B1824" s="589" t="s">
        <v>712</v>
      </c>
      <c r="C1824" s="389"/>
      <c r="D1824" s="715"/>
      <c r="E1824" s="716"/>
      <c r="F1824" s="89" t="n">
        <v>2.28</v>
      </c>
      <c r="G1824" s="209"/>
      <c r="H1824" s="174" t="n">
        <f aca="false">SUM(F1824*G1824)</f>
        <v>0</v>
      </c>
    </row>
    <row r="1825" customFormat="false" ht="18" hidden="false" customHeight="true" outlineLevel="0" collapsed="false">
      <c r="A1825" s="710" t="n">
        <v>650882</v>
      </c>
      <c r="B1825" s="190" t="s">
        <v>713</v>
      </c>
      <c r="C1825" s="171"/>
      <c r="D1825" s="706"/>
      <c r="E1825" s="712"/>
      <c r="F1825" s="89" t="n">
        <v>2.28</v>
      </c>
      <c r="G1825" s="209"/>
      <c r="H1825" s="174" t="n">
        <f aca="false">SUM(F1825*G1825)</f>
        <v>0</v>
      </c>
    </row>
    <row r="1826" customFormat="false" ht="18" hidden="false" customHeight="true" outlineLevel="0" collapsed="false">
      <c r="A1826" s="710" t="n">
        <v>650883</v>
      </c>
      <c r="B1826" s="190" t="s">
        <v>714</v>
      </c>
      <c r="C1826" s="389"/>
      <c r="D1826" s="715"/>
      <c r="E1826" s="716"/>
      <c r="F1826" s="89" t="n">
        <v>2.28</v>
      </c>
      <c r="G1826" s="209"/>
      <c r="H1826" s="174" t="n">
        <f aca="false">SUM(F1826*G1826)</f>
        <v>0</v>
      </c>
    </row>
    <row r="1827" customFormat="false" ht="18" hidden="false" customHeight="true" outlineLevel="0" collapsed="false">
      <c r="A1827" s="710" t="n">
        <v>650884</v>
      </c>
      <c r="B1827" s="190" t="s">
        <v>715</v>
      </c>
      <c r="C1827" s="171"/>
      <c r="D1827" s="706"/>
      <c r="E1827" s="712"/>
      <c r="F1827" s="89" t="n">
        <v>2.28</v>
      </c>
      <c r="G1827" s="209"/>
      <c r="H1827" s="174" t="n">
        <f aca="false">SUM(F1827*G1827)</f>
        <v>0</v>
      </c>
    </row>
    <row r="1828" customFormat="false" ht="18" hidden="false" customHeight="true" outlineLevel="0" collapsed="false">
      <c r="A1828" s="710" t="n">
        <v>650885</v>
      </c>
      <c r="B1828" s="190" t="s">
        <v>716</v>
      </c>
      <c r="C1828" s="389"/>
      <c r="D1828" s="715"/>
      <c r="E1828" s="716"/>
      <c r="F1828" s="89" t="n">
        <v>2.28</v>
      </c>
      <c r="G1828" s="209"/>
      <c r="H1828" s="174" t="n">
        <f aca="false">SUM(F1828*G1828)</f>
        <v>0</v>
      </c>
    </row>
    <row r="1829" customFormat="false" ht="18" hidden="false" customHeight="true" outlineLevel="0" collapsed="false">
      <c r="A1829" s="710" t="n">
        <v>650886</v>
      </c>
      <c r="B1829" s="190" t="s">
        <v>717</v>
      </c>
      <c r="C1829" s="171"/>
      <c r="D1829" s="706"/>
      <c r="E1829" s="712"/>
      <c r="F1829" s="89" t="n">
        <v>2.28</v>
      </c>
      <c r="G1829" s="209"/>
      <c r="H1829" s="174" t="n">
        <f aca="false">SUM(F1829*G1829)</f>
        <v>0</v>
      </c>
    </row>
    <row r="1830" customFormat="false" ht="18" hidden="false" customHeight="true" outlineLevel="0" collapsed="false">
      <c r="A1830" s="710" t="n">
        <v>650887</v>
      </c>
      <c r="B1830" s="190" t="s">
        <v>718</v>
      </c>
      <c r="C1830" s="389"/>
      <c r="D1830" s="715"/>
      <c r="E1830" s="716"/>
      <c r="F1830" s="89" t="n">
        <v>2.28</v>
      </c>
      <c r="G1830" s="209"/>
      <c r="H1830" s="174" t="n">
        <f aca="false">SUM(F1830*G1830)</f>
        <v>0</v>
      </c>
    </row>
    <row r="1831" customFormat="false" ht="18" hidden="false" customHeight="true" outlineLevel="0" collapsed="false">
      <c r="A1831" s="710" t="n">
        <v>650888</v>
      </c>
      <c r="B1831" s="190" t="s">
        <v>719</v>
      </c>
      <c r="C1831" s="171"/>
      <c r="D1831" s="706"/>
      <c r="E1831" s="707"/>
      <c r="F1831" s="172" t="n">
        <v>2.28</v>
      </c>
      <c r="G1831" s="209"/>
      <c r="H1831" s="224" t="n">
        <f aca="false">SUM(F1831*G1831)</f>
        <v>0</v>
      </c>
    </row>
    <row r="1832" customFormat="false" ht="18" hidden="false" customHeight="true" outlineLevel="0" collapsed="false">
      <c r="A1832" s="710" t="n">
        <v>650889</v>
      </c>
      <c r="B1832" s="190" t="s">
        <v>720</v>
      </c>
      <c r="C1832" s="171"/>
      <c r="D1832" s="706"/>
      <c r="E1832" s="707"/>
      <c r="F1832" s="172" t="n">
        <v>2.28</v>
      </c>
      <c r="G1832" s="209"/>
      <c r="H1832" s="224" t="n">
        <f aca="false">SUM(F1832*G1832)</f>
        <v>0</v>
      </c>
    </row>
    <row r="1833" customFormat="false" ht="18" hidden="false" customHeight="true" outlineLevel="0" collapsed="false">
      <c r="A1833" s="710" t="n">
        <v>650892</v>
      </c>
      <c r="B1833" s="190" t="s">
        <v>721</v>
      </c>
      <c r="C1833" s="171"/>
      <c r="D1833" s="706"/>
      <c r="E1833" s="707"/>
      <c r="F1833" s="172" t="n">
        <v>2.28</v>
      </c>
      <c r="G1833" s="209"/>
      <c r="H1833" s="224" t="n">
        <f aca="false">SUM(F1833*G1833)</f>
        <v>0</v>
      </c>
    </row>
    <row r="1834" customFormat="false" ht="18" hidden="false" customHeight="true" outlineLevel="0" collapsed="false">
      <c r="A1834" s="717" t="n">
        <v>650893</v>
      </c>
      <c r="B1834" s="194" t="s">
        <v>722</v>
      </c>
      <c r="C1834" s="718"/>
      <c r="D1834" s="719"/>
      <c r="E1834" s="720"/>
      <c r="F1834" s="721" t="n">
        <v>2.28</v>
      </c>
      <c r="G1834" s="607"/>
      <c r="H1834" s="722" t="n">
        <f aca="false">SUM(F1834*G1834)</f>
        <v>0</v>
      </c>
    </row>
    <row r="1835" customFormat="false" ht="20.25" hidden="false" customHeight="true" outlineLevel="0" collapsed="false">
      <c r="A1835" s="139" t="s">
        <v>116</v>
      </c>
      <c r="B1835" s="140"/>
      <c r="C1835" s="84"/>
      <c r="D1835" s="84"/>
      <c r="E1835" s="84"/>
      <c r="F1835" s="141"/>
      <c r="G1835" s="723" t="s">
        <v>117</v>
      </c>
      <c r="H1835" s="307" t="n">
        <f aca="false">SUM(H1788:H1834)</f>
        <v>0</v>
      </c>
    </row>
    <row r="1836" customFormat="false" ht="20.25" hidden="false" customHeight="true" outlineLevel="0" collapsed="false">
      <c r="A1836" s="139" t="s">
        <v>118</v>
      </c>
      <c r="B1836" s="140"/>
      <c r="C1836" s="84"/>
      <c r="D1836" s="84"/>
      <c r="E1836" s="84"/>
      <c r="F1836" s="141"/>
      <c r="G1836" s="723" t="s">
        <v>391</v>
      </c>
      <c r="H1836" s="307" t="n">
        <f aca="false">SUM(J93:J1802)</f>
        <v>0</v>
      </c>
    </row>
    <row r="1837" customFormat="false" ht="20.25" hidden="false" customHeight="true" outlineLevel="0" collapsed="false">
      <c r="A1837" s="139" t="s">
        <v>119</v>
      </c>
      <c r="B1837" s="140"/>
      <c r="C1837" s="84"/>
      <c r="D1837" s="84"/>
      <c r="E1837" s="84"/>
      <c r="F1837" s="141"/>
      <c r="G1837" s="724" t="s">
        <v>393</v>
      </c>
      <c r="H1837" s="174"/>
    </row>
    <row r="1838" customFormat="false" ht="20.25" hidden="false" customHeight="true" outlineLevel="0" collapsed="false">
      <c r="A1838" s="143"/>
      <c r="B1838" s="140"/>
      <c r="C1838" s="84"/>
      <c r="D1838" s="84"/>
      <c r="E1838" s="84"/>
      <c r="F1838" s="141"/>
      <c r="G1838" s="725" t="s">
        <v>394</v>
      </c>
      <c r="H1838" s="726"/>
    </row>
    <row r="1839" customFormat="false" ht="20.25" hidden="false" customHeight="true" outlineLevel="0" collapsed="false">
      <c r="A1839" s="139" t="s">
        <v>120</v>
      </c>
      <c r="B1839" s="140"/>
      <c r="C1839" s="84"/>
      <c r="D1839" s="84"/>
      <c r="E1839" s="76"/>
      <c r="F1839" s="141"/>
      <c r="G1839" s="724" t="s">
        <v>395</v>
      </c>
      <c r="H1839" s="174" t="n">
        <f aca="false">SUM(H1835+H1755+H1687+H1614+H1531+H1444+H1352+H1262+H1177+H1088+H1004+H918+H833+H739+H644+H532+H432+H344+H215+H142+H64+H1836+H1837+H1838)</f>
        <v>0</v>
      </c>
    </row>
    <row r="1840" customFormat="false" ht="20.25" hidden="false" customHeight="true" outlineLevel="0" collapsed="false">
      <c r="A1840" s="145" t="s">
        <v>121</v>
      </c>
      <c r="B1840" s="140"/>
      <c r="C1840" s="84"/>
      <c r="D1840" s="84"/>
      <c r="E1840" s="84"/>
      <c r="F1840" s="84"/>
      <c r="G1840" s="141"/>
      <c r="H1840" s="144"/>
    </row>
    <row r="1841" customFormat="false" ht="20.25" hidden="false" customHeight="true" outlineLevel="0" collapsed="false">
      <c r="A1841" s="139" t="s">
        <v>123</v>
      </c>
      <c r="B1841" s="140"/>
      <c r="C1841" s="146"/>
      <c r="D1841" s="727" t="s">
        <v>122</v>
      </c>
      <c r="E1841" s="84"/>
      <c r="F1841" s="148"/>
      <c r="G1841" s="149"/>
      <c r="H1841" s="150"/>
    </row>
    <row r="1842" customFormat="false" ht="20.25" hidden="false" customHeight="true" outlineLevel="0" collapsed="false">
      <c r="A1842" s="155"/>
      <c r="B1842" s="728"/>
      <c r="C1842" s="727"/>
      <c r="D1842" s="727" t="s">
        <v>124</v>
      </c>
      <c r="E1842" s="729"/>
      <c r="F1842" s="729"/>
      <c r="G1842" s="730"/>
      <c r="H1842" s="731"/>
    </row>
    <row r="1843" customFormat="false" ht="20.25" hidden="false" customHeight="true" outlineLevel="0" collapsed="false">
      <c r="A1843" s="155"/>
      <c r="B1843" s="728"/>
      <c r="C1843" s="727"/>
      <c r="D1843" s="732" t="s">
        <v>125</v>
      </c>
      <c r="E1843" s="732"/>
      <c r="F1843" s="732"/>
      <c r="G1843" s="732"/>
      <c r="H1843" s="732"/>
    </row>
    <row r="1844" customFormat="false" ht="20.25" hidden="false" customHeight="true" outlineLevel="0" collapsed="false">
      <c r="A1844" s="320"/>
      <c r="B1844" s="733"/>
      <c r="C1844" s="734"/>
      <c r="D1844" s="734"/>
      <c r="E1844" s="734"/>
      <c r="F1844" s="734"/>
      <c r="G1844" s="735"/>
      <c r="H1844" s="736"/>
    </row>
  </sheetData>
  <mergeCells count="671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E21:G21"/>
    <mergeCell ref="B28:C28"/>
    <mergeCell ref="B29:C29"/>
    <mergeCell ref="B30:C30"/>
    <mergeCell ref="B49:C49"/>
    <mergeCell ref="D71:H71"/>
    <mergeCell ref="A73:H73"/>
    <mergeCell ref="A74:H74"/>
    <mergeCell ref="A75:H75"/>
    <mergeCell ref="A76:H76"/>
    <mergeCell ref="A77:H77"/>
    <mergeCell ref="A79:C79"/>
    <mergeCell ref="D79:H79"/>
    <mergeCell ref="A80:C80"/>
    <mergeCell ref="D80:H80"/>
    <mergeCell ref="B81:C81"/>
    <mergeCell ref="E81:H81"/>
    <mergeCell ref="B82:C82"/>
    <mergeCell ref="E82:H82"/>
    <mergeCell ref="B83:C83"/>
    <mergeCell ref="E83:H83"/>
    <mergeCell ref="B84:C84"/>
    <mergeCell ref="E84:H84"/>
    <mergeCell ref="B85:C85"/>
    <mergeCell ref="E85:H85"/>
    <mergeCell ref="B86:C86"/>
    <mergeCell ref="E86:H86"/>
    <mergeCell ref="B87:C87"/>
    <mergeCell ref="E87:H87"/>
    <mergeCell ref="E88:H88"/>
    <mergeCell ref="B89:C89"/>
    <mergeCell ref="E89:H89"/>
    <mergeCell ref="E93:G93"/>
    <mergeCell ref="B100:C100"/>
    <mergeCell ref="B105:C105"/>
    <mergeCell ref="D149:H149"/>
    <mergeCell ref="A151:H151"/>
    <mergeCell ref="A152:H152"/>
    <mergeCell ref="A153:H153"/>
    <mergeCell ref="A154:H154"/>
    <mergeCell ref="A155:H155"/>
    <mergeCell ref="A157:C157"/>
    <mergeCell ref="D157:H157"/>
    <mergeCell ref="A158:C158"/>
    <mergeCell ref="D158:H158"/>
    <mergeCell ref="B159:C159"/>
    <mergeCell ref="E159:H159"/>
    <mergeCell ref="B160:C160"/>
    <mergeCell ref="E160:H160"/>
    <mergeCell ref="B161:C161"/>
    <mergeCell ref="E161:H161"/>
    <mergeCell ref="B162:C162"/>
    <mergeCell ref="E162:H162"/>
    <mergeCell ref="B163:C163"/>
    <mergeCell ref="E163:H163"/>
    <mergeCell ref="B164:C164"/>
    <mergeCell ref="E164:H164"/>
    <mergeCell ref="B165:C165"/>
    <mergeCell ref="E165:H165"/>
    <mergeCell ref="E166:H166"/>
    <mergeCell ref="B167:C167"/>
    <mergeCell ref="E167:H167"/>
    <mergeCell ref="E171:G171"/>
    <mergeCell ref="B179:C179"/>
    <mergeCell ref="D222:H222"/>
    <mergeCell ref="A224:H224"/>
    <mergeCell ref="A225:H225"/>
    <mergeCell ref="A226:H226"/>
    <mergeCell ref="A227:H227"/>
    <mergeCell ref="A228:H228"/>
    <mergeCell ref="A230:C230"/>
    <mergeCell ref="D230:H230"/>
    <mergeCell ref="A231:C231"/>
    <mergeCell ref="D231:H231"/>
    <mergeCell ref="B232:C232"/>
    <mergeCell ref="E232:H232"/>
    <mergeCell ref="B233:C233"/>
    <mergeCell ref="E233:H233"/>
    <mergeCell ref="B234:C234"/>
    <mergeCell ref="E234:H234"/>
    <mergeCell ref="B235:C235"/>
    <mergeCell ref="E235:H235"/>
    <mergeCell ref="B236:C236"/>
    <mergeCell ref="E236:H236"/>
    <mergeCell ref="B237:C237"/>
    <mergeCell ref="E237:H237"/>
    <mergeCell ref="B238:C238"/>
    <mergeCell ref="E238:H238"/>
    <mergeCell ref="E239:H239"/>
    <mergeCell ref="B240:C240"/>
    <mergeCell ref="E240:H240"/>
    <mergeCell ref="E244:G244"/>
    <mergeCell ref="B251:C251"/>
    <mergeCell ref="B252:C252"/>
    <mergeCell ref="B253:C253"/>
    <mergeCell ref="B267:C267"/>
    <mergeCell ref="B272:C272"/>
    <mergeCell ref="D288:H288"/>
    <mergeCell ref="A290:H290"/>
    <mergeCell ref="A291:H291"/>
    <mergeCell ref="A292:H292"/>
    <mergeCell ref="A293:H293"/>
    <mergeCell ref="A294:H294"/>
    <mergeCell ref="A296:C296"/>
    <mergeCell ref="D296:H296"/>
    <mergeCell ref="A297:C297"/>
    <mergeCell ref="D297:H297"/>
    <mergeCell ref="B298:C298"/>
    <mergeCell ref="E298:H298"/>
    <mergeCell ref="B299:C299"/>
    <mergeCell ref="E299:H299"/>
    <mergeCell ref="B300:C300"/>
    <mergeCell ref="E300:H300"/>
    <mergeCell ref="B301:C301"/>
    <mergeCell ref="E301:H301"/>
    <mergeCell ref="B302:C302"/>
    <mergeCell ref="E302:H302"/>
    <mergeCell ref="B303:C303"/>
    <mergeCell ref="E303:H303"/>
    <mergeCell ref="B304:C304"/>
    <mergeCell ref="E304:H304"/>
    <mergeCell ref="E305:H305"/>
    <mergeCell ref="B306:C306"/>
    <mergeCell ref="E306:H306"/>
    <mergeCell ref="E310:G310"/>
    <mergeCell ref="B315:C315"/>
    <mergeCell ref="B327:C327"/>
    <mergeCell ref="D351:H351"/>
    <mergeCell ref="A353:H353"/>
    <mergeCell ref="A354:H354"/>
    <mergeCell ref="A355:H355"/>
    <mergeCell ref="A356:H356"/>
    <mergeCell ref="A357:H357"/>
    <mergeCell ref="A359:C359"/>
    <mergeCell ref="D359:H359"/>
    <mergeCell ref="A360:C360"/>
    <mergeCell ref="D360:H360"/>
    <mergeCell ref="B361:C361"/>
    <mergeCell ref="E361:H361"/>
    <mergeCell ref="B362:C362"/>
    <mergeCell ref="E362:H362"/>
    <mergeCell ref="B363:C363"/>
    <mergeCell ref="E363:H363"/>
    <mergeCell ref="B364:C364"/>
    <mergeCell ref="E364:H364"/>
    <mergeCell ref="B365:C365"/>
    <mergeCell ref="E365:H365"/>
    <mergeCell ref="B366:C366"/>
    <mergeCell ref="E366:H366"/>
    <mergeCell ref="B367:C367"/>
    <mergeCell ref="E367:H367"/>
    <mergeCell ref="E368:H368"/>
    <mergeCell ref="B369:C369"/>
    <mergeCell ref="E369:H369"/>
    <mergeCell ref="E373:G373"/>
    <mergeCell ref="B376:C376"/>
    <mergeCell ref="B405:C405"/>
    <mergeCell ref="D439:H439"/>
    <mergeCell ref="A441:H441"/>
    <mergeCell ref="A442:H442"/>
    <mergeCell ref="A443:H443"/>
    <mergeCell ref="A444:H444"/>
    <mergeCell ref="A445:H445"/>
    <mergeCell ref="A447:C447"/>
    <mergeCell ref="D447:H447"/>
    <mergeCell ref="A448:C448"/>
    <mergeCell ref="D448:H448"/>
    <mergeCell ref="B449:C449"/>
    <mergeCell ref="E449:H449"/>
    <mergeCell ref="B450:C450"/>
    <mergeCell ref="E450:H450"/>
    <mergeCell ref="B451:C451"/>
    <mergeCell ref="E451:H451"/>
    <mergeCell ref="B452:C452"/>
    <mergeCell ref="E452:H452"/>
    <mergeCell ref="B453:C453"/>
    <mergeCell ref="E453:H453"/>
    <mergeCell ref="B454:C454"/>
    <mergeCell ref="E454:H454"/>
    <mergeCell ref="B455:C455"/>
    <mergeCell ref="E455:H455"/>
    <mergeCell ref="E456:H456"/>
    <mergeCell ref="B457:C457"/>
    <mergeCell ref="E457:H457"/>
    <mergeCell ref="E461:G461"/>
    <mergeCell ref="B464:C464"/>
    <mergeCell ref="B518:C518"/>
    <mergeCell ref="B520:C520"/>
    <mergeCell ref="B521:C521"/>
    <mergeCell ref="D539:H539"/>
    <mergeCell ref="A541:H541"/>
    <mergeCell ref="A542:H542"/>
    <mergeCell ref="A543:H543"/>
    <mergeCell ref="A544:H544"/>
    <mergeCell ref="A545:H545"/>
    <mergeCell ref="D547:H547"/>
    <mergeCell ref="A548:C548"/>
    <mergeCell ref="D548:H548"/>
    <mergeCell ref="B549:C549"/>
    <mergeCell ref="E549:H549"/>
    <mergeCell ref="B550:C550"/>
    <mergeCell ref="E550:H550"/>
    <mergeCell ref="B551:C551"/>
    <mergeCell ref="E551:H551"/>
    <mergeCell ref="B552:C552"/>
    <mergeCell ref="E552:H552"/>
    <mergeCell ref="B553:C553"/>
    <mergeCell ref="E553:H553"/>
    <mergeCell ref="B554:C554"/>
    <mergeCell ref="E554:H554"/>
    <mergeCell ref="B555:C555"/>
    <mergeCell ref="E555:H555"/>
    <mergeCell ref="E556:H556"/>
    <mergeCell ref="B557:C557"/>
    <mergeCell ref="E557:H557"/>
    <mergeCell ref="E561:G561"/>
    <mergeCell ref="B589:C589"/>
    <mergeCell ref="B591:C591"/>
    <mergeCell ref="B592:C592"/>
    <mergeCell ref="B630:C630"/>
    <mergeCell ref="B632:C632"/>
    <mergeCell ref="B633:C633"/>
    <mergeCell ref="D651:H651"/>
    <mergeCell ref="A653:H653"/>
    <mergeCell ref="A654:H654"/>
    <mergeCell ref="A655:H655"/>
    <mergeCell ref="A656:H656"/>
    <mergeCell ref="A657:H657"/>
    <mergeCell ref="A659:C659"/>
    <mergeCell ref="D659:H659"/>
    <mergeCell ref="A660:C660"/>
    <mergeCell ref="D660:H660"/>
    <mergeCell ref="B661:C661"/>
    <mergeCell ref="E661:H661"/>
    <mergeCell ref="B662:C662"/>
    <mergeCell ref="E662:H662"/>
    <mergeCell ref="B663:C663"/>
    <mergeCell ref="E663:H663"/>
    <mergeCell ref="B664:C664"/>
    <mergeCell ref="E664:H664"/>
    <mergeCell ref="B665:C665"/>
    <mergeCell ref="E665:H665"/>
    <mergeCell ref="B666:C666"/>
    <mergeCell ref="E666:H666"/>
    <mergeCell ref="B667:C667"/>
    <mergeCell ref="E667:H667"/>
    <mergeCell ref="E668:H668"/>
    <mergeCell ref="B669:C669"/>
    <mergeCell ref="E669:H669"/>
    <mergeCell ref="E673:G673"/>
    <mergeCell ref="B676:C676"/>
    <mergeCell ref="B728:C728"/>
    <mergeCell ref="B729:C729"/>
    <mergeCell ref="B731:C731"/>
    <mergeCell ref="D746:H746"/>
    <mergeCell ref="A748:H748"/>
    <mergeCell ref="A749:H749"/>
    <mergeCell ref="A750:H750"/>
    <mergeCell ref="A751:H751"/>
    <mergeCell ref="A752:H752"/>
    <mergeCell ref="A754:C754"/>
    <mergeCell ref="D754:H754"/>
    <mergeCell ref="A755:C755"/>
    <mergeCell ref="D755:H755"/>
    <mergeCell ref="B756:C756"/>
    <mergeCell ref="E756:H756"/>
    <mergeCell ref="B757:C757"/>
    <mergeCell ref="E757:H757"/>
    <mergeCell ref="B758:C758"/>
    <mergeCell ref="E758:H758"/>
    <mergeCell ref="B759:C759"/>
    <mergeCell ref="E759:H759"/>
    <mergeCell ref="B760:C760"/>
    <mergeCell ref="E760:H760"/>
    <mergeCell ref="B761:C761"/>
    <mergeCell ref="E761:H761"/>
    <mergeCell ref="B762:C762"/>
    <mergeCell ref="E762:H762"/>
    <mergeCell ref="E763:H763"/>
    <mergeCell ref="B764:C764"/>
    <mergeCell ref="E764:H764"/>
    <mergeCell ref="E768:G768"/>
    <mergeCell ref="B771:C771"/>
    <mergeCell ref="B823:C823"/>
    <mergeCell ref="B824:C824"/>
    <mergeCell ref="B826:C826"/>
    <mergeCell ref="D840:H840"/>
    <mergeCell ref="A842:H842"/>
    <mergeCell ref="A843:H843"/>
    <mergeCell ref="A844:H844"/>
    <mergeCell ref="A845:H845"/>
    <mergeCell ref="A846:H846"/>
    <mergeCell ref="A848:C848"/>
    <mergeCell ref="D848:H848"/>
    <mergeCell ref="A849:C849"/>
    <mergeCell ref="D849:H849"/>
    <mergeCell ref="B850:C850"/>
    <mergeCell ref="E850:H850"/>
    <mergeCell ref="B851:C851"/>
    <mergeCell ref="E851:H851"/>
    <mergeCell ref="B852:C852"/>
    <mergeCell ref="E852:H852"/>
    <mergeCell ref="B853:C853"/>
    <mergeCell ref="E853:H853"/>
    <mergeCell ref="B854:C854"/>
    <mergeCell ref="E854:H854"/>
    <mergeCell ref="B855:C855"/>
    <mergeCell ref="E855:H855"/>
    <mergeCell ref="B856:C856"/>
    <mergeCell ref="E856:H856"/>
    <mergeCell ref="E857:H857"/>
    <mergeCell ref="B858:C858"/>
    <mergeCell ref="E858:H858"/>
    <mergeCell ref="E862:G862"/>
    <mergeCell ref="D925:H925"/>
    <mergeCell ref="A927:H927"/>
    <mergeCell ref="A928:H928"/>
    <mergeCell ref="A929:H929"/>
    <mergeCell ref="A930:H930"/>
    <mergeCell ref="A931:H931"/>
    <mergeCell ref="A933:C933"/>
    <mergeCell ref="D933:H933"/>
    <mergeCell ref="A934:C934"/>
    <mergeCell ref="D934:H934"/>
    <mergeCell ref="B935:C935"/>
    <mergeCell ref="E935:H935"/>
    <mergeCell ref="B936:C936"/>
    <mergeCell ref="E936:H936"/>
    <mergeCell ref="B937:C937"/>
    <mergeCell ref="E937:H937"/>
    <mergeCell ref="B938:C938"/>
    <mergeCell ref="E938:H938"/>
    <mergeCell ref="B939:C939"/>
    <mergeCell ref="E939:H939"/>
    <mergeCell ref="B940:C940"/>
    <mergeCell ref="E940:H940"/>
    <mergeCell ref="B941:C941"/>
    <mergeCell ref="E941:H941"/>
    <mergeCell ref="E942:H942"/>
    <mergeCell ref="B943:C943"/>
    <mergeCell ref="E943:H943"/>
    <mergeCell ref="E947:G947"/>
    <mergeCell ref="D1011:H1011"/>
    <mergeCell ref="A1013:H1013"/>
    <mergeCell ref="A1014:H1014"/>
    <mergeCell ref="A1015:H1015"/>
    <mergeCell ref="A1016:H1016"/>
    <mergeCell ref="A1017:H1017"/>
    <mergeCell ref="A1019:C1019"/>
    <mergeCell ref="D1019:H1019"/>
    <mergeCell ref="A1020:C1020"/>
    <mergeCell ref="D1020:H1020"/>
    <mergeCell ref="B1021:C1021"/>
    <mergeCell ref="E1021:H1021"/>
    <mergeCell ref="B1022:C1022"/>
    <mergeCell ref="E1022:H1022"/>
    <mergeCell ref="B1023:C1023"/>
    <mergeCell ref="E1023:H1023"/>
    <mergeCell ref="B1024:C1024"/>
    <mergeCell ref="E1024:H1024"/>
    <mergeCell ref="B1025:C1025"/>
    <mergeCell ref="E1025:H1025"/>
    <mergeCell ref="B1026:C1026"/>
    <mergeCell ref="E1026:H1026"/>
    <mergeCell ref="B1027:C1027"/>
    <mergeCell ref="E1027:H1027"/>
    <mergeCell ref="E1028:H1028"/>
    <mergeCell ref="B1029:C1029"/>
    <mergeCell ref="E1029:H1029"/>
    <mergeCell ref="E1033:G1033"/>
    <mergeCell ref="B1045:C1045"/>
    <mergeCell ref="B1046:C1046"/>
    <mergeCell ref="B1072:C1072"/>
    <mergeCell ref="B1074:C1074"/>
    <mergeCell ref="D1095:H1095"/>
    <mergeCell ref="A1097:H1097"/>
    <mergeCell ref="A1098:H1098"/>
    <mergeCell ref="A1099:H1099"/>
    <mergeCell ref="A1100:H1100"/>
    <mergeCell ref="A1101:H1101"/>
    <mergeCell ref="A1103:C1103"/>
    <mergeCell ref="D1103:H1103"/>
    <mergeCell ref="A1104:C1104"/>
    <mergeCell ref="D1104:H1104"/>
    <mergeCell ref="B1105:C1105"/>
    <mergeCell ref="E1105:H1105"/>
    <mergeCell ref="B1106:C1106"/>
    <mergeCell ref="E1106:H1106"/>
    <mergeCell ref="B1107:C1107"/>
    <mergeCell ref="E1107:H1107"/>
    <mergeCell ref="B1108:C1108"/>
    <mergeCell ref="E1108:H1108"/>
    <mergeCell ref="B1109:C1109"/>
    <mergeCell ref="E1109:H1109"/>
    <mergeCell ref="B1110:C1110"/>
    <mergeCell ref="E1110:H1110"/>
    <mergeCell ref="B1111:C1111"/>
    <mergeCell ref="E1111:H1111"/>
    <mergeCell ref="E1112:H1112"/>
    <mergeCell ref="B1113:C1113"/>
    <mergeCell ref="E1113:H1113"/>
    <mergeCell ref="E1117:G1117"/>
    <mergeCell ref="B1131:C1131"/>
    <mergeCell ref="B1160:C1160"/>
    <mergeCell ref="D1184:H1184"/>
    <mergeCell ref="A1186:H1186"/>
    <mergeCell ref="A1187:H1187"/>
    <mergeCell ref="A1188:H1188"/>
    <mergeCell ref="A1189:H1189"/>
    <mergeCell ref="A1190:H1190"/>
    <mergeCell ref="A1192:C1192"/>
    <mergeCell ref="D1192:H1192"/>
    <mergeCell ref="A1193:C1193"/>
    <mergeCell ref="D1193:H1193"/>
    <mergeCell ref="B1194:C1194"/>
    <mergeCell ref="E1194:H1194"/>
    <mergeCell ref="B1195:C1195"/>
    <mergeCell ref="E1195:H1195"/>
    <mergeCell ref="B1196:C1196"/>
    <mergeCell ref="E1196:H1196"/>
    <mergeCell ref="B1197:C1197"/>
    <mergeCell ref="E1197:H1197"/>
    <mergeCell ref="B1198:C1198"/>
    <mergeCell ref="E1198:H1198"/>
    <mergeCell ref="B1199:C1199"/>
    <mergeCell ref="E1199:H1199"/>
    <mergeCell ref="B1200:C1200"/>
    <mergeCell ref="E1200:H1200"/>
    <mergeCell ref="E1201:H1201"/>
    <mergeCell ref="B1202:C1202"/>
    <mergeCell ref="E1202:H1202"/>
    <mergeCell ref="E1206:G1206"/>
    <mergeCell ref="B1218:C1218"/>
    <mergeCell ref="B1245:C1245"/>
    <mergeCell ref="D1269:H1269"/>
    <mergeCell ref="A1271:H1271"/>
    <mergeCell ref="A1272:H1272"/>
    <mergeCell ref="A1273:H1273"/>
    <mergeCell ref="A1274:H1274"/>
    <mergeCell ref="A1275:H1275"/>
    <mergeCell ref="A1277:C1277"/>
    <mergeCell ref="D1277:H1277"/>
    <mergeCell ref="A1278:C1278"/>
    <mergeCell ref="D1278:H1278"/>
    <mergeCell ref="B1279:C1279"/>
    <mergeCell ref="E1279:H1279"/>
    <mergeCell ref="B1280:C1280"/>
    <mergeCell ref="E1280:H1280"/>
    <mergeCell ref="B1281:C1281"/>
    <mergeCell ref="E1281:H1281"/>
    <mergeCell ref="B1282:C1282"/>
    <mergeCell ref="E1282:H1282"/>
    <mergeCell ref="B1283:C1283"/>
    <mergeCell ref="E1283:H1283"/>
    <mergeCell ref="B1284:C1284"/>
    <mergeCell ref="E1284:H1284"/>
    <mergeCell ref="B1285:C1285"/>
    <mergeCell ref="E1285:H1285"/>
    <mergeCell ref="E1286:H1286"/>
    <mergeCell ref="B1287:C1287"/>
    <mergeCell ref="E1287:H1287"/>
    <mergeCell ref="E1291:G1291"/>
    <mergeCell ref="D1359:H1359"/>
    <mergeCell ref="A1361:H1361"/>
    <mergeCell ref="A1362:H1362"/>
    <mergeCell ref="A1363:H1363"/>
    <mergeCell ref="A1364:H1364"/>
    <mergeCell ref="A1365:H1365"/>
    <mergeCell ref="A1367:C1367"/>
    <mergeCell ref="D1367:H1367"/>
    <mergeCell ref="A1368:C1368"/>
    <mergeCell ref="D1368:H1368"/>
    <mergeCell ref="B1369:C1369"/>
    <mergeCell ref="E1369:H1369"/>
    <mergeCell ref="B1370:C1370"/>
    <mergeCell ref="E1370:H1370"/>
    <mergeCell ref="B1371:C1371"/>
    <mergeCell ref="E1371:H1371"/>
    <mergeCell ref="B1372:C1372"/>
    <mergeCell ref="E1372:H1372"/>
    <mergeCell ref="B1373:C1373"/>
    <mergeCell ref="E1373:H1373"/>
    <mergeCell ref="B1374:C1374"/>
    <mergeCell ref="E1374:H1374"/>
    <mergeCell ref="B1375:C1375"/>
    <mergeCell ref="E1375:H1375"/>
    <mergeCell ref="E1376:H1376"/>
    <mergeCell ref="B1377:C1377"/>
    <mergeCell ref="E1377:H1377"/>
    <mergeCell ref="E1381:G1381"/>
    <mergeCell ref="D1451:H1451"/>
    <mergeCell ref="A1453:H1453"/>
    <mergeCell ref="A1454:H1454"/>
    <mergeCell ref="A1455:H1455"/>
    <mergeCell ref="A1456:H1456"/>
    <mergeCell ref="A1457:H1457"/>
    <mergeCell ref="A1459:C1459"/>
    <mergeCell ref="D1459:H1459"/>
    <mergeCell ref="A1460:C1460"/>
    <mergeCell ref="D1460:H1460"/>
    <mergeCell ref="B1461:C1461"/>
    <mergeCell ref="E1461:H1461"/>
    <mergeCell ref="B1462:C1462"/>
    <mergeCell ref="E1462:H1462"/>
    <mergeCell ref="B1463:C1463"/>
    <mergeCell ref="E1463:H1463"/>
    <mergeCell ref="B1464:C1464"/>
    <mergeCell ref="E1464:H1464"/>
    <mergeCell ref="B1465:C1465"/>
    <mergeCell ref="E1465:H1465"/>
    <mergeCell ref="B1466:C1466"/>
    <mergeCell ref="E1466:H1466"/>
    <mergeCell ref="B1467:C1467"/>
    <mergeCell ref="E1467:H1467"/>
    <mergeCell ref="E1468:H1468"/>
    <mergeCell ref="B1469:C1469"/>
    <mergeCell ref="E1469:H1469"/>
    <mergeCell ref="E1473:G1473"/>
    <mergeCell ref="D1538:H1538"/>
    <mergeCell ref="A1540:H1540"/>
    <mergeCell ref="A1541:H1541"/>
    <mergeCell ref="A1542:H1542"/>
    <mergeCell ref="A1543:H1543"/>
    <mergeCell ref="A1544:H1544"/>
    <mergeCell ref="A1546:C1546"/>
    <mergeCell ref="D1546:H1546"/>
    <mergeCell ref="A1547:C1547"/>
    <mergeCell ref="D1547:H1547"/>
    <mergeCell ref="B1548:C1548"/>
    <mergeCell ref="E1548:H1548"/>
    <mergeCell ref="B1549:C1549"/>
    <mergeCell ref="E1549:H1549"/>
    <mergeCell ref="B1550:C1550"/>
    <mergeCell ref="E1550:H1550"/>
    <mergeCell ref="B1551:C1551"/>
    <mergeCell ref="E1551:H1551"/>
    <mergeCell ref="B1552:C1552"/>
    <mergeCell ref="E1552:H1552"/>
    <mergeCell ref="B1553:C1553"/>
    <mergeCell ref="E1553:H1553"/>
    <mergeCell ref="B1554:C1554"/>
    <mergeCell ref="E1554:H1554"/>
    <mergeCell ref="E1555:H1555"/>
    <mergeCell ref="B1556:C1556"/>
    <mergeCell ref="E1556:H1556"/>
    <mergeCell ref="E1560:G1560"/>
    <mergeCell ref="D1621:H1621"/>
    <mergeCell ref="A1623:H1623"/>
    <mergeCell ref="A1624:H1624"/>
    <mergeCell ref="A1625:H1625"/>
    <mergeCell ref="A1626:H1626"/>
    <mergeCell ref="A1627:H1627"/>
    <mergeCell ref="A1629:C1629"/>
    <mergeCell ref="D1629:H1629"/>
    <mergeCell ref="A1630:C1630"/>
    <mergeCell ref="D1630:H1630"/>
    <mergeCell ref="B1631:C1631"/>
    <mergeCell ref="E1631:H1631"/>
    <mergeCell ref="B1632:C1632"/>
    <mergeCell ref="E1632:H1632"/>
    <mergeCell ref="B1633:C1633"/>
    <mergeCell ref="E1633:H1633"/>
    <mergeCell ref="B1634:C1634"/>
    <mergeCell ref="E1634:H1634"/>
    <mergeCell ref="B1635:C1635"/>
    <mergeCell ref="E1635:H1635"/>
    <mergeCell ref="B1636:C1636"/>
    <mergeCell ref="E1636:H1636"/>
    <mergeCell ref="B1637:C1637"/>
    <mergeCell ref="E1637:H1637"/>
    <mergeCell ref="E1638:H1638"/>
    <mergeCell ref="B1639:C1639"/>
    <mergeCell ref="E1639:H1639"/>
    <mergeCell ref="E1643:G1643"/>
    <mergeCell ref="D1694:H1694"/>
    <mergeCell ref="A1696:H1696"/>
    <mergeCell ref="A1697:H1697"/>
    <mergeCell ref="A1698:H1698"/>
    <mergeCell ref="A1699:H1699"/>
    <mergeCell ref="A1700:H1700"/>
    <mergeCell ref="A1702:C1702"/>
    <mergeCell ref="D1702:H1702"/>
    <mergeCell ref="A1703:C1703"/>
    <mergeCell ref="D1703:H1703"/>
    <mergeCell ref="B1704:C1704"/>
    <mergeCell ref="E1704:H1704"/>
    <mergeCell ref="B1705:C1705"/>
    <mergeCell ref="E1705:H1705"/>
    <mergeCell ref="B1706:C1706"/>
    <mergeCell ref="E1706:H1706"/>
    <mergeCell ref="B1707:C1707"/>
    <mergeCell ref="E1707:H1707"/>
    <mergeCell ref="B1708:C1708"/>
    <mergeCell ref="E1708:H1708"/>
    <mergeCell ref="B1709:C1709"/>
    <mergeCell ref="E1709:H1709"/>
    <mergeCell ref="B1710:C1710"/>
    <mergeCell ref="E1710:H1710"/>
    <mergeCell ref="E1711:H1711"/>
    <mergeCell ref="B1712:C1712"/>
    <mergeCell ref="E1712:H1712"/>
    <mergeCell ref="E1716:G1716"/>
    <mergeCell ref="B1728:C1728"/>
    <mergeCell ref="B1729:C1729"/>
    <mergeCell ref="B1730:C1730"/>
    <mergeCell ref="B1731:C1731"/>
    <mergeCell ref="B1732:C1732"/>
    <mergeCell ref="B1733:C1733"/>
    <mergeCell ref="B1734:C1734"/>
    <mergeCell ref="B1741:C1741"/>
    <mergeCell ref="B1742:C1742"/>
    <mergeCell ref="B1743:C1743"/>
    <mergeCell ref="B1744:C1744"/>
    <mergeCell ref="B1745:C1745"/>
    <mergeCell ref="B1746:C1746"/>
    <mergeCell ref="B1747:C1747"/>
    <mergeCell ref="D1762:H1762"/>
    <mergeCell ref="A1764:H1764"/>
    <mergeCell ref="A1765:H1765"/>
    <mergeCell ref="A1766:H1766"/>
    <mergeCell ref="A1767:H1767"/>
    <mergeCell ref="A1768:H1768"/>
    <mergeCell ref="A1770:C1770"/>
    <mergeCell ref="D1770:H1770"/>
    <mergeCell ref="A1771:C1771"/>
    <mergeCell ref="D1771:H1771"/>
    <mergeCell ref="B1772:C1772"/>
    <mergeCell ref="E1772:H1772"/>
    <mergeCell ref="B1773:C1773"/>
    <mergeCell ref="E1773:H1773"/>
    <mergeCell ref="B1774:C1774"/>
    <mergeCell ref="E1774:H1774"/>
    <mergeCell ref="B1775:C1775"/>
    <mergeCell ref="E1775:H1775"/>
    <mergeCell ref="B1776:C1776"/>
    <mergeCell ref="E1776:H1776"/>
    <mergeCell ref="B1777:C1777"/>
    <mergeCell ref="E1777:H1777"/>
    <mergeCell ref="B1778:C1778"/>
    <mergeCell ref="E1778:H1778"/>
    <mergeCell ref="E1779:H1779"/>
    <mergeCell ref="B1780:C1780"/>
    <mergeCell ref="E1780:H1780"/>
    <mergeCell ref="E1784:G1784"/>
    <mergeCell ref="D1843:H1843"/>
  </mergeCells>
  <conditionalFormatting sqref="H1835:H1839 H1687 H1614 I1792:J1802 I1780:J1790 I1715:J1715 I1703:J1713 H1531 H1444 H1352 H1262 H1088 H918 H644 I1538:J1539 I1619:J1622 I1660:J1660 I1690:J1695 I1756:J1763 I1635:J1658 I1328:J1331 H833 H1755 I618:J619 I623:J627 I874:J875 I1081:J1082 I1021:J1038 I1228:J1229 I1275:J1296 I1345:J1346 I1415:J1417 I1437:J1438 I1526:J1527 I1587:J1587 I1578:J1582 I1589:J1591 I1613:J1613 I1608:J1608 I1544:J1553 I1627:J1633 I1700:J1701 I1768:J1778 H532 I559:J572 I583:J587 I482:J483 H344 I512:J512 H142 I254:J256 I109:J110 I133:J134 I141:J141 H64 I63:J63 H432 I423:J424 I395:J395 I371:J391 I340:J341 I427:J429 I343:J343 I34:J35 I185:J186 I208:J209 I214:J214 H215 I455:J471 I123:J123 I491:J501 I528:J529 I1457:J1478 I599:J601 I640:J642 I503:J509 I575:J579 I615:J615 I809:J816 I1192:J1211 I1242:J1244 I1215:J1217 I937:J952 I903:J903 I879:J885 I852:J867 I906:J912 I1487:J1487 I714:J721 I986:J988 I399:J401 I474:J477 I55:J56 I138:J139 I58:J61 I188:J189 I211:J212 I93:J100 I112:J119 I191:J198 I318:J318 I261:J267 I277:J278 I258:J259 I420:J420 I479:J479 I669:J681 I697:J697 I764:J776 I791:J791 I796:J801 I701:J706 I683:J694 I708:J711 I778:J789 I803:J806 I870:J872 I888:J894 I897:J899 I915:J917 I955:J957 I975:J977 I1001:J1003 I1041:J1055 I1067:J1069 I1085:J1087 I1145:J1151 I1154:J1171 I1058:J1064 I1128:J1142 I1174:J1176 I1299:J1315 I1232:J1234 I1259:J1261 I1239:J1240 I1349:J1351 I1318:J1326 I1411:J1413 I1365:J1408 I1420:J1420 I1441:J1443 I103:J107 I1489:J1501 I1481:J1485 I1530:J1530 I1504:J1510 I1555:J1576 I1662:J1662 I21:J32 I37:J53 I126:J131 I171:J183 I203:J206 I236:J252 I312:J316 I403:J418 I603:J612">
    <cfRule type="cellIs" priority="2" operator="between" aboveAverage="0" equalAverage="0" bottom="0" percent="0" rank="0" text="" dxfId="393">
      <formula>0</formula>
      <formula>0</formula>
    </cfRule>
  </conditionalFormatting>
  <conditionalFormatting sqref="H1729:H1740 H1646:H1660 H1035:H1038 H1294:H1296 H123 H528:H530 H563:H572 H1415:H1417 H1476:H1478 H1719:H1723 H1742:H1754 H599:H601 H640:H642 H503:H509 H575:H580 H615:H620 H1589:H1591 H1119:H1122 H1222:H1229 H1249:H1256 H1209:H1211 H949:H952 H879:H885 H864:H867 H906:H912 H1487 H990:H997 H1786:H1834 H488:H489 H375:H396 H463:H477 H399:H401 H427:H430 H138:H141 H1725:H1727 H62:H63 H211:H214 H95:H100 H112:H119 H188:H198 H318:H322 H261:H267 H340:H343 H420:H425 H479:H484 H511:H515 H582:H587 H622:H627 H675:H681 H697 H714:H722 H724:H726 H770:H776 H791 H796:H801 H809:H818 H820:H821 H701:H706 H683:H694 H708:H711 H778:H789 H803:H806 H870:H875 H888:H894 H897:H903 H915:H917 H955:H971 H975:H988 H1001:H1003 H1041:H1055 H1067:H1072 H1085:H1087 H1145:H1151 H1058:H1064 H1074:H1082 H1125:H1142 H1154:H1171 H1174:H1176 H1428:H1438 H1299:H1315 H1214:H1219 H1232:H1234 H1259:H1261 H1236:H1246 H1318:H1320 H1349:H1351 H1322:H1346 H1411:H1413 H1384:H1408 H1420:H1426 H1441:H1443 H103:H110 H1489:H1501 H1481:H1485 H1504 H1530 H1506:H1520 H1522:H1527 H1585:H1587 H1563:H1582 H1594:H1608 H1612:H1613 H1662:H1663 H1685:H1686 H1665:H1683 H23:H35 H37:H56 H172:H186 H203:H209 H246:H259 H272:H278 H313:H316 H325:H328 H403:H418 H491:H501 H603:H612 H126:H134">
    <cfRule type="cellIs" priority="3" operator="equal" aboveAverage="0" equalAverage="0" bottom="0" percent="0" rank="0" text="" dxfId="394">
      <formula>0</formula>
    </cfRule>
  </conditionalFormatting>
  <conditionalFormatting sqref="I120:J121">
    <cfRule type="cellIs" priority="4" operator="between" aboveAverage="0" equalAverage="0" bottom="0" percent="0" rank="0" text="" dxfId="395">
      <formula>0</formula>
      <formula>0</formula>
    </cfRule>
  </conditionalFormatting>
  <conditionalFormatting sqref="H120:H121">
    <cfRule type="cellIs" priority="5" operator="equal" aboveAverage="0" equalAverage="0" bottom="0" percent="0" rank="0" text="" dxfId="396">
      <formula>0</formula>
    </cfRule>
  </conditionalFormatting>
  <conditionalFormatting sqref="I122:J122">
    <cfRule type="cellIs" priority="6" operator="between" aboveAverage="0" equalAverage="0" bottom="0" percent="0" rank="0" text="" dxfId="397">
      <formula>0</formula>
      <formula>0</formula>
    </cfRule>
  </conditionalFormatting>
  <conditionalFormatting sqref="H122">
    <cfRule type="cellIs" priority="7" operator="equal" aboveAverage="0" equalAverage="0" bottom="0" percent="0" rank="0" text="" dxfId="398">
      <formula>0</formula>
    </cfRule>
  </conditionalFormatting>
  <conditionalFormatting sqref="I520:J520">
    <cfRule type="cellIs" priority="8" operator="between" aboveAverage="0" equalAverage="0" bottom="0" percent="0" rank="0" text="" dxfId="399">
      <formula>0</formula>
      <formula>0</formula>
    </cfRule>
  </conditionalFormatting>
  <conditionalFormatting sqref="H520">
    <cfRule type="cellIs" priority="9" operator="equal" aboveAverage="0" equalAverage="0" bottom="0" percent="0" rank="0" text="" dxfId="400">
      <formula>0</formula>
    </cfRule>
  </conditionalFormatting>
  <conditionalFormatting sqref="I596:J596">
    <cfRule type="cellIs" priority="10" operator="between" aboveAverage="0" equalAverage="0" bottom="0" percent="0" rank="0" text="" dxfId="401">
      <formula>0</formula>
      <formula>0</formula>
    </cfRule>
  </conditionalFormatting>
  <conditionalFormatting sqref="H596">
    <cfRule type="cellIs" priority="11" operator="equal" aboveAverage="0" equalAverage="0" bottom="0" percent="0" rank="0" text="" dxfId="402">
      <formula>0</formula>
    </cfRule>
  </conditionalFormatting>
  <conditionalFormatting sqref="I591:J591">
    <cfRule type="cellIs" priority="12" operator="between" aboveAverage="0" equalAverage="0" bottom="0" percent="0" rank="0" text="" dxfId="403">
      <formula>0</formula>
      <formula>0</formula>
    </cfRule>
  </conditionalFormatting>
  <conditionalFormatting sqref="H591">
    <cfRule type="cellIs" priority="13" operator="equal" aboveAverage="0" equalAverage="0" bottom="0" percent="0" rank="0" text="" dxfId="404">
      <formula>0</formula>
    </cfRule>
  </conditionalFormatting>
  <conditionalFormatting sqref="I597:J597">
    <cfRule type="cellIs" priority="14" operator="between" aboveAverage="0" equalAverage="0" bottom="0" percent="0" rank="0" text="" dxfId="405">
      <formula>0</formula>
      <formula>0</formula>
    </cfRule>
  </conditionalFormatting>
  <conditionalFormatting sqref="H597">
    <cfRule type="cellIs" priority="15" operator="equal" aboveAverage="0" equalAverage="0" bottom="0" percent="0" rank="0" text="" dxfId="406">
      <formula>0</formula>
    </cfRule>
  </conditionalFormatting>
  <conditionalFormatting sqref="I632:J632">
    <cfRule type="cellIs" priority="16" operator="between" aboveAverage="0" equalAverage="0" bottom="0" percent="0" rank="0" text="" dxfId="407">
      <formula>0</formula>
      <formula>0</formula>
    </cfRule>
  </conditionalFormatting>
  <conditionalFormatting sqref="H632">
    <cfRule type="cellIs" priority="17" operator="equal" aboveAverage="0" equalAverage="0" bottom="0" percent="0" rank="0" text="" dxfId="408">
      <formula>0</formula>
    </cfRule>
  </conditionalFormatting>
  <conditionalFormatting sqref="I822:J822">
    <cfRule type="cellIs" priority="18" operator="between" aboveAverage="0" equalAverage="0" bottom="0" percent="0" rank="0" text="" dxfId="409">
      <formula>0</formula>
      <formula>0</formula>
    </cfRule>
  </conditionalFormatting>
  <conditionalFormatting sqref="H822">
    <cfRule type="cellIs" priority="19" operator="equal" aboveAverage="0" equalAverage="0" bottom="0" percent="0" rank="0" text="" dxfId="410">
      <formula>0</formula>
    </cfRule>
  </conditionalFormatting>
  <conditionalFormatting sqref="I823:J823">
    <cfRule type="cellIs" priority="20" operator="between" aboveAverage="0" equalAverage="0" bottom="0" percent="0" rank="0" text="" dxfId="411">
      <formula>0</formula>
      <formula>0</formula>
    </cfRule>
  </conditionalFormatting>
  <conditionalFormatting sqref="H823">
    <cfRule type="cellIs" priority="21" operator="equal" aboveAverage="0" equalAverage="0" bottom="0" percent="0" rank="0" text="" dxfId="412">
      <formula>0</formula>
    </cfRule>
  </conditionalFormatting>
  <conditionalFormatting sqref="I830:J830">
    <cfRule type="cellIs" priority="22" operator="between" aboveAverage="0" equalAverage="0" bottom="0" percent="0" rank="0" text="" dxfId="413">
      <formula>0</formula>
      <formula>0</formula>
    </cfRule>
  </conditionalFormatting>
  <conditionalFormatting sqref="H830">
    <cfRule type="cellIs" priority="23" operator="equal" aboveAverage="0" equalAverage="0" bottom="0" percent="0" rank="0" text="" dxfId="414">
      <formula>0</formula>
    </cfRule>
  </conditionalFormatting>
  <conditionalFormatting sqref="I831:J831">
    <cfRule type="cellIs" priority="24" operator="between" aboveAverage="0" equalAverage="0" bottom="0" percent="0" rank="0" text="" dxfId="415">
      <formula>0</formula>
      <formula>0</formula>
    </cfRule>
  </conditionalFormatting>
  <conditionalFormatting sqref="H831">
    <cfRule type="cellIs" priority="25" operator="equal" aboveAverage="0" equalAverage="0" bottom="0" percent="0" rank="0" text="" dxfId="416">
      <formula>0</formula>
    </cfRule>
  </conditionalFormatting>
  <conditionalFormatting sqref="I502:J502">
    <cfRule type="cellIs" priority="26" operator="between" aboveAverage="0" equalAverage="0" bottom="0" percent="0" rank="0" text="" dxfId="417">
      <formula>0</formula>
      <formula>0</formula>
    </cfRule>
  </conditionalFormatting>
  <conditionalFormatting sqref="H502">
    <cfRule type="cellIs" priority="27" operator="equal" aboveAverage="0" equalAverage="0" bottom="0" percent="0" rank="0" text="" dxfId="418">
      <formula>0</formula>
    </cfRule>
  </conditionalFormatting>
  <conditionalFormatting sqref="I573:J573">
    <cfRule type="cellIs" priority="28" operator="between" aboveAverage="0" equalAverage="0" bottom="0" percent="0" rank="0" text="" dxfId="419">
      <formula>0</formula>
      <formula>0</formula>
    </cfRule>
  </conditionalFormatting>
  <conditionalFormatting sqref="H573">
    <cfRule type="cellIs" priority="29" operator="equal" aboveAverage="0" equalAverage="0" bottom="0" percent="0" rank="0" text="" dxfId="420">
      <formula>0</formula>
    </cfRule>
  </conditionalFormatting>
  <conditionalFormatting sqref="I574:J574">
    <cfRule type="cellIs" priority="30" operator="between" aboveAverage="0" equalAverage="0" bottom="0" percent="0" rank="0" text="" dxfId="421">
      <formula>0</formula>
      <formula>0</formula>
    </cfRule>
  </conditionalFormatting>
  <conditionalFormatting sqref="H574">
    <cfRule type="cellIs" priority="31" operator="equal" aboveAverage="0" equalAverage="0" bottom="0" percent="0" rank="0" text="" dxfId="422">
      <formula>0</formula>
    </cfRule>
  </conditionalFormatting>
  <conditionalFormatting sqref="I613:J613">
    <cfRule type="cellIs" priority="32" operator="between" aboveAverage="0" equalAverage="0" bottom="0" percent="0" rank="0" text="" dxfId="423">
      <formula>0</formula>
      <formula>0</formula>
    </cfRule>
  </conditionalFormatting>
  <conditionalFormatting sqref="H613">
    <cfRule type="cellIs" priority="33" operator="equal" aboveAverage="0" equalAverage="0" bottom="0" percent="0" rank="0" text="" dxfId="424">
      <formula>0</formula>
    </cfRule>
  </conditionalFormatting>
  <conditionalFormatting sqref="I614:J614">
    <cfRule type="cellIs" priority="34" operator="between" aboveAverage="0" equalAverage="0" bottom="0" percent="0" rank="0" text="" dxfId="425">
      <formula>0</formula>
      <formula>0</formula>
    </cfRule>
  </conditionalFormatting>
  <conditionalFormatting sqref="H614">
    <cfRule type="cellIs" priority="35" operator="equal" aboveAverage="0" equalAverage="0" bottom="0" percent="0" rank="0" text="" dxfId="426">
      <formula>0</formula>
    </cfRule>
  </conditionalFormatting>
  <conditionalFormatting sqref="I807:J807">
    <cfRule type="cellIs" priority="36" operator="between" aboveAverage="0" equalAverage="0" bottom="0" percent="0" rank="0" text="" dxfId="427">
      <formula>0</formula>
      <formula>0</formula>
    </cfRule>
  </conditionalFormatting>
  <conditionalFormatting sqref="H807">
    <cfRule type="cellIs" priority="37" operator="equal" aboveAverage="0" equalAverage="0" bottom="0" percent="0" rank="0" text="" dxfId="428">
      <formula>0</formula>
    </cfRule>
  </conditionalFormatting>
  <conditionalFormatting sqref="I808:J808">
    <cfRule type="cellIs" priority="38" operator="between" aboveAverage="0" equalAverage="0" bottom="0" percent="0" rank="0" text="" dxfId="429">
      <formula>0</formula>
      <formula>0</formula>
    </cfRule>
  </conditionalFormatting>
  <conditionalFormatting sqref="H808">
    <cfRule type="cellIs" priority="39" operator="equal" aboveAverage="0" equalAverage="0" bottom="0" percent="0" rank="0" text="" dxfId="430">
      <formula>0</formula>
    </cfRule>
  </conditionalFormatting>
  <conditionalFormatting sqref="H739">
    <cfRule type="cellIs" priority="40" operator="between" aboveAverage="0" equalAverage="0" bottom="0" percent="0" rank="0" text="" dxfId="431">
      <formula>0</formula>
      <formula>0</formula>
    </cfRule>
  </conditionalFormatting>
  <conditionalFormatting sqref="I727:J727">
    <cfRule type="cellIs" priority="41" operator="between" aboveAverage="0" equalAverage="0" bottom="0" percent="0" rank="0" text="" dxfId="432">
      <formula>0</formula>
      <formula>0</formula>
    </cfRule>
  </conditionalFormatting>
  <conditionalFormatting sqref="H727">
    <cfRule type="cellIs" priority="42" operator="equal" aboveAverage="0" equalAverage="0" bottom="0" percent="0" rank="0" text="" dxfId="433">
      <formula>0</formula>
    </cfRule>
  </conditionalFormatting>
  <conditionalFormatting sqref="I699:J699">
    <cfRule type="cellIs" priority="43" operator="between" aboveAverage="0" equalAverage="0" bottom="0" percent="0" rank="0" text="" dxfId="434">
      <formula>0</formula>
      <formula>0</formula>
    </cfRule>
  </conditionalFormatting>
  <conditionalFormatting sqref="H699">
    <cfRule type="cellIs" priority="44" operator="equal" aboveAverage="0" equalAverage="0" bottom="0" percent="0" rank="0" text="" dxfId="435">
      <formula>0</formula>
    </cfRule>
  </conditionalFormatting>
  <conditionalFormatting sqref="I728:J728">
    <cfRule type="cellIs" priority="45" operator="between" aboveAverage="0" equalAverage="0" bottom="0" percent="0" rank="0" text="" dxfId="436">
      <formula>0</formula>
      <formula>0</formula>
    </cfRule>
  </conditionalFormatting>
  <conditionalFormatting sqref="H728">
    <cfRule type="cellIs" priority="46" operator="equal" aboveAverage="0" equalAverage="0" bottom="0" percent="0" rank="0" text="" dxfId="437">
      <formula>0</formula>
    </cfRule>
  </conditionalFormatting>
  <conditionalFormatting sqref="I735:J735">
    <cfRule type="cellIs" priority="47" operator="between" aboveAverage="0" equalAverage="0" bottom="0" percent="0" rank="0" text="" dxfId="438">
      <formula>0</formula>
      <formula>0</formula>
    </cfRule>
  </conditionalFormatting>
  <conditionalFormatting sqref="H735">
    <cfRule type="cellIs" priority="48" operator="equal" aboveAverage="0" equalAverage="0" bottom="0" percent="0" rank="0" text="" dxfId="439">
      <formula>0</formula>
    </cfRule>
  </conditionalFormatting>
  <conditionalFormatting sqref="I736:J736">
    <cfRule type="cellIs" priority="49" operator="between" aboveAverage="0" equalAverage="0" bottom="0" percent="0" rank="0" text="" dxfId="440">
      <formula>0</formula>
      <formula>0</formula>
    </cfRule>
  </conditionalFormatting>
  <conditionalFormatting sqref="H736">
    <cfRule type="cellIs" priority="50" operator="equal" aboveAverage="0" equalAverage="0" bottom="0" percent="0" rank="0" text="" dxfId="441">
      <formula>0</formula>
    </cfRule>
  </conditionalFormatting>
  <conditionalFormatting sqref="I712:J712">
    <cfRule type="cellIs" priority="51" operator="between" aboveAverage="0" equalAverage="0" bottom="0" percent="0" rank="0" text="" dxfId="442">
      <formula>0</formula>
      <formula>0</formula>
    </cfRule>
  </conditionalFormatting>
  <conditionalFormatting sqref="H712">
    <cfRule type="cellIs" priority="52" operator="equal" aboveAverage="0" equalAverage="0" bottom="0" percent="0" rank="0" text="" dxfId="443">
      <formula>0</formula>
    </cfRule>
  </conditionalFormatting>
  <conditionalFormatting sqref="I713:J713">
    <cfRule type="cellIs" priority="53" operator="between" aboveAverage="0" equalAverage="0" bottom="0" percent="0" rank="0" text="" dxfId="444">
      <formula>0</formula>
      <formula>0</formula>
    </cfRule>
  </conditionalFormatting>
  <conditionalFormatting sqref="H713">
    <cfRule type="cellIs" priority="54" operator="equal" aboveAverage="0" equalAverage="0" bottom="0" percent="0" rank="0" text="" dxfId="445">
      <formula>0</formula>
    </cfRule>
  </conditionalFormatting>
  <conditionalFormatting sqref="I887:J887">
    <cfRule type="cellIs" priority="55" operator="between" aboveAverage="0" equalAverage="0" bottom="0" percent="0" rank="0" text="" dxfId="446">
      <formula>0</formula>
      <formula>0</formula>
    </cfRule>
  </conditionalFormatting>
  <conditionalFormatting sqref="H887">
    <cfRule type="cellIs" priority="56" operator="equal" aboveAverage="0" equalAverage="0" bottom="0" percent="0" rank="0" text="" dxfId="447">
      <formula>0</formula>
    </cfRule>
  </conditionalFormatting>
  <conditionalFormatting sqref="I886:J886">
    <cfRule type="cellIs" priority="57" operator="between" aboveAverage="0" equalAverage="0" bottom="0" percent="0" rank="0" text="" dxfId="448">
      <formula>0</formula>
      <formula>0</formula>
    </cfRule>
  </conditionalFormatting>
  <conditionalFormatting sqref="H886">
    <cfRule type="cellIs" priority="58" operator="equal" aboveAverage="0" equalAverage="0" bottom="0" percent="0" rank="0" text="" dxfId="449">
      <formula>0</formula>
    </cfRule>
  </conditionalFormatting>
  <conditionalFormatting sqref="I1057:J1057">
    <cfRule type="cellIs" priority="59" operator="between" aboveAverage="0" equalAverage="0" bottom="0" percent="0" rank="0" text="" dxfId="450">
      <formula>0</formula>
      <formula>0</formula>
    </cfRule>
  </conditionalFormatting>
  <conditionalFormatting sqref="H1057">
    <cfRule type="cellIs" priority="60" operator="equal" aboveAverage="0" equalAverage="0" bottom="0" percent="0" rank="0" text="" dxfId="451">
      <formula>0</formula>
    </cfRule>
  </conditionalFormatting>
  <conditionalFormatting sqref="I1056:J1056">
    <cfRule type="cellIs" priority="61" operator="between" aboveAverage="0" equalAverage="0" bottom="0" percent="0" rank="0" text="" dxfId="452">
      <formula>0</formula>
      <formula>0</formula>
    </cfRule>
  </conditionalFormatting>
  <conditionalFormatting sqref="H1056">
    <cfRule type="cellIs" priority="62" operator="equal" aboveAverage="0" equalAverage="0" bottom="0" percent="0" rank="0" text="" dxfId="453">
      <formula>0</formula>
    </cfRule>
  </conditionalFormatting>
  <conditionalFormatting sqref="I1084:J1084">
    <cfRule type="cellIs" priority="63" operator="between" aboveAverage="0" equalAverage="0" bottom="0" percent="0" rank="0" text="" dxfId="454">
      <formula>0</formula>
      <formula>0</formula>
    </cfRule>
  </conditionalFormatting>
  <conditionalFormatting sqref="H1084">
    <cfRule type="cellIs" priority="64" operator="equal" aboveAverage="0" equalAverage="0" bottom="0" percent="0" rank="0" text="" dxfId="455">
      <formula>0</formula>
    </cfRule>
  </conditionalFormatting>
  <conditionalFormatting sqref="I1083:J1083">
    <cfRule type="cellIs" priority="65" operator="between" aboveAverage="0" equalAverage="0" bottom="0" percent="0" rank="0" text="" dxfId="456">
      <formula>0</formula>
      <formula>0</formula>
    </cfRule>
  </conditionalFormatting>
  <conditionalFormatting sqref="H1083">
    <cfRule type="cellIs" priority="66" operator="equal" aboveAverage="0" equalAverage="0" bottom="0" percent="0" rank="0" text="" dxfId="457">
      <formula>0</formula>
    </cfRule>
  </conditionalFormatting>
  <conditionalFormatting sqref="I1173:J1173">
    <cfRule type="cellIs" priority="67" operator="between" aboveAverage="0" equalAverage="0" bottom="0" percent="0" rank="0" text="" dxfId="458">
      <formula>0</formula>
      <formula>0</formula>
    </cfRule>
  </conditionalFormatting>
  <conditionalFormatting sqref="H1173">
    <cfRule type="cellIs" priority="68" operator="equal" aboveAverage="0" equalAverage="0" bottom="0" percent="0" rank="0" text="" dxfId="459">
      <formula>0</formula>
    </cfRule>
  </conditionalFormatting>
  <conditionalFormatting sqref="I1172:J1172">
    <cfRule type="cellIs" priority="69" operator="between" aboveAverage="0" equalAverage="0" bottom="0" percent="0" rank="0" text="" dxfId="460">
      <formula>0</formula>
      <formula>0</formula>
    </cfRule>
  </conditionalFormatting>
  <conditionalFormatting sqref="H1172">
    <cfRule type="cellIs" priority="70" operator="equal" aboveAverage="0" equalAverage="0" bottom="0" percent="0" rank="0" text="" dxfId="461">
      <formula>0</formula>
    </cfRule>
  </conditionalFormatting>
  <conditionalFormatting sqref="I1231:J1231">
    <cfRule type="cellIs" priority="71" operator="between" aboveAverage="0" equalAverage="0" bottom="0" percent="0" rank="0" text="" dxfId="462">
      <formula>0</formula>
      <formula>0</formula>
    </cfRule>
  </conditionalFormatting>
  <conditionalFormatting sqref="H1231">
    <cfRule type="cellIs" priority="72" operator="equal" aboveAverage="0" equalAverage="0" bottom="0" percent="0" rank="0" text="" dxfId="463">
      <formula>0</formula>
    </cfRule>
  </conditionalFormatting>
  <conditionalFormatting sqref="I1230:J1230">
    <cfRule type="cellIs" priority="73" operator="between" aboveAverage="0" equalAverage="0" bottom="0" percent="0" rank="0" text="" dxfId="464">
      <formula>0</formula>
      <formula>0</formula>
    </cfRule>
  </conditionalFormatting>
  <conditionalFormatting sqref="H1230">
    <cfRule type="cellIs" priority="74" operator="equal" aboveAverage="0" equalAverage="0" bottom="0" percent="0" rank="0" text="" dxfId="465">
      <formula>0</formula>
    </cfRule>
  </conditionalFormatting>
  <conditionalFormatting sqref="I1317:J1317">
    <cfRule type="cellIs" priority="75" operator="between" aboveAverage="0" equalAverage="0" bottom="0" percent="0" rank="0" text="" dxfId="466">
      <formula>0</formula>
      <formula>0</formula>
    </cfRule>
  </conditionalFormatting>
  <conditionalFormatting sqref="H1317">
    <cfRule type="cellIs" priority="76" operator="equal" aboveAverage="0" equalAverage="0" bottom="0" percent="0" rank="0" text="" dxfId="467">
      <formula>0</formula>
    </cfRule>
  </conditionalFormatting>
  <conditionalFormatting sqref="I1316:J1316">
    <cfRule type="cellIs" priority="77" operator="between" aboveAverage="0" equalAverage="0" bottom="0" percent="0" rank="0" text="" dxfId="468">
      <formula>0</formula>
      <formula>0</formula>
    </cfRule>
  </conditionalFormatting>
  <conditionalFormatting sqref="H1316">
    <cfRule type="cellIs" priority="78" operator="equal" aboveAverage="0" equalAverage="0" bottom="0" percent="0" rank="0" text="" dxfId="469">
      <formula>0</formula>
    </cfRule>
  </conditionalFormatting>
  <conditionalFormatting sqref="I1348:J1348">
    <cfRule type="cellIs" priority="79" operator="between" aboveAverage="0" equalAverage="0" bottom="0" percent="0" rank="0" text="" dxfId="470">
      <formula>0</formula>
      <formula>0</formula>
    </cfRule>
  </conditionalFormatting>
  <conditionalFormatting sqref="H1348">
    <cfRule type="cellIs" priority="80" operator="equal" aboveAverage="0" equalAverage="0" bottom="0" percent="0" rank="0" text="" dxfId="471">
      <formula>0</formula>
    </cfRule>
  </conditionalFormatting>
  <conditionalFormatting sqref="I1347:J1347">
    <cfRule type="cellIs" priority="81" operator="between" aboveAverage="0" equalAverage="0" bottom="0" percent="0" rank="0" text="" dxfId="472">
      <formula>0</formula>
      <formula>0</formula>
    </cfRule>
  </conditionalFormatting>
  <conditionalFormatting sqref="H1347">
    <cfRule type="cellIs" priority="82" operator="equal" aboveAverage="0" equalAverage="0" bottom="0" percent="0" rank="0" text="" dxfId="473">
      <formula>0</formula>
    </cfRule>
  </conditionalFormatting>
  <conditionalFormatting sqref="I1410:J1410">
    <cfRule type="cellIs" priority="83" operator="between" aboveAverage="0" equalAverage="0" bottom="0" percent="0" rank="0" text="" dxfId="474">
      <formula>0</formula>
      <formula>0</formula>
    </cfRule>
  </conditionalFormatting>
  <conditionalFormatting sqref="H1410">
    <cfRule type="cellIs" priority="84" operator="equal" aboveAverage="0" equalAverage="0" bottom="0" percent="0" rank="0" text="" dxfId="475">
      <formula>0</formula>
    </cfRule>
  </conditionalFormatting>
  <conditionalFormatting sqref="I1409:J1409">
    <cfRule type="cellIs" priority="85" operator="between" aboveAverage="0" equalAverage="0" bottom="0" percent="0" rank="0" text="" dxfId="476">
      <formula>0</formula>
      <formula>0</formula>
    </cfRule>
  </conditionalFormatting>
  <conditionalFormatting sqref="H1409">
    <cfRule type="cellIs" priority="86" operator="equal" aboveAverage="0" equalAverage="0" bottom="0" percent="0" rank="0" text="" dxfId="477">
      <formula>0</formula>
    </cfRule>
  </conditionalFormatting>
  <conditionalFormatting sqref="I1440:J1440">
    <cfRule type="cellIs" priority="87" operator="between" aboveAverage="0" equalAverage="0" bottom="0" percent="0" rank="0" text="" dxfId="478">
      <formula>0</formula>
      <formula>0</formula>
    </cfRule>
  </conditionalFormatting>
  <conditionalFormatting sqref="H1440">
    <cfRule type="cellIs" priority="88" operator="equal" aboveAverage="0" equalAverage="0" bottom="0" percent="0" rank="0" text="" dxfId="479">
      <formula>0</formula>
    </cfRule>
  </conditionalFormatting>
  <conditionalFormatting sqref="I1439:J1439">
    <cfRule type="cellIs" priority="89" operator="between" aboveAverage="0" equalAverage="0" bottom="0" percent="0" rank="0" text="" dxfId="480">
      <formula>0</formula>
      <formula>0</formula>
    </cfRule>
  </conditionalFormatting>
  <conditionalFormatting sqref="H1439">
    <cfRule type="cellIs" priority="90" operator="equal" aboveAverage="0" equalAverage="0" bottom="0" percent="0" rank="0" text="" dxfId="481">
      <formula>0</formula>
    </cfRule>
  </conditionalFormatting>
  <conditionalFormatting sqref="I1503:J1503">
    <cfRule type="cellIs" priority="91" operator="between" aboveAverage="0" equalAverage="0" bottom="0" percent="0" rank="0" text="" dxfId="482">
      <formula>0</formula>
      <formula>0</formula>
    </cfRule>
  </conditionalFormatting>
  <conditionalFormatting sqref="H1503">
    <cfRule type="cellIs" priority="92" operator="equal" aboveAverage="0" equalAverage="0" bottom="0" percent="0" rank="0" text="" dxfId="483">
      <formula>0</formula>
    </cfRule>
  </conditionalFormatting>
  <conditionalFormatting sqref="I1502:J1502">
    <cfRule type="cellIs" priority="93" operator="between" aboveAverage="0" equalAverage="0" bottom="0" percent="0" rank="0" text="" dxfId="484">
      <formula>0</formula>
      <formula>0</formula>
    </cfRule>
  </conditionalFormatting>
  <conditionalFormatting sqref="H1502">
    <cfRule type="cellIs" priority="94" operator="equal" aboveAverage="0" equalAverage="0" bottom="0" percent="0" rank="0" text="" dxfId="485">
      <formula>0</formula>
    </cfRule>
  </conditionalFormatting>
  <conditionalFormatting sqref="I1529:J1529">
    <cfRule type="cellIs" priority="95" operator="between" aboveAverage="0" equalAverage="0" bottom="0" percent="0" rank="0" text="" dxfId="486">
      <formula>0</formula>
      <formula>0</formula>
    </cfRule>
  </conditionalFormatting>
  <conditionalFormatting sqref="H1529">
    <cfRule type="cellIs" priority="96" operator="equal" aboveAverage="0" equalAverage="0" bottom="0" percent="0" rank="0" text="" dxfId="487">
      <formula>0</formula>
    </cfRule>
  </conditionalFormatting>
  <conditionalFormatting sqref="I1528:J1528">
    <cfRule type="cellIs" priority="97" operator="between" aboveAverage="0" equalAverage="0" bottom="0" percent="0" rank="0" text="" dxfId="488">
      <formula>0</formula>
      <formula>0</formula>
    </cfRule>
  </conditionalFormatting>
  <conditionalFormatting sqref="H1528">
    <cfRule type="cellIs" priority="98" operator="equal" aboveAverage="0" equalAverage="0" bottom="0" percent="0" rank="0" text="" dxfId="489">
      <formula>0</formula>
    </cfRule>
  </conditionalFormatting>
  <conditionalFormatting sqref="I1584:J1584">
    <cfRule type="cellIs" priority="99" operator="between" aboveAverage="0" equalAverage="0" bottom="0" percent="0" rank="0" text="" dxfId="490">
      <formula>0</formula>
      <formula>0</formula>
    </cfRule>
  </conditionalFormatting>
  <conditionalFormatting sqref="H1584">
    <cfRule type="cellIs" priority="100" operator="equal" aboveAverage="0" equalAverage="0" bottom="0" percent="0" rank="0" text="" dxfId="491">
      <formula>0</formula>
    </cfRule>
  </conditionalFormatting>
  <conditionalFormatting sqref="I1583:J1583">
    <cfRule type="cellIs" priority="101" operator="between" aboveAverage="0" equalAverage="0" bottom="0" percent="0" rank="0" text="" dxfId="492">
      <formula>0</formula>
      <formula>0</formula>
    </cfRule>
  </conditionalFormatting>
  <conditionalFormatting sqref="H1583">
    <cfRule type="cellIs" priority="102" operator="equal" aboveAverage="0" equalAverage="0" bottom="0" percent="0" rank="0" text="" dxfId="493">
      <formula>0</formula>
    </cfRule>
  </conditionalFormatting>
  <conditionalFormatting sqref="I1610:J1610">
    <cfRule type="cellIs" priority="103" operator="between" aboveAverage="0" equalAverage="0" bottom="0" percent="0" rank="0" text="" dxfId="494">
      <formula>0</formula>
      <formula>0</formula>
    </cfRule>
  </conditionalFormatting>
  <conditionalFormatting sqref="H1610">
    <cfRule type="cellIs" priority="104" operator="equal" aboveAverage="0" equalAverage="0" bottom="0" percent="0" rank="0" text="" dxfId="495">
      <formula>0</formula>
    </cfRule>
  </conditionalFormatting>
  <conditionalFormatting sqref="I1609:J1609">
    <cfRule type="cellIs" priority="105" operator="between" aboveAverage="0" equalAverage="0" bottom="0" percent="0" rank="0" text="" dxfId="496">
      <formula>0</formula>
      <formula>0</formula>
    </cfRule>
  </conditionalFormatting>
  <conditionalFormatting sqref="H1609">
    <cfRule type="cellIs" priority="106" operator="equal" aboveAverage="0" equalAverage="0" bottom="0" percent="0" rank="0" text="" dxfId="497">
      <formula>0</formula>
    </cfRule>
  </conditionalFormatting>
  <conditionalFormatting sqref="I1521:J1521">
    <cfRule type="cellIs" priority="107" operator="between" aboveAverage="0" equalAverage="0" bottom="0" percent="0" rank="0" text="" dxfId="498">
      <formula>0</formula>
      <formula>0</formula>
    </cfRule>
  </conditionalFormatting>
  <conditionalFormatting sqref="H1521">
    <cfRule type="cellIs" priority="108" operator="equal" aboveAverage="0" equalAverage="0" bottom="0" percent="0" rank="0" text="" dxfId="499">
      <formula>0</formula>
    </cfRule>
  </conditionalFormatting>
  <conditionalFormatting sqref="I1724:J1724">
    <cfRule type="cellIs" priority="109" operator="between" aboveAverage="0" equalAverage="0" bottom="0" percent="0" rank="0" text="" dxfId="500">
      <formula>0</formula>
      <formula>0</formula>
    </cfRule>
  </conditionalFormatting>
  <conditionalFormatting sqref="H1724">
    <cfRule type="cellIs" priority="110" operator="equal" aboveAverage="0" equalAverage="0" bottom="0" percent="0" rank="0" text="" dxfId="501">
      <formula>0</formula>
    </cfRule>
  </conditionalFormatting>
  <conditionalFormatting sqref="H1177 I1103:J1122 I1125:J1126">
    <cfRule type="cellIs" priority="111" operator="between" aboveAverage="0" equalAverage="0" bottom="0" percent="0" rank="0" text="" dxfId="502">
      <formula>0</formula>
      <formula>0</formula>
    </cfRule>
  </conditionalFormatting>
  <conditionalFormatting sqref="I1144:J1144">
    <cfRule type="cellIs" priority="112" operator="between" aboveAverage="0" equalAverage="0" bottom="0" percent="0" rank="0" text="" dxfId="503">
      <formula>0</formula>
      <formula>0</formula>
    </cfRule>
  </conditionalFormatting>
  <conditionalFormatting sqref="H1144">
    <cfRule type="cellIs" priority="113" operator="equal" aboveAverage="0" equalAverage="0" bottom="0" percent="0" rank="0" text="" dxfId="504">
      <formula>0</formula>
    </cfRule>
  </conditionalFormatting>
  <conditionalFormatting sqref="I1143:J1143">
    <cfRule type="cellIs" priority="114" operator="between" aboveAverage="0" equalAverage="0" bottom="0" percent="0" rank="0" text="" dxfId="505">
      <formula>0</formula>
      <formula>0</formula>
    </cfRule>
  </conditionalFormatting>
  <conditionalFormatting sqref="H1143">
    <cfRule type="cellIs" priority="115" operator="equal" aboveAverage="0" equalAverage="0" bottom="0" percent="0" rank="0" text="" dxfId="506">
      <formula>0</formula>
    </cfRule>
  </conditionalFormatting>
  <conditionalFormatting sqref="I1255:J1256 I1235:J1238">
    <cfRule type="cellIs" priority="116" operator="between" aboveAverage="0" equalAverage="0" bottom="0" percent="0" rank="0" text="" dxfId="507">
      <formula>0</formula>
      <formula>0</formula>
    </cfRule>
  </conditionalFormatting>
  <conditionalFormatting sqref="I1258:J1258">
    <cfRule type="cellIs" priority="117" operator="between" aboveAverage="0" equalAverage="0" bottom="0" percent="0" rank="0" text="" dxfId="508">
      <formula>0</formula>
      <formula>0</formula>
    </cfRule>
  </conditionalFormatting>
  <conditionalFormatting sqref="H1258">
    <cfRule type="cellIs" priority="118" operator="equal" aboveAverage="0" equalAverage="0" bottom="0" percent="0" rank="0" text="" dxfId="509">
      <formula>0</formula>
    </cfRule>
  </conditionalFormatting>
  <conditionalFormatting sqref="I1257:J1257">
    <cfRule type="cellIs" priority="119" operator="between" aboveAverage="0" equalAverage="0" bottom="0" percent="0" rank="0" text="" dxfId="510">
      <formula>0</formula>
      <formula>0</formula>
    </cfRule>
  </conditionalFormatting>
  <conditionalFormatting sqref="H1257">
    <cfRule type="cellIs" priority="120" operator="equal" aboveAverage="0" equalAverage="0" bottom="0" percent="0" rank="0" text="" dxfId="511">
      <formula>0</formula>
    </cfRule>
  </conditionalFormatting>
  <conditionalFormatting sqref="I1220:J1221">
    <cfRule type="cellIs" priority="121" operator="between" aboveAverage="0" equalAverage="0" bottom="0" percent="0" rank="0" text="" dxfId="512">
      <formula>0</formula>
      <formula>0</formula>
    </cfRule>
  </conditionalFormatting>
  <conditionalFormatting sqref="H1220:H1221">
    <cfRule type="cellIs" priority="122" operator="equal" aboveAverage="0" equalAverage="0" bottom="0" percent="0" rank="0" text="" dxfId="513">
      <formula>0</formula>
    </cfRule>
  </conditionalFormatting>
  <conditionalFormatting sqref="I1247:J1248">
    <cfRule type="cellIs" priority="123" operator="between" aboveAverage="0" equalAverage="0" bottom="0" percent="0" rank="0" text="" dxfId="514">
      <formula>0</formula>
      <formula>0</formula>
    </cfRule>
  </conditionalFormatting>
  <conditionalFormatting sqref="H1247:H1248">
    <cfRule type="cellIs" priority="124" operator="equal" aboveAverage="0" equalAverage="0" bottom="0" percent="0" rank="0" text="" dxfId="515">
      <formula>0</formula>
    </cfRule>
  </conditionalFormatting>
  <conditionalFormatting sqref="H1004 I959:J962 I901:J902 I971:J971">
    <cfRule type="cellIs" priority="125" operator="between" aboveAverage="0" equalAverage="0" bottom="0" percent="0" rank="0" text="" dxfId="516">
      <formula>0</formula>
      <formula>0</formula>
    </cfRule>
  </conditionalFormatting>
  <conditionalFormatting sqref="I914:J914">
    <cfRule type="cellIs" priority="126" operator="between" aboveAverage="0" equalAverage="0" bottom="0" percent="0" rank="0" text="" dxfId="517">
      <formula>0</formula>
      <formula>0</formula>
    </cfRule>
  </conditionalFormatting>
  <conditionalFormatting sqref="H914">
    <cfRule type="cellIs" priority="127" operator="equal" aboveAverage="0" equalAverage="0" bottom="0" percent="0" rank="0" text="" dxfId="518">
      <formula>0</formula>
    </cfRule>
  </conditionalFormatting>
  <conditionalFormatting sqref="I913:J913">
    <cfRule type="cellIs" priority="128" operator="between" aboveAverage="0" equalAverage="0" bottom="0" percent="0" rank="0" text="" dxfId="519">
      <formula>0</formula>
      <formula>0</formula>
    </cfRule>
  </conditionalFormatting>
  <conditionalFormatting sqref="H913">
    <cfRule type="cellIs" priority="129" operator="equal" aboveAverage="0" equalAverage="0" bottom="0" percent="0" rank="0" text="" dxfId="520">
      <formula>0</formula>
    </cfRule>
  </conditionalFormatting>
  <conditionalFormatting sqref="I972:J972">
    <cfRule type="cellIs" priority="130" operator="between" aboveAverage="0" equalAverage="0" bottom="0" percent="0" rank="0" text="" dxfId="521">
      <formula>0</formula>
      <formula>0</formula>
    </cfRule>
  </conditionalFormatting>
  <conditionalFormatting sqref="H972">
    <cfRule type="cellIs" priority="131" operator="equal" aboveAverage="0" equalAverage="0" bottom="0" percent="0" rank="0" text="" dxfId="522">
      <formula>0</formula>
    </cfRule>
  </conditionalFormatting>
  <conditionalFormatting sqref="I974:J974">
    <cfRule type="cellIs" priority="132" operator="between" aboveAverage="0" equalAverage="0" bottom="0" percent="0" rank="0" text="" dxfId="523">
      <formula>0</formula>
      <formula>0</formula>
    </cfRule>
  </conditionalFormatting>
  <conditionalFormatting sqref="H974">
    <cfRule type="cellIs" priority="133" operator="equal" aboveAverage="0" equalAverage="0" bottom="0" percent="0" rank="0" text="" dxfId="524">
      <formula>0</formula>
    </cfRule>
  </conditionalFormatting>
  <conditionalFormatting sqref="I973:J973">
    <cfRule type="cellIs" priority="134" operator="between" aboveAverage="0" equalAverage="0" bottom="0" percent="0" rank="0" text="" dxfId="525">
      <formula>0</formula>
      <formula>0</formula>
    </cfRule>
  </conditionalFormatting>
  <conditionalFormatting sqref="H973">
    <cfRule type="cellIs" priority="135" operator="equal" aboveAverage="0" equalAverage="0" bottom="0" percent="0" rank="0" text="" dxfId="526">
      <formula>0</formula>
    </cfRule>
  </conditionalFormatting>
  <conditionalFormatting sqref="I997:J997 I978:J984">
    <cfRule type="cellIs" priority="136" operator="between" aboveAverage="0" equalAverage="0" bottom="0" percent="0" rank="0" text="" dxfId="527">
      <formula>0</formula>
      <formula>0</formula>
    </cfRule>
  </conditionalFormatting>
  <conditionalFormatting sqref="I998:J998">
    <cfRule type="cellIs" priority="137" operator="between" aboveAverage="0" equalAverage="0" bottom="0" percent="0" rank="0" text="" dxfId="528">
      <formula>0</formula>
      <formula>0</formula>
    </cfRule>
  </conditionalFormatting>
  <conditionalFormatting sqref="H998">
    <cfRule type="cellIs" priority="138" operator="equal" aboveAverage="0" equalAverage="0" bottom="0" percent="0" rank="0" text="" dxfId="529">
      <formula>0</formula>
    </cfRule>
  </conditionalFormatting>
  <conditionalFormatting sqref="I1000:J1000">
    <cfRule type="cellIs" priority="139" operator="between" aboveAverage="0" equalAverage="0" bottom="0" percent="0" rank="0" text="" dxfId="530">
      <formula>0</formula>
      <formula>0</formula>
    </cfRule>
  </conditionalFormatting>
  <conditionalFormatting sqref="H1000">
    <cfRule type="cellIs" priority="140" operator="equal" aboveAverage="0" equalAverage="0" bottom="0" percent="0" rank="0" text="" dxfId="531">
      <formula>0</formula>
    </cfRule>
  </conditionalFormatting>
  <conditionalFormatting sqref="I999:J999">
    <cfRule type="cellIs" priority="141" operator="between" aboveAverage="0" equalAverage="0" bottom="0" percent="0" rank="0" text="" dxfId="532">
      <formula>0</formula>
      <formula>0</formula>
    </cfRule>
  </conditionalFormatting>
  <conditionalFormatting sqref="H999">
    <cfRule type="cellIs" priority="142" operator="equal" aboveAverage="0" equalAverage="0" bottom="0" percent="0" rank="0" text="" dxfId="533">
      <formula>0</formula>
    </cfRule>
  </conditionalFormatting>
  <conditionalFormatting sqref="I877:J878">
    <cfRule type="cellIs" priority="143" operator="between" aboveAverage="0" equalAverage="0" bottom="0" percent="0" rank="0" text="" dxfId="534">
      <formula>0</formula>
      <formula>0</formula>
    </cfRule>
  </conditionalFormatting>
  <conditionalFormatting sqref="H877:H878">
    <cfRule type="cellIs" priority="144" operator="equal" aboveAverage="0" equalAverage="0" bottom="0" percent="0" rank="0" text="" dxfId="535">
      <formula>0</formula>
    </cfRule>
  </conditionalFormatting>
  <conditionalFormatting sqref="I904:J905">
    <cfRule type="cellIs" priority="145" operator="between" aboveAverage="0" equalAverage="0" bottom="0" percent="0" rank="0" text="" dxfId="536">
      <formula>0</formula>
      <formula>0</formula>
    </cfRule>
  </conditionalFormatting>
  <conditionalFormatting sqref="H904:H905">
    <cfRule type="cellIs" priority="146" operator="equal" aboveAverage="0" equalAverage="0" bottom="0" percent="0" rank="0" text="" dxfId="537">
      <formula>0</formula>
    </cfRule>
  </conditionalFormatting>
  <conditionalFormatting sqref="I616:J617">
    <cfRule type="cellIs" priority="147" operator="between" aboveAverage="0" equalAverage="0" bottom="0" percent="0" rank="0" text="" dxfId="538">
      <formula>0</formula>
      <formula>0</formula>
    </cfRule>
  </conditionalFormatting>
  <conditionalFormatting sqref="I620:J620">
    <cfRule type="cellIs" priority="148" operator="between" aboveAverage="0" equalAverage="0" bottom="0" percent="0" rank="0" text="" dxfId="539">
      <formula>0</formula>
      <formula>0</formula>
    </cfRule>
  </conditionalFormatting>
  <conditionalFormatting sqref="I622:J622">
    <cfRule type="cellIs" priority="149" operator="between" aboveAverage="0" equalAverage="0" bottom="0" percent="0" rank="0" text="" dxfId="540">
      <formula>0</formula>
      <formula>0</formula>
    </cfRule>
  </conditionalFormatting>
  <conditionalFormatting sqref="I1486:J1486">
    <cfRule type="cellIs" priority="150" operator="between" aboveAverage="0" equalAverage="0" bottom="0" percent="0" rank="0" text="" dxfId="541">
      <formula>0</formula>
      <formula>0</formula>
    </cfRule>
  </conditionalFormatting>
  <conditionalFormatting sqref="H1486">
    <cfRule type="cellIs" priority="151" operator="equal" aboveAverage="0" equalAverage="0" bottom="0" percent="0" rank="0" text="" dxfId="542">
      <formula>0</formula>
    </cfRule>
  </conditionalFormatting>
  <conditionalFormatting sqref="I989:J989">
    <cfRule type="cellIs" priority="152" operator="between" aboveAverage="0" equalAverage="0" bottom="0" percent="0" rank="0" text="" dxfId="543">
      <formula>0</formula>
      <formula>0</formula>
    </cfRule>
  </conditionalFormatting>
  <conditionalFormatting sqref="H989">
    <cfRule type="cellIs" priority="153" operator="equal" aboveAverage="0" equalAverage="0" bottom="0" percent="0" rank="0" text="" dxfId="544">
      <formula>0</formula>
    </cfRule>
  </conditionalFormatting>
  <conditionalFormatting sqref="H1786:H1839 H1718:H1755 H1685:H1687 H1662:H1683">
    <cfRule type="cellIs" priority="154" operator="between" aboveAverage="0" equalAverage="0" bottom="0" percent="0" rank="0" text="" dxfId="545">
      <formula>0</formula>
      <formula>0</formula>
    </cfRule>
  </conditionalFormatting>
  <conditionalFormatting sqref="H1645:H1660">
    <cfRule type="cellIs" priority="155" operator="between" aboveAverage="0" equalAverage="0" bottom="0" percent="0" rank="0" text="" dxfId="546">
      <formula>0</formula>
      <formula>0</formula>
    </cfRule>
  </conditionalFormatting>
  <conditionalFormatting sqref="H1562:H1591 H1594:H1610 H1612:H1614">
    <cfRule type="cellIs" priority="156" operator="between" aboveAverage="0" equalAverage="0" bottom="0" percent="0" rank="0" text="" dxfId="547">
      <formula>0</formula>
      <formula>0</formula>
    </cfRule>
    <cfRule type="cellIs" priority="157" operator="between" aboveAverage="0" equalAverage="0" bottom="0" percent="0" rank="0" text="" dxfId="548">
      <formula>0</formula>
      <formula>0</formula>
    </cfRule>
  </conditionalFormatting>
  <conditionalFormatting sqref="I637:J637">
    <cfRule type="cellIs" priority="158" operator="between" aboveAverage="0" equalAverage="0" bottom="0" percent="0" rank="0" text="" dxfId="549">
      <formula>0</formula>
      <formula>0</formula>
    </cfRule>
  </conditionalFormatting>
  <conditionalFormatting sqref="H637">
    <cfRule type="cellIs" priority="159" operator="equal" aboveAverage="0" equalAverage="0" bottom="0" percent="0" rank="0" text="" dxfId="550">
      <formula>0</formula>
    </cfRule>
  </conditionalFormatting>
  <conditionalFormatting sqref="I638:J638">
    <cfRule type="cellIs" priority="160" operator="between" aboveAverage="0" equalAverage="0" bottom="0" percent="0" rank="0" text="" dxfId="551">
      <formula>0</formula>
      <formula>0</formula>
    </cfRule>
  </conditionalFormatting>
  <conditionalFormatting sqref="H638">
    <cfRule type="cellIs" priority="161" operator="equal" aboveAverage="0" equalAverage="0" bottom="0" percent="0" rank="0" text="" dxfId="552">
      <formula>0</formula>
    </cfRule>
  </conditionalFormatting>
  <conditionalFormatting sqref="I525:J525">
    <cfRule type="cellIs" priority="162" operator="between" aboveAverage="0" equalAverage="0" bottom="0" percent="0" rank="0" text="" dxfId="553">
      <formula>0</formula>
      <formula>0</formula>
    </cfRule>
  </conditionalFormatting>
  <conditionalFormatting sqref="H525">
    <cfRule type="cellIs" priority="163" operator="equal" aboveAverage="0" equalAverage="0" bottom="0" percent="0" rank="0" text="" dxfId="554">
      <formula>0</formula>
    </cfRule>
  </conditionalFormatting>
  <conditionalFormatting sqref="I526:J526">
    <cfRule type="cellIs" priority="164" operator="between" aboveAverage="0" equalAverage="0" bottom="0" percent="0" rank="0" text="" dxfId="555">
      <formula>0</formula>
      <formula>0</formula>
    </cfRule>
  </conditionalFormatting>
  <conditionalFormatting sqref="H526">
    <cfRule type="cellIs" priority="165" operator="equal" aboveAverage="0" equalAverage="0" bottom="0" percent="0" rank="0" text="" dxfId="556">
      <formula>0</formula>
    </cfRule>
  </conditionalFormatting>
  <conditionalFormatting sqref="I487:J487">
    <cfRule type="cellIs" priority="166" operator="between" aboveAverage="0" equalAverage="0" bottom="0" percent="0" rank="0" text="" dxfId="557">
      <formula>0</formula>
      <formula>0</formula>
    </cfRule>
  </conditionalFormatting>
  <conditionalFormatting sqref="H487">
    <cfRule type="cellIs" priority="167" operator="equal" aboveAverage="0" equalAverage="0" bottom="0" percent="0" rank="0" text="" dxfId="558">
      <formula>0</formula>
    </cfRule>
  </conditionalFormatting>
  <conditionalFormatting sqref="I397:J397">
    <cfRule type="cellIs" priority="168" operator="between" aboveAverage="0" equalAverage="0" bottom="0" percent="0" rank="0" text="" dxfId="559">
      <formula>0</formula>
      <formula>0</formula>
    </cfRule>
  </conditionalFormatting>
  <conditionalFormatting sqref="H397">
    <cfRule type="cellIs" priority="169" operator="equal" aboveAverage="0" equalAverage="0" bottom="0" percent="0" rank="0" text="" dxfId="560">
      <formula>0</formula>
    </cfRule>
  </conditionalFormatting>
  <conditionalFormatting sqref="I426:J426">
    <cfRule type="cellIs" priority="170" operator="between" aboveAverage="0" equalAverage="0" bottom="0" percent="0" rank="0" text="" dxfId="561">
      <formula>0</formula>
      <formula>0</formula>
    </cfRule>
  </conditionalFormatting>
  <conditionalFormatting sqref="H426">
    <cfRule type="cellIs" priority="171" operator="equal" aboveAverage="0" equalAverage="0" bottom="0" percent="0" rank="0" text="" dxfId="562">
      <formula>0</formula>
    </cfRule>
  </conditionalFormatting>
  <conditionalFormatting sqref="I516:J516">
    <cfRule type="cellIs" priority="172" operator="between" aboveAverage="0" equalAverage="0" bottom="0" percent="0" rank="0" text="" dxfId="563">
      <formula>0</formula>
      <formula>0</formula>
    </cfRule>
  </conditionalFormatting>
  <conditionalFormatting sqref="H516">
    <cfRule type="cellIs" priority="173" operator="equal" aboveAverage="0" equalAverage="0" bottom="0" percent="0" rank="0" text="" dxfId="564">
      <formula>0</formula>
    </cfRule>
  </conditionalFormatting>
  <conditionalFormatting sqref="I588:J588">
    <cfRule type="cellIs" priority="174" operator="between" aboveAverage="0" equalAverage="0" bottom="0" percent="0" rank="0" text="" dxfId="565">
      <formula>0</formula>
      <formula>0</formula>
    </cfRule>
  </conditionalFormatting>
  <conditionalFormatting sqref="H588">
    <cfRule type="cellIs" priority="175" operator="equal" aboveAverage="0" equalAverage="0" bottom="0" percent="0" rank="0" text="" dxfId="566">
      <formula>0</formula>
    </cfRule>
  </conditionalFormatting>
  <conditionalFormatting sqref="I136:J137">
    <cfRule type="cellIs" priority="176" operator="between" aboveAverage="0" equalAverage="0" bottom="0" percent="0" rank="0" text="" dxfId="567">
      <formula>0</formula>
      <formula>0</formula>
    </cfRule>
  </conditionalFormatting>
  <conditionalFormatting sqref="H136:H137">
    <cfRule type="cellIs" priority="177" operator="equal" aboveAverage="0" equalAverage="0" bottom="0" percent="0" rank="0" text="" dxfId="568">
      <formula>0</formula>
    </cfRule>
  </conditionalFormatting>
  <conditionalFormatting sqref="I527:J527">
    <cfRule type="cellIs" priority="178" operator="between" aboveAverage="0" equalAverage="0" bottom="0" percent="0" rank="0" text="" dxfId="569">
      <formula>0</formula>
      <formula>0</formula>
    </cfRule>
  </conditionalFormatting>
  <conditionalFormatting sqref="H527">
    <cfRule type="cellIs" priority="179" operator="equal" aboveAverage="0" equalAverage="0" bottom="0" percent="0" rank="0" text="" dxfId="570">
      <formula>0</formula>
    </cfRule>
  </conditionalFormatting>
  <conditionalFormatting sqref="I598:J598">
    <cfRule type="cellIs" priority="180" operator="between" aboveAverage="0" equalAverage="0" bottom="0" percent="0" rank="0" text="" dxfId="571">
      <formula>0</formula>
      <formula>0</formula>
    </cfRule>
  </conditionalFormatting>
  <conditionalFormatting sqref="H598">
    <cfRule type="cellIs" priority="181" operator="equal" aboveAverage="0" equalAverage="0" bottom="0" percent="0" rank="0" text="" dxfId="572">
      <formula>0</formula>
    </cfRule>
  </conditionalFormatting>
  <conditionalFormatting sqref="I639:J639">
    <cfRule type="cellIs" priority="182" operator="between" aboveAverage="0" equalAverage="0" bottom="0" percent="0" rank="0" text="" dxfId="573">
      <formula>0</formula>
      <formula>0</formula>
    </cfRule>
  </conditionalFormatting>
  <conditionalFormatting sqref="H639">
    <cfRule type="cellIs" priority="183" operator="equal" aboveAverage="0" equalAverage="0" bottom="0" percent="0" rank="0" text="" dxfId="574">
      <formula>0</formula>
    </cfRule>
  </conditionalFormatting>
  <conditionalFormatting sqref="I737:J737">
    <cfRule type="cellIs" priority="184" operator="between" aboveAverage="0" equalAverage="0" bottom="0" percent="0" rank="0" text="" dxfId="575">
      <formula>0</formula>
      <formula>0</formula>
    </cfRule>
  </conditionalFormatting>
  <conditionalFormatting sqref="H737">
    <cfRule type="cellIs" priority="185" operator="equal" aboveAverage="0" equalAverage="0" bottom="0" percent="0" rank="0" text="" dxfId="576">
      <formula>0</formula>
    </cfRule>
  </conditionalFormatting>
  <conditionalFormatting sqref="I101:J101">
    <cfRule type="cellIs" priority="186" operator="between" aboveAverage="0" equalAverage="0" bottom="0" percent="0" rank="0" text="" dxfId="577">
      <formula>0</formula>
      <formula>0</formula>
    </cfRule>
  </conditionalFormatting>
  <conditionalFormatting sqref="H101">
    <cfRule type="cellIs" priority="187" operator="equal" aboveAverage="0" equalAverage="0" bottom="0" percent="0" rank="0" text="" dxfId="578">
      <formula>0</formula>
    </cfRule>
  </conditionalFormatting>
  <conditionalFormatting sqref="I124:J124">
    <cfRule type="cellIs" priority="188" operator="between" aboveAverage="0" equalAverage="0" bottom="0" percent="0" rank="0" text="" dxfId="579">
      <formula>0</formula>
      <formula>0</formula>
    </cfRule>
  </conditionalFormatting>
  <conditionalFormatting sqref="H124">
    <cfRule type="cellIs" priority="189" operator="equal" aboveAverage="0" equalAverage="0" bottom="0" percent="0" rank="0" text="" dxfId="580">
      <formula>0</formula>
    </cfRule>
  </conditionalFormatting>
  <conditionalFormatting sqref="I199:J199">
    <cfRule type="cellIs" priority="190" operator="between" aboveAverage="0" equalAverage="0" bottom="0" percent="0" rank="0" text="" dxfId="581">
      <formula>0</formula>
      <formula>0</formula>
    </cfRule>
  </conditionalFormatting>
  <conditionalFormatting sqref="H199">
    <cfRule type="cellIs" priority="191" operator="equal" aboveAverage="0" equalAverage="0" bottom="0" percent="0" rank="0" text="" dxfId="582">
      <formula>0</formula>
    </cfRule>
  </conditionalFormatting>
  <conditionalFormatting sqref="I271:J271">
    <cfRule type="cellIs" priority="192" operator="between" aboveAverage="0" equalAverage="0" bottom="0" percent="0" rank="0" text="" dxfId="583">
      <formula>0</formula>
      <formula>0</formula>
    </cfRule>
  </conditionalFormatting>
  <conditionalFormatting sqref="H271">
    <cfRule type="cellIs" priority="193" operator="equal" aboveAverage="0" equalAverage="0" bottom="0" percent="0" rank="0" text="" dxfId="584">
      <formula>0</formula>
    </cfRule>
  </conditionalFormatting>
  <conditionalFormatting sqref="H485:H486">
    <cfRule type="cellIs" priority="194" operator="equal" aboveAverage="0" equalAverage="0" bottom="0" percent="0" rank="0" text="" dxfId="585">
      <formula>0</formula>
    </cfRule>
  </conditionalFormatting>
  <conditionalFormatting sqref="H628:H629">
    <cfRule type="cellIs" priority="195" operator="equal" aboveAverage="0" equalAverage="0" bottom="0" percent="0" rank="0" text="" dxfId="586">
      <formula>0</formula>
    </cfRule>
  </conditionalFormatting>
  <conditionalFormatting sqref="I517:J517">
    <cfRule type="cellIs" priority="196" operator="between" aboveAverage="0" equalAverage="0" bottom="0" percent="0" rank="0" text="" dxfId="587">
      <formula>0</formula>
      <formula>0</formula>
    </cfRule>
  </conditionalFormatting>
  <conditionalFormatting sqref="H517">
    <cfRule type="cellIs" priority="197" operator="equal" aboveAverage="0" equalAverage="0" bottom="0" percent="0" rank="0" text="" dxfId="588">
      <formula>0</formula>
    </cfRule>
  </conditionalFormatting>
  <conditionalFormatting sqref="I398:J398">
    <cfRule type="cellIs" priority="198" operator="between" aboveAverage="0" equalAverage="0" bottom="0" percent="0" rank="0" text="" dxfId="589">
      <formula>0</formula>
      <formula>0</formula>
    </cfRule>
  </conditionalFormatting>
  <conditionalFormatting sqref="H398">
    <cfRule type="cellIs" priority="199" operator="equal" aboveAverage="0" equalAverage="0" bottom="0" percent="0" rank="0" text="" dxfId="590">
      <formula>0</formula>
    </cfRule>
  </conditionalFormatting>
  <conditionalFormatting sqref="I36:J36">
    <cfRule type="cellIs" priority="200" operator="between" aboveAverage="0" equalAverage="0" bottom="0" percent="0" rank="0" text="" dxfId="591">
      <formula>0</formula>
      <formula>0</formula>
    </cfRule>
  </conditionalFormatting>
  <conditionalFormatting sqref="H36">
    <cfRule type="cellIs" priority="201" operator="equal" aboveAverage="0" equalAverage="0" bottom="0" percent="0" rank="0" text="" dxfId="592">
      <formula>0</formula>
    </cfRule>
  </conditionalFormatting>
  <conditionalFormatting sqref="I57:J57">
    <cfRule type="cellIs" priority="202" operator="between" aboveAverage="0" equalAverage="0" bottom="0" percent="0" rank="0" text="" dxfId="593">
      <formula>0</formula>
      <formula>0</formula>
    </cfRule>
  </conditionalFormatting>
  <conditionalFormatting sqref="H57:H61">
    <cfRule type="cellIs" priority="203" operator="equal" aboveAverage="0" equalAverage="0" bottom="0" percent="0" rank="0" text="" dxfId="594">
      <formula>0</formula>
    </cfRule>
  </conditionalFormatting>
  <conditionalFormatting sqref="I111:J111">
    <cfRule type="cellIs" priority="204" operator="between" aboveAverage="0" equalAverage="0" bottom="0" percent="0" rank="0" text="" dxfId="595">
      <formula>0</formula>
      <formula>0</formula>
    </cfRule>
  </conditionalFormatting>
  <conditionalFormatting sqref="H111">
    <cfRule type="cellIs" priority="205" operator="equal" aboveAverage="0" equalAverage="0" bottom="0" percent="0" rank="0" text="" dxfId="596">
      <formula>0</formula>
    </cfRule>
  </conditionalFormatting>
  <conditionalFormatting sqref="I135:J135">
    <cfRule type="cellIs" priority="206" operator="between" aboveAverage="0" equalAverage="0" bottom="0" percent="0" rank="0" text="" dxfId="597">
      <formula>0</formula>
      <formula>0</formula>
    </cfRule>
  </conditionalFormatting>
  <conditionalFormatting sqref="H135">
    <cfRule type="cellIs" priority="207" operator="equal" aboveAverage="0" equalAverage="0" bottom="0" percent="0" rank="0" text="" dxfId="598">
      <formula>0</formula>
    </cfRule>
  </conditionalFormatting>
  <conditionalFormatting sqref="I187:J187">
    <cfRule type="cellIs" priority="208" operator="between" aboveAverage="0" equalAverage="0" bottom="0" percent="0" rank="0" text="" dxfId="599">
      <formula>0</formula>
      <formula>0</formula>
    </cfRule>
  </conditionalFormatting>
  <conditionalFormatting sqref="H187">
    <cfRule type="cellIs" priority="209" operator="equal" aboveAverage="0" equalAverage="0" bottom="0" percent="0" rank="0" text="" dxfId="600">
      <formula>0</formula>
    </cfRule>
  </conditionalFormatting>
  <conditionalFormatting sqref="I210:J210">
    <cfRule type="cellIs" priority="210" operator="between" aboveAverage="0" equalAverage="0" bottom="0" percent="0" rank="0" text="" dxfId="601">
      <formula>0</formula>
      <formula>0</formula>
    </cfRule>
  </conditionalFormatting>
  <conditionalFormatting sqref="H210">
    <cfRule type="cellIs" priority="211" operator="equal" aboveAverage="0" equalAverage="0" bottom="0" percent="0" rank="0" text="" dxfId="602">
      <formula>0</formula>
    </cfRule>
  </conditionalFormatting>
  <conditionalFormatting sqref="I260:J260">
    <cfRule type="cellIs" priority="212" operator="between" aboveAverage="0" equalAverage="0" bottom="0" percent="0" rank="0" text="" dxfId="603">
      <formula>0</formula>
      <formula>0</formula>
    </cfRule>
  </conditionalFormatting>
  <conditionalFormatting sqref="H260">
    <cfRule type="cellIs" priority="213" operator="equal" aboveAverage="0" equalAverage="0" bottom="0" percent="0" rank="0" text="" dxfId="604">
      <formula>0</formula>
    </cfRule>
  </conditionalFormatting>
  <conditionalFormatting sqref="I323:J323">
    <cfRule type="cellIs" priority="214" operator="between" aboveAverage="0" equalAverage="0" bottom="0" percent="0" rank="0" text="" dxfId="605">
      <formula>0</formula>
      <formula>0</formula>
    </cfRule>
  </conditionalFormatting>
  <conditionalFormatting sqref="H323">
    <cfRule type="cellIs" priority="215" operator="equal" aboveAverage="0" equalAverage="0" bottom="0" percent="0" rank="0" text="" dxfId="606">
      <formula>0</formula>
    </cfRule>
  </conditionalFormatting>
  <conditionalFormatting sqref="I590:J590">
    <cfRule type="cellIs" priority="216" operator="between" aboveAverage="0" equalAverage="0" bottom="0" percent="0" rank="0" text="" dxfId="607">
      <formula>0</formula>
      <formula>0</formula>
    </cfRule>
  </conditionalFormatting>
  <conditionalFormatting sqref="H590">
    <cfRule type="cellIs" priority="217" operator="equal" aboveAverage="0" equalAverage="0" bottom="0" percent="0" rank="0" text="" dxfId="608">
      <formula>0</formula>
    </cfRule>
  </conditionalFormatting>
  <conditionalFormatting sqref="I631:J631">
    <cfRule type="cellIs" priority="218" operator="between" aboveAverage="0" equalAverage="0" bottom="0" percent="0" rank="0" text="" dxfId="609">
      <formula>0</formula>
      <formula>0</formula>
    </cfRule>
  </conditionalFormatting>
  <conditionalFormatting sqref="H631">
    <cfRule type="cellIs" priority="219" operator="equal" aboveAverage="0" equalAverage="0" bottom="0" percent="0" rank="0" text="" dxfId="610">
      <formula>0</formula>
    </cfRule>
  </conditionalFormatting>
  <conditionalFormatting sqref="I589:J589">
    <cfRule type="cellIs" priority="220" operator="between" aboveAverage="0" equalAverage="0" bottom="0" percent="0" rank="0" text="" dxfId="611">
      <formula>0</formula>
      <formula>0</formula>
    </cfRule>
  </conditionalFormatting>
  <conditionalFormatting sqref="H589">
    <cfRule type="cellIs" priority="221" operator="equal" aboveAverage="0" equalAverage="0" bottom="0" percent="0" rank="0" text="" dxfId="612">
      <formula>0</formula>
    </cfRule>
  </conditionalFormatting>
  <conditionalFormatting sqref="I518:J518">
    <cfRule type="cellIs" priority="222" operator="between" aboveAverage="0" equalAverage="0" bottom="0" percent="0" rank="0" text="" dxfId="613">
      <formula>0</formula>
      <formula>0</formula>
    </cfRule>
  </conditionalFormatting>
  <conditionalFormatting sqref="H518">
    <cfRule type="cellIs" priority="223" operator="equal" aboveAverage="0" equalAverage="0" bottom="0" percent="0" rank="0" text="" dxfId="614">
      <formula>0</formula>
    </cfRule>
  </conditionalFormatting>
  <conditionalFormatting sqref="I630:J630">
    <cfRule type="cellIs" priority="224" operator="between" aboveAverage="0" equalAverage="0" bottom="0" percent="0" rank="0" text="" dxfId="615">
      <formula>0</formula>
      <formula>0</formula>
    </cfRule>
  </conditionalFormatting>
  <conditionalFormatting sqref="H630">
    <cfRule type="cellIs" priority="225" operator="equal" aboveAverage="0" equalAverage="0" bottom="0" percent="0" rank="0" text="" dxfId="616">
      <formula>0</formula>
    </cfRule>
  </conditionalFormatting>
  <conditionalFormatting sqref="I519:J519">
    <cfRule type="cellIs" priority="226" operator="between" aboveAverage="0" equalAverage="0" bottom="0" percent="0" rank="0" text="" dxfId="617">
      <formula>0</formula>
      <formula>0</formula>
    </cfRule>
  </conditionalFormatting>
  <conditionalFormatting sqref="H519">
    <cfRule type="cellIs" priority="227" operator="equal" aboveAverage="0" equalAverage="0" bottom="0" percent="0" rank="0" text="" dxfId="618">
      <formula>0</formula>
    </cfRule>
  </conditionalFormatting>
  <conditionalFormatting sqref="I102:J102">
    <cfRule type="cellIs" priority="228" operator="between" aboveAverage="0" equalAverage="0" bottom="0" percent="0" rank="0" text="" dxfId="619">
      <formula>0</formula>
      <formula>0</formula>
    </cfRule>
  </conditionalFormatting>
  <conditionalFormatting sqref="H102">
    <cfRule type="cellIs" priority="229" operator="equal" aboveAverage="0" equalAverage="0" bottom="0" percent="0" rank="0" text="" dxfId="620">
      <formula>0</formula>
    </cfRule>
  </conditionalFormatting>
  <conditionalFormatting sqref="I125:J125">
    <cfRule type="cellIs" priority="230" operator="between" aboveAverage="0" equalAverage="0" bottom="0" percent="0" rank="0" text="" dxfId="621">
      <formula>0</formula>
      <formula>0</formula>
    </cfRule>
  </conditionalFormatting>
  <conditionalFormatting sqref="H125">
    <cfRule type="cellIs" priority="231" operator="equal" aboveAverage="0" equalAverage="0" bottom="0" percent="0" rank="0" text="" dxfId="622">
      <formula>0</formula>
    </cfRule>
  </conditionalFormatting>
  <conditionalFormatting sqref="I273:J275">
    <cfRule type="cellIs" priority="232" operator="between" aboveAverage="0" equalAverage="0" bottom="0" percent="0" rank="0" text="" dxfId="623">
      <formula>0</formula>
      <formula>0</formula>
    </cfRule>
  </conditionalFormatting>
  <conditionalFormatting sqref="I279:J279">
    <cfRule type="cellIs" priority="233" operator="between" aboveAverage="0" equalAverage="0" bottom="0" percent="0" rank="0" text="" dxfId="624">
      <formula>0</formula>
      <formula>0</formula>
    </cfRule>
  </conditionalFormatting>
  <conditionalFormatting sqref="H279">
    <cfRule type="cellIs" priority="234" operator="equal" aboveAverage="0" equalAverage="0" bottom="0" percent="0" rank="0" text="" dxfId="625">
      <formula>0</formula>
    </cfRule>
  </conditionalFormatting>
  <conditionalFormatting sqref="I280:J280">
    <cfRule type="cellIs" priority="235" operator="between" aboveAverage="0" equalAverage="0" bottom="0" percent="0" rank="0" text="" dxfId="626">
      <formula>0</formula>
      <formula>0</formula>
    </cfRule>
  </conditionalFormatting>
  <conditionalFormatting sqref="H280">
    <cfRule type="cellIs" priority="236" operator="equal" aboveAverage="0" equalAverage="0" bottom="0" percent="0" rank="0" text="" dxfId="627">
      <formula>0</formula>
    </cfRule>
  </conditionalFormatting>
  <conditionalFormatting sqref="I302:J311">
    <cfRule type="cellIs" priority="237" operator="between" aboveAverage="0" equalAverage="0" bottom="0" percent="0" rank="0" text="" dxfId="628">
      <formula>0</formula>
      <formula>0</formula>
    </cfRule>
  </conditionalFormatting>
  <conditionalFormatting sqref="H281">
    <cfRule type="cellIs" priority="238" operator="between" aboveAverage="0" equalAverage="0" bottom="0" percent="0" rank="0" text="" dxfId="629">
      <formula>0</formula>
      <formula>0</formula>
    </cfRule>
  </conditionalFormatting>
  <conditionalFormatting sqref="I334:J334 I324:J328">
    <cfRule type="cellIs" priority="239" operator="between" aboveAverage="0" equalAverage="0" bottom="0" percent="0" rank="0" text="" dxfId="630">
      <formula>0</formula>
      <formula>0</formula>
    </cfRule>
  </conditionalFormatting>
  <conditionalFormatting sqref="H334:H338">
    <cfRule type="cellIs" priority="240" operator="equal" aboveAverage="0" equalAverage="0" bottom="0" percent="0" rank="0" text="" dxfId="631">
      <formula>0</formula>
    </cfRule>
  </conditionalFormatting>
  <conditionalFormatting sqref="I339:J339">
    <cfRule type="cellIs" priority="241" operator="between" aboveAverage="0" equalAverage="0" bottom="0" percent="0" rank="0" text="" dxfId="632">
      <formula>0</formula>
      <formula>0</formula>
    </cfRule>
  </conditionalFormatting>
  <conditionalFormatting sqref="H339">
    <cfRule type="cellIs" priority="242" operator="equal" aboveAverage="0" equalAverage="0" bottom="0" percent="0" rank="0" text="" dxfId="633">
      <formula>0</formula>
    </cfRule>
  </conditionalFormatting>
  <conditionalFormatting sqref="I333:J333">
    <cfRule type="cellIs" priority="243" operator="between" aboveAverage="0" equalAverage="0" bottom="0" percent="0" rank="0" text="" dxfId="634">
      <formula>0</formula>
      <formula>0</formula>
    </cfRule>
  </conditionalFormatting>
  <conditionalFormatting sqref="H333">
    <cfRule type="cellIs" priority="244" operator="equal" aboveAverage="0" equalAverage="0" bottom="0" percent="0" rank="0" text="" dxfId="635">
      <formula>0</formula>
    </cfRule>
  </conditionalFormatting>
  <conditionalFormatting sqref="I419:J419">
    <cfRule type="cellIs" priority="245" operator="between" aboveAverage="0" equalAverage="0" bottom="0" percent="0" rank="0" text="" dxfId="636">
      <formula>0</formula>
      <formula>0</formula>
    </cfRule>
  </conditionalFormatting>
  <conditionalFormatting sqref="H419">
    <cfRule type="cellIs" priority="246" operator="equal" aboveAverage="0" equalAverage="0" bottom="0" percent="0" rank="0" text="" dxfId="637">
      <formula>0</formula>
    </cfRule>
  </conditionalFormatting>
  <conditionalFormatting sqref="I478:J478">
    <cfRule type="cellIs" priority="247" operator="between" aboveAverage="0" equalAverage="0" bottom="0" percent="0" rank="0" text="" dxfId="638">
      <formula>0</formula>
      <formula>0</formula>
    </cfRule>
  </conditionalFormatting>
  <conditionalFormatting sqref="H478">
    <cfRule type="cellIs" priority="248" operator="equal" aboveAverage="0" equalAverage="0" bottom="0" percent="0" rank="0" text="" dxfId="639">
      <formula>0</formula>
    </cfRule>
  </conditionalFormatting>
  <conditionalFormatting sqref="I510:J510">
    <cfRule type="cellIs" priority="249" operator="between" aboveAverage="0" equalAverage="0" bottom="0" percent="0" rank="0" text="" dxfId="640">
      <formula>0</formula>
      <formula>0</formula>
    </cfRule>
  </conditionalFormatting>
  <conditionalFormatting sqref="H510">
    <cfRule type="cellIs" priority="250" operator="equal" aboveAverage="0" equalAverage="0" bottom="0" percent="0" rank="0" text="" dxfId="641">
      <formula>0</formula>
    </cfRule>
  </conditionalFormatting>
  <conditionalFormatting sqref="I581:J581">
    <cfRule type="cellIs" priority="251" operator="between" aboveAverage="0" equalAverage="0" bottom="0" percent="0" rank="0" text="" dxfId="642">
      <formula>0</formula>
      <formula>0</formula>
    </cfRule>
  </conditionalFormatting>
  <conditionalFormatting sqref="H581">
    <cfRule type="cellIs" priority="252" operator="equal" aboveAverage="0" equalAverage="0" bottom="0" percent="0" rank="0" text="" dxfId="643">
      <formula>0</formula>
    </cfRule>
  </conditionalFormatting>
  <conditionalFormatting sqref="I621:J621">
    <cfRule type="cellIs" priority="253" operator="between" aboveAverage="0" equalAverage="0" bottom="0" percent="0" rank="0" text="" dxfId="644">
      <formula>0</formula>
      <formula>0</formula>
    </cfRule>
  </conditionalFormatting>
  <conditionalFormatting sqref="H621">
    <cfRule type="cellIs" priority="254" operator="equal" aboveAverage="0" equalAverage="0" bottom="0" percent="0" rank="0" text="" dxfId="645">
      <formula>0</formula>
    </cfRule>
  </conditionalFormatting>
  <conditionalFormatting sqref="I696:J696">
    <cfRule type="cellIs" priority="255" operator="between" aboveAverage="0" equalAverage="0" bottom="0" percent="0" rank="0" text="" dxfId="646">
      <formula>0</formula>
      <formula>0</formula>
    </cfRule>
  </conditionalFormatting>
  <conditionalFormatting sqref="H696">
    <cfRule type="cellIs" priority="256" operator="equal" aboveAverage="0" equalAverage="0" bottom="0" percent="0" rank="0" text="" dxfId="647">
      <formula>0</formula>
    </cfRule>
  </conditionalFormatting>
  <conditionalFormatting sqref="I695:J695">
    <cfRule type="cellIs" priority="257" operator="between" aboveAverage="0" equalAverage="0" bottom="0" percent="0" rank="0" text="" dxfId="648">
      <formula>0</formula>
      <formula>0</formula>
    </cfRule>
  </conditionalFormatting>
  <conditionalFormatting sqref="H695">
    <cfRule type="cellIs" priority="258" operator="equal" aboveAverage="0" equalAverage="0" bottom="0" percent="0" rank="0" text="" dxfId="649">
      <formula>0</formula>
    </cfRule>
  </conditionalFormatting>
  <conditionalFormatting sqref="I723:J723">
    <cfRule type="cellIs" priority="259" operator="between" aboveAverage="0" equalAverage="0" bottom="0" percent="0" rank="0" text="" dxfId="650">
      <formula>0</formula>
      <formula>0</formula>
    </cfRule>
  </conditionalFormatting>
  <conditionalFormatting sqref="H723">
    <cfRule type="cellIs" priority="260" operator="equal" aboveAverage="0" equalAverage="0" bottom="0" percent="0" rank="0" text="" dxfId="651">
      <formula>0</formula>
    </cfRule>
  </conditionalFormatting>
  <conditionalFormatting sqref="I790:J790">
    <cfRule type="cellIs" priority="261" operator="between" aboveAverage="0" equalAverage="0" bottom="0" percent="0" rank="0" text="" dxfId="652">
      <formula>0</formula>
      <formula>0</formula>
    </cfRule>
  </conditionalFormatting>
  <conditionalFormatting sqref="H790">
    <cfRule type="cellIs" priority="262" operator="equal" aboveAverage="0" equalAverage="0" bottom="0" percent="0" rank="0" text="" dxfId="653">
      <formula>0</formula>
    </cfRule>
  </conditionalFormatting>
  <conditionalFormatting sqref="H792">
    <cfRule type="cellIs" priority="263" operator="equal" aboveAverage="0" equalAverage="0" bottom="0" percent="0" rank="0" text="" dxfId="654">
      <formula>0</formula>
    </cfRule>
  </conditionalFormatting>
  <conditionalFormatting sqref="I819:J819">
    <cfRule type="cellIs" priority="264" operator="between" aboveAverage="0" equalAverage="0" bottom="0" percent="0" rank="0" text="" dxfId="655">
      <formula>0</formula>
      <formula>0</formula>
    </cfRule>
  </conditionalFormatting>
  <conditionalFormatting sqref="H819">
    <cfRule type="cellIs" priority="265" operator="equal" aboveAverage="0" equalAverage="0" bottom="0" percent="0" rank="0" text="" dxfId="656">
      <formula>0</formula>
    </cfRule>
  </conditionalFormatting>
  <conditionalFormatting sqref="I698:J698">
    <cfRule type="cellIs" priority="266" operator="between" aboveAverage="0" equalAverage="0" bottom="0" percent="0" rank="0" text="" dxfId="657">
      <formula>0</formula>
      <formula>0</formula>
    </cfRule>
  </conditionalFormatting>
  <conditionalFormatting sqref="H698">
    <cfRule type="cellIs" priority="267" operator="equal" aboveAverage="0" equalAverage="0" bottom="0" percent="0" rank="0" text="" dxfId="658">
      <formula>0</formula>
    </cfRule>
  </conditionalFormatting>
  <conditionalFormatting sqref="I682:J682">
    <cfRule type="cellIs" priority="268" operator="between" aboveAverage="0" equalAverage="0" bottom="0" percent="0" rank="0" text="" dxfId="659">
      <formula>0</formula>
      <formula>0</formula>
    </cfRule>
  </conditionalFormatting>
  <conditionalFormatting sqref="H682">
    <cfRule type="cellIs" priority="269" operator="equal" aboveAverage="0" equalAverage="0" bottom="0" percent="0" rank="0" text="" dxfId="660">
      <formula>0</formula>
    </cfRule>
  </conditionalFormatting>
  <conditionalFormatting sqref="I730:J730">
    <cfRule type="cellIs" priority="270" operator="between" aboveAverage="0" equalAverage="0" bottom="0" percent="0" rank="0" text="" dxfId="661">
      <formula>0</formula>
      <formula>0</formula>
    </cfRule>
  </conditionalFormatting>
  <conditionalFormatting sqref="H730">
    <cfRule type="cellIs" priority="271" operator="equal" aboveAverage="0" equalAverage="0" bottom="0" percent="0" rank="0" text="" dxfId="662">
      <formula>0</formula>
    </cfRule>
  </conditionalFormatting>
  <conditionalFormatting sqref="I729:J729">
    <cfRule type="cellIs" priority="272" operator="between" aboveAverage="0" equalAverage="0" bottom="0" percent="0" rank="0" text="" dxfId="663">
      <formula>0</formula>
      <formula>0</formula>
    </cfRule>
  </conditionalFormatting>
  <conditionalFormatting sqref="H729">
    <cfRule type="cellIs" priority="273" operator="equal" aboveAverage="0" equalAverage="0" bottom="0" percent="0" rank="0" text="" dxfId="664">
      <formula>0</formula>
    </cfRule>
  </conditionalFormatting>
  <conditionalFormatting sqref="I825:J825">
    <cfRule type="cellIs" priority="274" operator="between" aboveAverage="0" equalAverage="0" bottom="0" percent="0" rank="0" text="" dxfId="665">
      <formula>0</formula>
      <formula>0</formula>
    </cfRule>
  </conditionalFormatting>
  <conditionalFormatting sqref="H825">
    <cfRule type="cellIs" priority="275" operator="equal" aboveAverage="0" equalAverage="0" bottom="0" percent="0" rank="0" text="" dxfId="666">
      <formula>0</formula>
    </cfRule>
  </conditionalFormatting>
  <conditionalFormatting sqref="I824:J824">
    <cfRule type="cellIs" priority="276" operator="between" aboveAverage="0" equalAverage="0" bottom="0" percent="0" rank="0" text="" dxfId="667">
      <formula>0</formula>
      <formula>0</formula>
    </cfRule>
  </conditionalFormatting>
  <conditionalFormatting sqref="H824">
    <cfRule type="cellIs" priority="277" operator="equal" aboveAverage="0" equalAverage="0" bottom="0" percent="0" rank="0" text="" dxfId="668">
      <formula>0</formula>
    </cfRule>
  </conditionalFormatting>
  <conditionalFormatting sqref="I794:J794">
    <cfRule type="cellIs" priority="278" operator="between" aboveAverage="0" equalAverage="0" bottom="0" percent="0" rank="0" text="" dxfId="669">
      <formula>0</formula>
      <formula>0</formula>
    </cfRule>
  </conditionalFormatting>
  <conditionalFormatting sqref="H794">
    <cfRule type="cellIs" priority="279" operator="equal" aboveAverage="0" equalAverage="0" bottom="0" percent="0" rank="0" text="" dxfId="670">
      <formula>0</formula>
    </cfRule>
  </conditionalFormatting>
  <conditionalFormatting sqref="I793:J793">
    <cfRule type="cellIs" priority="280" operator="between" aboveAverage="0" equalAverage="0" bottom="0" percent="0" rank="0" text="" dxfId="671">
      <formula>0</formula>
      <formula>0</formula>
    </cfRule>
  </conditionalFormatting>
  <conditionalFormatting sqref="H793">
    <cfRule type="cellIs" priority="281" operator="equal" aboveAverage="0" equalAverage="0" bottom="0" percent="0" rank="0" text="" dxfId="672">
      <formula>0</formula>
    </cfRule>
  </conditionalFormatting>
  <conditionalFormatting sqref="I707:J707">
    <cfRule type="cellIs" priority="282" operator="between" aboveAverage="0" equalAverage="0" bottom="0" percent="0" rank="0" text="" dxfId="673">
      <formula>0</formula>
      <formula>0</formula>
    </cfRule>
  </conditionalFormatting>
  <conditionalFormatting sqref="H707">
    <cfRule type="cellIs" priority="283" operator="equal" aboveAverage="0" equalAverage="0" bottom="0" percent="0" rank="0" text="" dxfId="674">
      <formula>0</formula>
    </cfRule>
  </conditionalFormatting>
  <conditionalFormatting sqref="I777:J777">
    <cfRule type="cellIs" priority="284" operator="between" aboveAverage="0" equalAverage="0" bottom="0" percent="0" rank="0" text="" dxfId="675">
      <formula>0</formula>
      <formula>0</formula>
    </cfRule>
  </conditionalFormatting>
  <conditionalFormatting sqref="H777">
    <cfRule type="cellIs" priority="285" operator="equal" aboveAverage="0" equalAverage="0" bottom="0" percent="0" rank="0" text="" dxfId="676">
      <formula>0</formula>
    </cfRule>
  </conditionalFormatting>
  <conditionalFormatting sqref="I802:J802">
    <cfRule type="cellIs" priority="286" operator="between" aboveAverage="0" equalAverage="0" bottom="0" percent="0" rank="0" text="" dxfId="677">
      <formula>0</formula>
      <formula>0</formula>
    </cfRule>
  </conditionalFormatting>
  <conditionalFormatting sqref="H802">
    <cfRule type="cellIs" priority="287" operator="equal" aboveAverage="0" equalAverage="0" bottom="0" percent="0" rank="0" text="" dxfId="678">
      <formula>0</formula>
    </cfRule>
  </conditionalFormatting>
  <conditionalFormatting sqref="I868:J869">
    <cfRule type="cellIs" priority="288" operator="between" aboveAverage="0" equalAverage="0" bottom="0" percent="0" rank="0" text="" dxfId="679">
      <formula>0</formula>
      <formula>0</formula>
    </cfRule>
  </conditionalFormatting>
  <conditionalFormatting sqref="H868:H869">
    <cfRule type="cellIs" priority="289" operator="equal" aboveAverage="0" equalAverage="0" bottom="0" percent="0" rank="0" text="" dxfId="680">
      <formula>0</formula>
    </cfRule>
  </conditionalFormatting>
  <conditionalFormatting sqref="I895:J896">
    <cfRule type="cellIs" priority="290" operator="between" aboveAverage="0" equalAverage="0" bottom="0" percent="0" rank="0" text="" dxfId="681">
      <formula>0</formula>
      <formula>0</formula>
    </cfRule>
  </conditionalFormatting>
  <conditionalFormatting sqref="H895:H896">
    <cfRule type="cellIs" priority="291" operator="equal" aboveAverage="0" equalAverage="0" bottom="0" percent="0" rank="0" text="" dxfId="682">
      <formula>0</formula>
    </cfRule>
  </conditionalFormatting>
  <conditionalFormatting sqref="I953:J954">
    <cfRule type="cellIs" priority="292" operator="between" aboveAverage="0" equalAverage="0" bottom="0" percent="0" rank="0" text="" dxfId="683">
      <formula>0</formula>
      <formula>0</formula>
    </cfRule>
  </conditionalFormatting>
  <conditionalFormatting sqref="H953:H954">
    <cfRule type="cellIs" priority="293" operator="equal" aboveAverage="0" equalAverage="0" bottom="0" percent="0" rank="0" text="" dxfId="684">
      <formula>0</formula>
    </cfRule>
  </conditionalFormatting>
  <conditionalFormatting sqref="I1039:J1040">
    <cfRule type="cellIs" priority="294" operator="between" aboveAverage="0" equalAverage="0" bottom="0" percent="0" rank="0" text="" dxfId="685">
      <formula>0</formula>
      <formula>0</formula>
    </cfRule>
  </conditionalFormatting>
  <conditionalFormatting sqref="H1039:H1040">
    <cfRule type="cellIs" priority="295" operator="equal" aboveAverage="0" equalAverage="0" bottom="0" percent="0" rank="0" text="" dxfId="686">
      <formula>0</formula>
    </cfRule>
  </conditionalFormatting>
  <conditionalFormatting sqref="I1065:J1066">
    <cfRule type="cellIs" priority="296" operator="between" aboveAverage="0" equalAverage="0" bottom="0" percent="0" rank="0" text="" dxfId="687">
      <formula>0</formula>
      <formula>0</formula>
    </cfRule>
  </conditionalFormatting>
  <conditionalFormatting sqref="H1065:H1066">
    <cfRule type="cellIs" priority="297" operator="equal" aboveAverage="0" equalAverage="0" bottom="0" percent="0" rank="0" text="" dxfId="688">
      <formula>0</formula>
    </cfRule>
  </conditionalFormatting>
  <conditionalFormatting sqref="I1123:J1124">
    <cfRule type="cellIs" priority="298" operator="between" aboveAverage="0" equalAverage="0" bottom="0" percent="0" rank="0" text="" dxfId="689">
      <formula>0</formula>
      <formula>0</formula>
    </cfRule>
  </conditionalFormatting>
  <conditionalFormatting sqref="H1123:H1124">
    <cfRule type="cellIs" priority="299" operator="equal" aboveAverage="0" equalAverage="0" bottom="0" percent="0" rank="0" text="" dxfId="690">
      <formula>0</formula>
    </cfRule>
  </conditionalFormatting>
  <conditionalFormatting sqref="I1152:J1153">
    <cfRule type="cellIs" priority="300" operator="between" aboveAverage="0" equalAverage="0" bottom="0" percent="0" rank="0" text="" dxfId="691">
      <formula>0</formula>
      <formula>0</formula>
    </cfRule>
  </conditionalFormatting>
  <conditionalFormatting sqref="H1152:H1153">
    <cfRule type="cellIs" priority="301" operator="equal" aboveAverage="0" equalAverage="0" bottom="0" percent="0" rank="0" text="" dxfId="692">
      <formula>0</formula>
    </cfRule>
  </conditionalFormatting>
  <conditionalFormatting sqref="I876:J876">
    <cfRule type="cellIs" priority="302" operator="between" aboveAverage="0" equalAverage="0" bottom="0" percent="0" rank="0" text="" dxfId="693">
      <formula>0</formula>
      <formula>0</formula>
    </cfRule>
  </conditionalFormatting>
  <conditionalFormatting sqref="H876">
    <cfRule type="cellIs" priority="303" operator="equal" aboveAverage="0" equalAverage="0" bottom="0" percent="0" rank="0" text="" dxfId="694">
      <formula>0</formula>
    </cfRule>
  </conditionalFormatting>
  <conditionalFormatting sqref="I1073:J1073">
    <cfRule type="cellIs" priority="304" operator="between" aboveAverage="0" equalAverage="0" bottom="0" percent="0" rank="0" text="" dxfId="695">
      <formula>0</formula>
      <formula>0</formula>
    </cfRule>
  </conditionalFormatting>
  <conditionalFormatting sqref="H1073">
    <cfRule type="cellIs" priority="305" operator="equal" aboveAverage="0" equalAverage="0" bottom="0" percent="0" rank="0" text="" dxfId="696">
      <formula>0</formula>
    </cfRule>
  </conditionalFormatting>
  <conditionalFormatting sqref="I1427:J1427">
    <cfRule type="cellIs" priority="306" operator="between" aboveAverage="0" equalAverage="0" bottom="0" percent="0" rank="0" text="" dxfId="697">
      <formula>0</formula>
      <formula>0</formula>
    </cfRule>
  </conditionalFormatting>
  <conditionalFormatting sqref="H1427">
    <cfRule type="cellIs" priority="307" operator="equal" aboveAverage="0" equalAverage="0" bottom="0" percent="0" rank="0" text="" dxfId="698">
      <formula>0</formula>
    </cfRule>
  </conditionalFormatting>
  <conditionalFormatting sqref="I1297:J1298">
    <cfRule type="cellIs" priority="308" operator="between" aboveAverage="0" equalAverage="0" bottom="0" percent="0" rank="0" text="" dxfId="699">
      <formula>0</formula>
      <formula>0</formula>
    </cfRule>
  </conditionalFormatting>
  <conditionalFormatting sqref="H1297:H1298">
    <cfRule type="cellIs" priority="309" operator="equal" aboveAverage="0" equalAverage="0" bottom="0" percent="0" rank="0" text="" dxfId="700">
      <formula>0</formula>
    </cfRule>
  </conditionalFormatting>
  <conditionalFormatting sqref="H1488">
    <cfRule type="cellIs" priority="310" operator="equal" aboveAverage="0" equalAverage="0" bottom="0" percent="0" rank="0" text="" dxfId="701">
      <formula>0</formula>
    </cfRule>
  </conditionalFormatting>
  <conditionalFormatting sqref="I1212:J1213">
    <cfRule type="cellIs" priority="311" operator="between" aboveAverage="0" equalAverage="0" bottom="0" percent="0" rank="0" text="" dxfId="702">
      <formula>0</formula>
      <formula>0</formula>
    </cfRule>
  </conditionalFormatting>
  <conditionalFormatting sqref="H1212:H1213">
    <cfRule type="cellIs" priority="312" operator="equal" aboveAverage="0" equalAverage="0" bottom="0" percent="0" rank="0" text="" dxfId="703">
      <formula>0</formula>
    </cfRule>
  </conditionalFormatting>
  <conditionalFormatting sqref="I1418:J1419">
    <cfRule type="cellIs" priority="313" operator="between" aboveAverage="0" equalAverage="0" bottom="0" percent="0" rank="0" text="" dxfId="704">
      <formula>0</formula>
      <formula>0</formula>
    </cfRule>
  </conditionalFormatting>
  <conditionalFormatting sqref="H1418:H1419">
    <cfRule type="cellIs" priority="314" operator="equal" aboveAverage="0" equalAverage="0" bottom="0" percent="0" rank="0" text="" dxfId="705">
      <formula>0</formula>
    </cfRule>
  </conditionalFormatting>
  <conditionalFormatting sqref="I1479:J1480">
    <cfRule type="cellIs" priority="315" operator="between" aboveAverage="0" equalAverage="0" bottom="0" percent="0" rank="0" text="" dxfId="706">
      <formula>0</formula>
      <formula>0</formula>
    </cfRule>
  </conditionalFormatting>
  <conditionalFormatting sqref="H1479:H1480">
    <cfRule type="cellIs" priority="316" operator="equal" aboveAverage="0" equalAverage="0" bottom="0" percent="0" rank="0" text="" dxfId="707">
      <formula>0</formula>
    </cfRule>
  </conditionalFormatting>
  <conditionalFormatting sqref="H1592:H1593">
    <cfRule type="cellIs" priority="317" operator="equal" aboveAverage="0" equalAverage="0" bottom="0" percent="0" rank="0" text="" dxfId="708">
      <formula>0</formula>
    </cfRule>
  </conditionalFormatting>
  <conditionalFormatting sqref="H1592:H1593">
    <cfRule type="cellIs" priority="318" operator="between" aboveAverage="0" equalAverage="0" bottom="0" percent="0" rank="0" text="" dxfId="709">
      <formula>0</formula>
      <formula>0</formula>
    </cfRule>
    <cfRule type="cellIs" priority="319" operator="between" aboveAverage="0" equalAverage="0" bottom="0" percent="0" rank="0" text="" dxfId="710">
      <formula>0</formula>
      <formula>0</formula>
    </cfRule>
  </conditionalFormatting>
  <conditionalFormatting sqref="I1661:J1661">
    <cfRule type="cellIs" priority="320" operator="between" aboveAverage="0" equalAverage="0" bottom="0" percent="0" rank="0" text="" dxfId="711">
      <formula>0</formula>
      <formula>0</formula>
    </cfRule>
  </conditionalFormatting>
  <conditionalFormatting sqref="H1661">
    <cfRule type="cellIs" priority="321" operator="equal" aboveAverage="0" equalAverage="0" bottom="0" percent="0" rank="0" text="" dxfId="712">
      <formula>0</formula>
    </cfRule>
  </conditionalFormatting>
  <conditionalFormatting sqref="H1661">
    <cfRule type="cellIs" priority="322" operator="between" aboveAverage="0" equalAverage="0" bottom="0" percent="0" rank="0" text="" dxfId="713">
      <formula>0</formula>
      <formula>0</formula>
    </cfRule>
  </conditionalFormatting>
  <conditionalFormatting sqref="I1684:J1684">
    <cfRule type="cellIs" priority="323" operator="between" aboveAverage="0" equalAverage="0" bottom="0" percent="0" rank="0" text="" dxfId="714">
      <formula>0</formula>
      <formula>0</formula>
    </cfRule>
  </conditionalFormatting>
  <conditionalFormatting sqref="H1684">
    <cfRule type="cellIs" priority="324" operator="equal" aboveAverage="0" equalAverage="0" bottom="0" percent="0" rank="0" text="" dxfId="715">
      <formula>0</formula>
    </cfRule>
  </conditionalFormatting>
  <conditionalFormatting sqref="H1684">
    <cfRule type="cellIs" priority="325" operator="between" aboveAverage="0" equalAverage="0" bottom="0" percent="0" rank="0" text="" dxfId="716">
      <formula>0</formula>
      <formula>0</formula>
    </cfRule>
  </conditionalFormatting>
  <conditionalFormatting sqref="I201:J202">
    <cfRule type="cellIs" priority="326" operator="between" aboveAverage="0" equalAverage="0" bottom="0" percent="0" rank="0" text="" dxfId="717">
      <formula>0</formula>
      <formula>0</formula>
    </cfRule>
  </conditionalFormatting>
  <conditionalFormatting sqref="H201:H202">
    <cfRule type="cellIs" priority="327" operator="equal" aboveAverage="0" equalAverage="0" bottom="0" percent="0" rank="0" text="" dxfId="718">
      <formula>0</formula>
    </cfRule>
  </conditionalFormatting>
  <conditionalFormatting sqref="I200:J200">
    <cfRule type="cellIs" priority="328" operator="between" aboveAverage="0" equalAverage="0" bottom="0" percent="0" rank="0" text="" dxfId="719">
      <formula>0</formula>
      <formula>0</formula>
    </cfRule>
  </conditionalFormatting>
  <conditionalFormatting sqref="H200">
    <cfRule type="cellIs" priority="329" operator="equal" aboveAverage="0" equalAverage="0" bottom="0" percent="0" rank="0" text="" dxfId="720">
      <formula>0</formula>
    </cfRule>
  </conditionalFormatting>
  <conditionalFormatting sqref="I269:J270">
    <cfRule type="cellIs" priority="330" operator="between" aboveAverage="0" equalAverage="0" bottom="0" percent="0" rank="0" text="" dxfId="721">
      <formula>0</formula>
      <formula>0</formula>
    </cfRule>
  </conditionalFormatting>
  <conditionalFormatting sqref="H269:H270">
    <cfRule type="cellIs" priority="331" operator="equal" aboveAverage="0" equalAverage="0" bottom="0" percent="0" rank="0" text="" dxfId="722">
      <formula>0</formula>
    </cfRule>
  </conditionalFormatting>
  <conditionalFormatting sqref="I268:J268">
    <cfRule type="cellIs" priority="332" operator="between" aboveAverage="0" equalAverage="0" bottom="0" percent="0" rank="0" text="" dxfId="723">
      <formula>0</formula>
      <formula>0</formula>
    </cfRule>
  </conditionalFormatting>
  <conditionalFormatting sqref="H268">
    <cfRule type="cellIs" priority="333" operator="equal" aboveAverage="0" equalAverage="0" bottom="0" percent="0" rank="0" text="" dxfId="724">
      <formula>0</formula>
    </cfRule>
  </conditionalFormatting>
  <conditionalFormatting sqref="I331:J332">
    <cfRule type="cellIs" priority="334" operator="between" aboveAverage="0" equalAverage="0" bottom="0" percent="0" rank="0" text="" dxfId="725">
      <formula>0</formula>
      <formula>0</formula>
    </cfRule>
  </conditionalFormatting>
  <conditionalFormatting sqref="H331:H332">
    <cfRule type="cellIs" priority="335" operator="equal" aboveAverage="0" equalAverage="0" bottom="0" percent="0" rank="0" text="" dxfId="726">
      <formula>0</formula>
    </cfRule>
  </conditionalFormatting>
  <conditionalFormatting sqref="I330:J330">
    <cfRule type="cellIs" priority="336" operator="between" aboveAverage="0" equalAverage="0" bottom="0" percent="0" rank="0" text="" dxfId="727">
      <formula>0</formula>
      <formula>0</formula>
    </cfRule>
  </conditionalFormatting>
  <conditionalFormatting sqref="H330">
    <cfRule type="cellIs" priority="337" operator="equal" aboveAverage="0" equalAverage="0" bottom="0" percent="0" rank="0" text="" dxfId="728">
      <formula>0</formula>
    </cfRule>
  </conditionalFormatting>
  <conditionalFormatting sqref="I317:J317">
    <cfRule type="cellIs" priority="338" operator="between" aboveAverage="0" equalAverage="0" bottom="0" percent="0" rank="0" text="" dxfId="729">
      <formula>0</formula>
      <formula>0</formula>
    </cfRule>
  </conditionalFormatting>
  <conditionalFormatting sqref="H317">
    <cfRule type="cellIs" priority="339" operator="equal" aboveAverage="0" equalAverage="0" bottom="0" percent="0" rank="0" text="" dxfId="730">
      <formula>0</formula>
    </cfRule>
  </conditionalFormatting>
  <conditionalFormatting sqref="I329:J329">
    <cfRule type="cellIs" priority="340" operator="between" aboveAverage="0" equalAverage="0" bottom="0" percent="0" rank="0" text="" dxfId="731">
      <formula>0</formula>
      <formula>0</formula>
    </cfRule>
  </conditionalFormatting>
  <conditionalFormatting sqref="H329">
    <cfRule type="cellIs" priority="341" operator="equal" aboveAverage="0" equalAverage="0" bottom="0" percent="0" rank="0" text="" dxfId="732">
      <formula>0</formula>
    </cfRule>
  </conditionalFormatting>
  <conditionalFormatting sqref="I402:J402">
    <cfRule type="cellIs" priority="342" operator="between" aboveAverage="0" equalAverage="0" bottom="0" percent="0" rank="0" text="" dxfId="733">
      <formula>0</formula>
      <formula>0</formula>
    </cfRule>
  </conditionalFormatting>
  <conditionalFormatting sqref="H402">
    <cfRule type="cellIs" priority="343" operator="equal" aboveAverage="0" equalAverage="0" bottom="0" percent="0" rank="0" text="" dxfId="734">
      <formula>0</formula>
    </cfRule>
  </conditionalFormatting>
  <conditionalFormatting sqref="I431:J431">
    <cfRule type="cellIs" priority="344" operator="between" aboveAverage="0" equalAverage="0" bottom="0" percent="0" rank="0" text="" dxfId="735">
      <formula>0</formula>
      <formula>0</formula>
    </cfRule>
  </conditionalFormatting>
  <conditionalFormatting sqref="H431">
    <cfRule type="cellIs" priority="345" operator="equal" aboveAverage="0" equalAverage="0" bottom="0" percent="0" rank="0" text="" dxfId="736">
      <formula>0</formula>
    </cfRule>
  </conditionalFormatting>
  <conditionalFormatting sqref="I490:J490">
    <cfRule type="cellIs" priority="346" operator="between" aboveAverage="0" equalAverage="0" bottom="0" percent="0" rank="0" text="" dxfId="737">
      <formula>0</formula>
      <formula>0</formula>
    </cfRule>
  </conditionalFormatting>
  <conditionalFormatting sqref="H490">
    <cfRule type="cellIs" priority="347" operator="equal" aboveAverage="0" equalAverage="0" bottom="0" percent="0" rank="0" text="" dxfId="738">
      <formula>0</formula>
    </cfRule>
  </conditionalFormatting>
  <conditionalFormatting sqref="I531:J531">
    <cfRule type="cellIs" priority="348" operator="between" aboveAverage="0" equalAverage="0" bottom="0" percent="0" rank="0" text="" dxfId="739">
      <formula>0</formula>
      <formula>0</formula>
    </cfRule>
  </conditionalFormatting>
  <conditionalFormatting sqref="H531">
    <cfRule type="cellIs" priority="349" operator="equal" aboveAverage="0" equalAverage="0" bottom="0" percent="0" rank="0" text="" dxfId="740">
      <formula>0</formula>
    </cfRule>
  </conditionalFormatting>
  <conditionalFormatting sqref="I602:J602">
    <cfRule type="cellIs" priority="350" operator="between" aboveAverage="0" equalAverage="0" bottom="0" percent="0" rank="0" text="" dxfId="741">
      <formula>0</formula>
      <formula>0</formula>
    </cfRule>
  </conditionalFormatting>
  <conditionalFormatting sqref="H602">
    <cfRule type="cellIs" priority="351" operator="equal" aboveAverage="0" equalAverage="0" bottom="0" percent="0" rank="0" text="" dxfId="742">
      <formula>0</formula>
    </cfRule>
  </conditionalFormatting>
  <conditionalFormatting sqref="I643:J643">
    <cfRule type="cellIs" priority="352" operator="between" aboveAverage="0" equalAverage="0" bottom="0" percent="0" rank="0" text="" dxfId="743">
      <formula>0</formula>
      <formula>0</formula>
    </cfRule>
  </conditionalFormatting>
  <conditionalFormatting sqref="H643">
    <cfRule type="cellIs" priority="353" operator="equal" aboveAverage="0" equalAverage="0" bottom="0" percent="0" rank="0" text="" dxfId="744">
      <formula>0</formula>
    </cfRule>
  </conditionalFormatting>
  <conditionalFormatting sqref="I738:J738">
    <cfRule type="cellIs" priority="354" operator="between" aboveAverage="0" equalAverage="0" bottom="0" percent="0" rank="0" text="" dxfId="745">
      <formula>0</formula>
      <formula>0</formula>
    </cfRule>
  </conditionalFormatting>
  <conditionalFormatting sqref="H738">
    <cfRule type="cellIs" priority="355" operator="equal" aboveAverage="0" equalAverage="0" bottom="0" percent="0" rank="0" text="" dxfId="746">
      <formula>0</formula>
    </cfRule>
  </conditionalFormatting>
  <conditionalFormatting sqref="I700:J700">
    <cfRule type="cellIs" priority="356" operator="between" aboveAverage="0" equalAverage="0" bottom="0" percent="0" rank="0" text="" dxfId="747">
      <formula>0</formula>
      <formula>0</formula>
    </cfRule>
  </conditionalFormatting>
  <conditionalFormatting sqref="H700">
    <cfRule type="cellIs" priority="357" operator="equal" aboveAverage="0" equalAverage="0" bottom="0" percent="0" rank="0" text="" dxfId="748">
      <formula>0</formula>
    </cfRule>
  </conditionalFormatting>
  <conditionalFormatting sqref="I795:J795">
    <cfRule type="cellIs" priority="358" operator="between" aboveAverage="0" equalAverage="0" bottom="0" percent="0" rank="0" text="" dxfId="749">
      <formula>0</formula>
      <formula>0</formula>
    </cfRule>
  </conditionalFormatting>
  <conditionalFormatting sqref="H795">
    <cfRule type="cellIs" priority="359" operator="equal" aboveAverage="0" equalAverage="0" bottom="0" percent="0" rank="0" text="" dxfId="750">
      <formula>0</formula>
    </cfRule>
  </conditionalFormatting>
  <conditionalFormatting sqref="I832:J832">
    <cfRule type="cellIs" priority="360" operator="between" aboveAverage="0" equalAverage="0" bottom="0" percent="0" rank="0" text="" dxfId="751">
      <formula>0</formula>
      <formula>0</formula>
    </cfRule>
  </conditionalFormatting>
  <conditionalFormatting sqref="H832">
    <cfRule type="cellIs" priority="361" operator="equal" aboveAverage="0" equalAverage="0" bottom="0" percent="0" rank="0" text="" dxfId="752">
      <formula>0</formula>
    </cfRule>
  </conditionalFormatting>
  <conditionalFormatting sqref="I523:J523">
    <cfRule type="cellIs" priority="362" operator="between" aboveAverage="0" equalAverage="0" bottom="0" percent="0" rank="0" text="" dxfId="753">
      <formula>0</formula>
      <formula>0</formula>
    </cfRule>
  </conditionalFormatting>
  <conditionalFormatting sqref="H523">
    <cfRule type="cellIs" priority="363" operator="equal" aboveAverage="0" equalAverage="0" bottom="0" percent="0" rank="0" text="" dxfId="754">
      <formula>0</formula>
    </cfRule>
  </conditionalFormatting>
  <conditionalFormatting sqref="I521:J521">
    <cfRule type="cellIs" priority="364" operator="between" aboveAverage="0" equalAverage="0" bottom="0" percent="0" rank="0" text="" dxfId="755">
      <formula>0</formula>
      <formula>0</formula>
    </cfRule>
  </conditionalFormatting>
  <conditionalFormatting sqref="H521">
    <cfRule type="cellIs" priority="365" operator="equal" aboveAverage="0" equalAverage="0" bottom="0" percent="0" rank="0" text="" dxfId="756">
      <formula>0</formula>
    </cfRule>
  </conditionalFormatting>
  <conditionalFormatting sqref="I522:J522">
    <cfRule type="cellIs" priority="366" operator="between" aboveAverage="0" equalAverage="0" bottom="0" percent="0" rank="0" text="" dxfId="757">
      <formula>0</formula>
      <formula>0</formula>
    </cfRule>
  </conditionalFormatting>
  <conditionalFormatting sqref="H522">
    <cfRule type="cellIs" priority="367" operator="equal" aboveAverage="0" equalAverage="0" bottom="0" percent="0" rank="0" text="" dxfId="758">
      <formula>0</formula>
    </cfRule>
  </conditionalFormatting>
  <conditionalFormatting sqref="I594:J594">
    <cfRule type="cellIs" priority="368" operator="between" aboveAverage="0" equalAverage="0" bottom="0" percent="0" rank="0" text="" dxfId="759">
      <formula>0</formula>
      <formula>0</formula>
    </cfRule>
  </conditionalFormatting>
  <conditionalFormatting sqref="H594">
    <cfRule type="cellIs" priority="369" operator="equal" aboveAverage="0" equalAverage="0" bottom="0" percent="0" rank="0" text="" dxfId="760">
      <formula>0</formula>
    </cfRule>
  </conditionalFormatting>
  <conditionalFormatting sqref="I592:J592">
    <cfRule type="cellIs" priority="370" operator="between" aboveAverage="0" equalAverage="0" bottom="0" percent="0" rank="0" text="" dxfId="761">
      <formula>0</formula>
      <formula>0</formula>
    </cfRule>
  </conditionalFormatting>
  <conditionalFormatting sqref="H592">
    <cfRule type="cellIs" priority="371" operator="equal" aboveAverage="0" equalAverage="0" bottom="0" percent="0" rank="0" text="" dxfId="762">
      <formula>0</formula>
    </cfRule>
  </conditionalFormatting>
  <conditionalFormatting sqref="I593:J593">
    <cfRule type="cellIs" priority="372" operator="between" aboveAverage="0" equalAverage="0" bottom="0" percent="0" rank="0" text="" dxfId="763">
      <formula>0</formula>
      <formula>0</formula>
    </cfRule>
  </conditionalFormatting>
  <conditionalFormatting sqref="H593">
    <cfRule type="cellIs" priority="373" operator="equal" aboveAverage="0" equalAverage="0" bottom="0" percent="0" rank="0" text="" dxfId="764">
      <formula>0</formula>
    </cfRule>
  </conditionalFormatting>
  <conditionalFormatting sqref="I635:J635">
    <cfRule type="cellIs" priority="374" operator="between" aboveAverage="0" equalAverage="0" bottom="0" percent="0" rank="0" text="" dxfId="765">
      <formula>0</formula>
      <formula>0</formula>
    </cfRule>
  </conditionalFormatting>
  <conditionalFormatting sqref="H635">
    <cfRule type="cellIs" priority="375" operator="equal" aboveAverage="0" equalAverage="0" bottom="0" percent="0" rank="0" text="" dxfId="766">
      <formula>0</formula>
    </cfRule>
  </conditionalFormatting>
  <conditionalFormatting sqref="I633:J633">
    <cfRule type="cellIs" priority="376" operator="between" aboveAverage="0" equalAverage="0" bottom="0" percent="0" rank="0" text="" dxfId="767">
      <formula>0</formula>
      <formula>0</formula>
    </cfRule>
  </conditionalFormatting>
  <conditionalFormatting sqref="H633">
    <cfRule type="cellIs" priority="377" operator="equal" aboveAverage="0" equalAverage="0" bottom="0" percent="0" rank="0" text="" dxfId="768">
      <formula>0</formula>
    </cfRule>
  </conditionalFormatting>
  <conditionalFormatting sqref="I634:J634">
    <cfRule type="cellIs" priority="378" operator="between" aboveAverage="0" equalAverage="0" bottom="0" percent="0" rank="0" text="" dxfId="769">
      <formula>0</formula>
      <formula>0</formula>
    </cfRule>
  </conditionalFormatting>
  <conditionalFormatting sqref="H634">
    <cfRule type="cellIs" priority="379" operator="equal" aboveAverage="0" equalAverage="0" bottom="0" percent="0" rank="0" text="" dxfId="770">
      <formula>0</formula>
    </cfRule>
  </conditionalFormatting>
  <conditionalFormatting sqref="I733:J733">
    <cfRule type="cellIs" priority="380" operator="between" aboveAverage="0" equalAverage="0" bottom="0" percent="0" rank="0" text="" dxfId="771">
      <formula>0</formula>
      <formula>0</formula>
    </cfRule>
  </conditionalFormatting>
  <conditionalFormatting sqref="H733">
    <cfRule type="cellIs" priority="381" operator="equal" aboveAverage="0" equalAverage="0" bottom="0" percent="0" rank="0" text="" dxfId="772">
      <formula>0</formula>
    </cfRule>
  </conditionalFormatting>
  <conditionalFormatting sqref="I731:J731">
    <cfRule type="cellIs" priority="382" operator="between" aboveAverage="0" equalAverage="0" bottom="0" percent="0" rank="0" text="" dxfId="773">
      <formula>0</formula>
      <formula>0</formula>
    </cfRule>
  </conditionalFormatting>
  <conditionalFormatting sqref="H731">
    <cfRule type="cellIs" priority="383" operator="equal" aboveAverage="0" equalAverage="0" bottom="0" percent="0" rank="0" text="" dxfId="774">
      <formula>0</formula>
    </cfRule>
  </conditionalFormatting>
  <conditionalFormatting sqref="I732:J732">
    <cfRule type="cellIs" priority="384" operator="between" aboveAverage="0" equalAverage="0" bottom="0" percent="0" rank="0" text="" dxfId="775">
      <formula>0</formula>
      <formula>0</formula>
    </cfRule>
  </conditionalFormatting>
  <conditionalFormatting sqref="H732">
    <cfRule type="cellIs" priority="385" operator="equal" aboveAverage="0" equalAverage="0" bottom="0" percent="0" rank="0" text="" dxfId="776">
      <formula>0</formula>
    </cfRule>
  </conditionalFormatting>
  <conditionalFormatting sqref="I828:J828">
    <cfRule type="cellIs" priority="386" operator="between" aboveAverage="0" equalAverage="0" bottom="0" percent="0" rank="0" text="" dxfId="777">
      <formula>0</formula>
      <formula>0</formula>
    </cfRule>
  </conditionalFormatting>
  <conditionalFormatting sqref="H828">
    <cfRule type="cellIs" priority="387" operator="equal" aboveAverage="0" equalAverage="0" bottom="0" percent="0" rank="0" text="" dxfId="778">
      <formula>0</formula>
    </cfRule>
  </conditionalFormatting>
  <conditionalFormatting sqref="I826:J826">
    <cfRule type="cellIs" priority="388" operator="between" aboveAverage="0" equalAverage="0" bottom="0" percent="0" rank="0" text="" dxfId="779">
      <formula>0</formula>
      <formula>0</formula>
    </cfRule>
  </conditionalFormatting>
  <conditionalFormatting sqref="H826">
    <cfRule type="cellIs" priority="389" operator="equal" aboveAverage="0" equalAverage="0" bottom="0" percent="0" rank="0" text="" dxfId="780">
      <formula>0</formula>
    </cfRule>
  </conditionalFormatting>
  <conditionalFormatting sqref="I827:J827">
    <cfRule type="cellIs" priority="390" operator="between" aboveAverage="0" equalAverage="0" bottom="0" percent="0" rank="0" text="" dxfId="781">
      <formula>0</formula>
      <formula>0</formula>
    </cfRule>
  </conditionalFormatting>
  <conditionalFormatting sqref="H827">
    <cfRule type="cellIs" priority="391" operator="equal" aboveAverage="0" equalAverage="0" bottom="0" percent="0" rank="0" text="" dxfId="782">
      <formula>0</formula>
    </cfRule>
  </conditionalFormatting>
  <conditionalFormatting sqref="H5">
    <cfRule type="cellIs" priority="392" operator="between" aboveAverage="0" equalAverage="0" bottom="0" percent="0" rank="0" text="" dxfId="783">
      <formula>0</formula>
      <formula>0</formula>
    </cfRule>
  </conditionalFormatting>
  <conditionalFormatting sqref="H1611">
    <cfRule type="cellIs" priority="393" operator="equal" aboveAverage="0" equalAverage="0" bottom="0" percent="0" rank="0" text="" dxfId="784">
      <formula>0</formula>
    </cfRule>
  </conditionalFormatting>
  <conditionalFormatting sqref="H1611">
    <cfRule type="cellIs" priority="394" operator="between" aboveAverage="0" equalAverage="0" bottom="0" percent="0" rank="0" text="" dxfId="785">
      <formula>0</formula>
      <formula>0</formula>
    </cfRule>
    <cfRule type="cellIs" priority="395" operator="between" aboveAverage="0" equalAverage="0" bottom="0" percent="0" rank="0" text="" dxfId="786">
      <formula>0</formula>
      <formula>0</formula>
    </cfRule>
  </conditionalFormatting>
  <conditionalFormatting sqref="I524:J524">
    <cfRule type="cellIs" priority="396" operator="between" aboveAverage="0" equalAverage="0" bottom="0" percent="0" rank="0" text="" dxfId="787">
      <formula>0</formula>
      <formula>0</formula>
    </cfRule>
  </conditionalFormatting>
  <conditionalFormatting sqref="H524">
    <cfRule type="cellIs" priority="397" operator="equal" aboveAverage="0" equalAverage="0" bottom="0" percent="0" rank="0" text="" dxfId="788">
      <formula>0</formula>
    </cfRule>
  </conditionalFormatting>
  <conditionalFormatting sqref="H524">
    <cfRule type="cellIs" priority="398" operator="between" aboveAverage="0" equalAverage="0" bottom="0" percent="0" rank="0" text="" dxfId="789">
      <formula>0</formula>
      <formula>0</formula>
    </cfRule>
  </conditionalFormatting>
  <conditionalFormatting sqref="I595:J595">
    <cfRule type="cellIs" priority="399" operator="between" aboveAverage="0" equalAverage="0" bottom="0" percent="0" rank="0" text="" dxfId="790">
      <formula>0</formula>
      <formula>0</formula>
    </cfRule>
  </conditionalFormatting>
  <conditionalFormatting sqref="H595">
    <cfRule type="cellIs" priority="400" operator="equal" aboveAverage="0" equalAverage="0" bottom="0" percent="0" rank="0" text="" dxfId="791">
      <formula>0</formula>
    </cfRule>
  </conditionalFormatting>
  <conditionalFormatting sqref="H595">
    <cfRule type="cellIs" priority="401" operator="between" aboveAverage="0" equalAverage="0" bottom="0" percent="0" rank="0" text="" dxfId="792">
      <formula>0</formula>
      <formula>0</formula>
    </cfRule>
  </conditionalFormatting>
  <conditionalFormatting sqref="I636:J636">
    <cfRule type="cellIs" priority="402" operator="between" aboveAverage="0" equalAverage="0" bottom="0" percent="0" rank="0" text="" dxfId="793">
      <formula>0</formula>
      <formula>0</formula>
    </cfRule>
  </conditionalFormatting>
  <conditionalFormatting sqref="H636">
    <cfRule type="cellIs" priority="403" operator="equal" aboveAverage="0" equalAverage="0" bottom="0" percent="0" rank="0" text="" dxfId="794">
      <formula>0</formula>
    </cfRule>
  </conditionalFormatting>
  <conditionalFormatting sqref="H636">
    <cfRule type="cellIs" priority="404" operator="between" aboveAverage="0" equalAverage="0" bottom="0" percent="0" rank="0" text="" dxfId="795">
      <formula>0</formula>
      <formula>0</formula>
    </cfRule>
  </conditionalFormatting>
  <conditionalFormatting sqref="I734:J734">
    <cfRule type="cellIs" priority="405" operator="between" aboveAverage="0" equalAverage="0" bottom="0" percent="0" rank="0" text="" dxfId="796">
      <formula>0</formula>
      <formula>0</formula>
    </cfRule>
  </conditionalFormatting>
  <conditionalFormatting sqref="H734">
    <cfRule type="cellIs" priority="406" operator="equal" aboveAverage="0" equalAverage="0" bottom="0" percent="0" rank="0" text="" dxfId="797">
      <formula>0</formula>
    </cfRule>
  </conditionalFormatting>
  <conditionalFormatting sqref="H734">
    <cfRule type="cellIs" priority="407" operator="between" aboveAverage="0" equalAverage="0" bottom="0" percent="0" rank="0" text="" dxfId="798">
      <formula>0</formula>
      <formula>0</formula>
    </cfRule>
  </conditionalFormatting>
  <conditionalFormatting sqref="I829:J829">
    <cfRule type="cellIs" priority="408" operator="between" aboveAverage="0" equalAverage="0" bottom="0" percent="0" rank="0" text="" dxfId="799">
      <formula>0</formula>
      <formula>0</formula>
    </cfRule>
  </conditionalFormatting>
  <conditionalFormatting sqref="H829">
    <cfRule type="cellIs" priority="409" operator="equal" aboveAverage="0" equalAverage="0" bottom="0" percent="0" rank="0" text="" dxfId="800">
      <formula>0</formula>
    </cfRule>
  </conditionalFormatting>
  <conditionalFormatting sqref="H829">
    <cfRule type="cellIs" priority="410" operator="between" aboveAverage="0" equalAverage="0" bottom="0" percent="0" rank="0" text="" dxfId="801">
      <formula>0</formula>
      <formula>0</formula>
    </cfRule>
  </conditionalFormatting>
  <conditionalFormatting sqref="H77">
    <cfRule type="cellIs" priority="411" operator="between" aboveAverage="0" equalAverage="0" bottom="0" percent="0" rank="0" text="" dxfId="802">
      <formula>0</formula>
      <formula>0</formula>
    </cfRule>
  </conditionalFormatting>
  <conditionalFormatting sqref="H155">
    <cfRule type="cellIs" priority="412" operator="between" aboveAverage="0" equalAverage="0" bottom="0" percent="0" rank="0" text="" dxfId="803">
      <formula>0</formula>
      <formula>0</formula>
    </cfRule>
  </conditionalFormatting>
  <conditionalFormatting sqref="H228">
    <cfRule type="cellIs" priority="413" operator="between" aboveAverage="0" equalAverage="0" bottom="0" percent="0" rank="0" text="" dxfId="804">
      <formula>0</formula>
      <formula>0</formula>
    </cfRule>
  </conditionalFormatting>
  <conditionalFormatting sqref="H294">
    <cfRule type="cellIs" priority="414" operator="between" aboveAverage="0" equalAverage="0" bottom="0" percent="0" rank="0" text="" dxfId="805">
      <formula>0</formula>
      <formula>0</formula>
    </cfRule>
  </conditionalFormatting>
  <conditionalFormatting sqref="H357">
    <cfRule type="cellIs" priority="415" operator="between" aboveAverage="0" equalAverage="0" bottom="0" percent="0" rank="0" text="" dxfId="806">
      <formula>0</formula>
      <formula>0</formula>
    </cfRule>
  </conditionalFormatting>
  <conditionalFormatting sqref="H445">
    <cfRule type="cellIs" priority="416" operator="between" aboveAverage="0" equalAverage="0" bottom="0" percent="0" rank="0" text="" dxfId="807">
      <formula>0</formula>
      <formula>0</formula>
    </cfRule>
  </conditionalFormatting>
  <conditionalFormatting sqref="H545">
    <cfRule type="cellIs" priority="417" operator="between" aboveAverage="0" equalAverage="0" bottom="0" percent="0" rank="0" text="" dxfId="808">
      <formula>0</formula>
      <formula>0</formula>
    </cfRule>
  </conditionalFormatting>
  <conditionalFormatting sqref="H657">
    <cfRule type="cellIs" priority="418" operator="between" aboveAverage="0" equalAverage="0" bottom="0" percent="0" rank="0" text="" dxfId="809">
      <formula>0</formula>
      <formula>0</formula>
    </cfRule>
  </conditionalFormatting>
  <conditionalFormatting sqref="H752">
    <cfRule type="cellIs" priority="419" operator="between" aboveAverage="0" equalAverage="0" bottom="0" percent="0" rank="0" text="" dxfId="810">
      <formula>0</formula>
      <formula>0</formula>
    </cfRule>
  </conditionalFormatting>
  <conditionalFormatting sqref="H846">
    <cfRule type="cellIs" priority="420" operator="between" aboveAverage="0" equalAverage="0" bottom="0" percent="0" rank="0" text="" dxfId="811">
      <formula>0</formula>
      <formula>0</formula>
    </cfRule>
  </conditionalFormatting>
  <conditionalFormatting sqref="H931">
    <cfRule type="cellIs" priority="421" operator="between" aboveAverage="0" equalAverage="0" bottom="0" percent="0" rank="0" text="" dxfId="812">
      <formula>0</formula>
      <formula>0</formula>
    </cfRule>
  </conditionalFormatting>
  <conditionalFormatting sqref="H1017">
    <cfRule type="cellIs" priority="422" operator="between" aboveAverage="0" equalAverage="0" bottom="0" percent="0" rank="0" text="" dxfId="813">
      <formula>0</formula>
      <formula>0</formula>
    </cfRule>
  </conditionalFormatting>
  <conditionalFormatting sqref="H1101">
    <cfRule type="cellIs" priority="423" operator="between" aboveAverage="0" equalAverage="0" bottom="0" percent="0" rank="0" text="" dxfId="814">
      <formula>0</formula>
      <formula>0</formula>
    </cfRule>
  </conditionalFormatting>
  <conditionalFormatting sqref="H1190">
    <cfRule type="cellIs" priority="424" operator="between" aboveAverage="0" equalAverage="0" bottom="0" percent="0" rank="0" text="" dxfId="815">
      <formula>0</formula>
      <formula>0</formula>
    </cfRule>
  </conditionalFormatting>
  <conditionalFormatting sqref="H1275">
    <cfRule type="cellIs" priority="425" operator="between" aboveAverage="0" equalAverage="0" bottom="0" percent="0" rank="0" text="" dxfId="816">
      <formula>0</formula>
      <formula>0</formula>
    </cfRule>
  </conditionalFormatting>
  <conditionalFormatting sqref="H1365">
    <cfRule type="cellIs" priority="426" operator="between" aboveAverage="0" equalAverage="0" bottom="0" percent="0" rank="0" text="" dxfId="817">
      <formula>0</formula>
      <formula>0</formula>
    </cfRule>
  </conditionalFormatting>
  <conditionalFormatting sqref="H1457">
    <cfRule type="cellIs" priority="427" operator="between" aboveAverage="0" equalAverage="0" bottom="0" percent="0" rank="0" text="" dxfId="818">
      <formula>0</formula>
      <formula>0</formula>
    </cfRule>
  </conditionalFormatting>
  <conditionalFormatting sqref="H1544">
    <cfRule type="cellIs" priority="428" operator="between" aboveAverage="0" equalAverage="0" bottom="0" percent="0" rank="0" text="" dxfId="819">
      <formula>0</formula>
      <formula>0</formula>
    </cfRule>
  </conditionalFormatting>
  <conditionalFormatting sqref="H1627">
    <cfRule type="cellIs" priority="429" operator="between" aboveAverage="0" equalAverage="0" bottom="0" percent="0" rank="0" text="" dxfId="820">
      <formula>0</formula>
      <formula>0</formula>
    </cfRule>
  </conditionalFormatting>
  <conditionalFormatting sqref="H1700">
    <cfRule type="cellIs" priority="430" operator="between" aboveAverage="0" equalAverage="0" bottom="0" percent="0" rank="0" text="" dxfId="821">
      <formula>0</formula>
      <formula>0</formula>
    </cfRule>
  </conditionalFormatting>
  <conditionalFormatting sqref="H1768">
    <cfRule type="cellIs" priority="431" operator="between" aboveAverage="0" equalAverage="0" bottom="0" percent="0" rank="0" text="" dxfId="822">
      <formula>0</formula>
      <formula>0</formula>
    </cfRule>
  </conditionalFormatting>
  <hyperlinks>
    <hyperlink ref="A69" r:id="rId1" display="www.shoplsi.com/chevron"/>
    <hyperlink ref="A147" r:id="rId2" display="www.shoplsi.com/chevron"/>
    <hyperlink ref="A220" r:id="rId3" display="www.shoplsi.com/chevron"/>
    <hyperlink ref="A286" r:id="rId4" display="www.shoplsi.com/chevron"/>
    <hyperlink ref="A349" r:id="rId5" display="www.shoplsi.com/chevron"/>
    <hyperlink ref="A437" r:id="rId6" display="www.shoplsi.com/chevron"/>
    <hyperlink ref="A537" r:id="rId7" display="www.shoplsi.com/chevron"/>
    <hyperlink ref="A649" r:id="rId8" display="www.shoplsi.com/chevron"/>
    <hyperlink ref="A744" r:id="rId9" display="www.shoplsi.com/chevron"/>
    <hyperlink ref="A838" r:id="rId10" display="www.shoplsi.com/chevron"/>
    <hyperlink ref="A923" r:id="rId11" display="www.shoplsi.com/chevron"/>
    <hyperlink ref="A1009" r:id="rId12" display="www.shoplsi.com/chevron"/>
    <hyperlink ref="A1093" r:id="rId13" display="www.shoplsi.com/chevron"/>
    <hyperlink ref="A1182" r:id="rId14" display="www.shoplsi.com/chevron"/>
    <hyperlink ref="A1267" r:id="rId15" display="www.shoplsi.com/chevron"/>
    <hyperlink ref="A1357" r:id="rId16" display="www.shoplsi.com/chevron"/>
    <hyperlink ref="A1449" r:id="rId17" display="www.shoplsi.com/chevron"/>
    <hyperlink ref="A1536" r:id="rId18" display="www.shoplsi.com/chevron"/>
    <hyperlink ref="A1619" r:id="rId19" display="www.shoplsi.com/chevron"/>
    <hyperlink ref="A1692" r:id="rId20" display="www.shoplsi.com/chevron"/>
    <hyperlink ref="A1760" r:id="rId21" display="www.shoplsi.com/chevron"/>
    <hyperlink ref="A1840" r:id="rId22" display="www.shoplsi.com/chevron"/>
  </hyperlinks>
  <printOptions headings="false" gridLines="false" gridLinesSet="true" horizontalCentered="false" verticalCentered="false"/>
  <pageMargins left="0.25" right="0.25" top="0.25" bottom="0.3" header="0.511811023622047" footer="0.3"/>
  <pageSetup paperSize="1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D</oddFooter>
  </headerFooter>
  <rowBreaks count="21" manualBreakCount="21">
    <brk id="72" man="true" max="16383" min="0"/>
    <brk id="150" man="true" max="16383" min="0"/>
    <brk id="223" man="true" max="16383" min="0"/>
    <brk id="289" man="true" max="16383" min="0"/>
    <brk id="352" man="true" max="16383" min="0"/>
    <brk id="440" man="true" max="16383" min="0"/>
    <brk id="540" man="true" max="16383" min="0"/>
    <brk id="652" man="true" max="16383" min="0"/>
    <brk id="747" man="true" max="16383" min="0"/>
    <brk id="841" man="true" max="16383" min="0"/>
    <brk id="926" man="true" max="16383" min="0"/>
    <brk id="1012" man="true" max="16383" min="0"/>
    <brk id="1096" man="true" max="16383" min="0"/>
    <brk id="1185" man="true" max="16383" min="0"/>
    <brk id="1270" man="true" max="16383" min="0"/>
    <brk id="1360" man="true" max="16383" min="0"/>
    <brk id="1452" man="true" max="16383" min="0"/>
    <brk id="1539" man="true" max="16383" min="0"/>
    <brk id="1622" man="true" max="16383" min="0"/>
    <brk id="1695" man="true" max="16383" min="0"/>
    <brk id="1763" man="true" max="16383" min="0"/>
  </rowBreaks>
  <drawing r:id="rId2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C37" activeCellId="0" sqref="C37"/>
    </sheetView>
  </sheetViews>
  <sheetFormatPr defaultColWidth="9.171875" defaultRowHeight="15.5" zeroHeight="false" outlineLevelRow="0" outlineLevelCol="0"/>
  <cols>
    <col collapsed="false" customWidth="true" hidden="false" outlineLevel="0" max="1" min="1" style="19" width="25.72"/>
    <col collapsed="false" customWidth="true" hidden="false" outlineLevel="0" max="2" min="2" style="19" width="25.26"/>
    <col collapsed="false" customWidth="true" hidden="false" outlineLevel="0" max="3" min="3" style="19" width="45.44"/>
    <col collapsed="false" customWidth="true" hidden="false" outlineLevel="0" max="4" min="4" style="19" width="16.72"/>
    <col collapsed="false" customWidth="true" hidden="false" outlineLevel="0" max="5" min="5" style="19" width="35.26"/>
    <col collapsed="false" customWidth="true" hidden="false" outlineLevel="0" max="6" min="6" style="19" width="15.72"/>
    <col collapsed="false" customWidth="true" hidden="false" outlineLevel="0" max="7" min="7" style="21" width="16.44"/>
    <col collapsed="false" customWidth="true" hidden="false" outlineLevel="0" max="8" min="8" style="469" width="18.17"/>
    <col collapsed="false" customWidth="false" hidden="false" outlineLevel="0" max="257" min="9" style="19" width="9.17"/>
  </cols>
  <sheetData>
    <row r="1" s="35" customFormat="true" ht="20.25" hidden="false" customHeight="true" outlineLevel="0" collapsed="false">
      <c r="A1" s="470" t="s">
        <v>52</v>
      </c>
      <c r="B1" s="470"/>
      <c r="C1" s="470"/>
      <c r="D1" s="470"/>
      <c r="E1" s="470"/>
      <c r="F1" s="470"/>
      <c r="G1" s="470"/>
      <c r="H1" s="470"/>
    </row>
    <row r="2" s="25" customFormat="true" ht="20.25" hidden="false" customHeight="true" outlineLevel="0" collapsed="false">
      <c r="A2" s="470" t="s">
        <v>53</v>
      </c>
      <c r="B2" s="470"/>
      <c r="C2" s="470"/>
      <c r="D2" s="470"/>
      <c r="E2" s="470"/>
      <c r="F2" s="470"/>
      <c r="G2" s="470"/>
      <c r="H2" s="470"/>
    </row>
    <row r="3" s="25" customFormat="true" ht="20.25" hidden="false" customHeight="true" outlineLevel="0" collapsed="false">
      <c r="A3" s="470" t="s">
        <v>54</v>
      </c>
      <c r="B3" s="470"/>
      <c r="C3" s="470"/>
      <c r="D3" s="470"/>
      <c r="E3" s="470"/>
      <c r="F3" s="470"/>
      <c r="G3" s="470"/>
      <c r="H3" s="470"/>
    </row>
    <row r="4" s="73" customFormat="true" ht="20.25" hidden="false" customHeight="true" outlineLevel="0" collapsed="false">
      <c r="A4" s="26" t="s">
        <v>55</v>
      </c>
      <c r="B4" s="26"/>
      <c r="C4" s="26"/>
      <c r="D4" s="26"/>
      <c r="E4" s="26"/>
      <c r="F4" s="26"/>
      <c r="G4" s="26"/>
      <c r="H4" s="26"/>
    </row>
    <row r="5" s="76" customFormat="true" ht="20.25" hidden="false" customHeight="true" outlineLevel="0" collapsed="false">
      <c r="A5" s="29" t="s">
        <v>56</v>
      </c>
      <c r="B5" s="29"/>
      <c r="C5" s="29"/>
      <c r="D5" s="29"/>
      <c r="E5" s="29"/>
      <c r="F5" s="29"/>
      <c r="G5" s="29"/>
      <c r="H5" s="29"/>
      <c r="I5" s="82"/>
      <c r="J5" s="83"/>
    </row>
    <row r="6" s="644" customFormat="true" ht="26.25" hidden="false" customHeight="true" outlineLevel="0" collapsed="false">
      <c r="A6" s="30"/>
      <c r="B6" s="30"/>
      <c r="C6" s="30"/>
      <c r="D6" s="30"/>
      <c r="E6" s="30"/>
      <c r="F6" s="30"/>
      <c r="G6" s="30"/>
      <c r="H6" s="30" t="s">
        <v>723</v>
      </c>
      <c r="I6" s="642"/>
      <c r="J6" s="643"/>
    </row>
    <row r="7" s="287" customFormat="true" ht="21.75" hidden="false" customHeight="true" outlineLevel="0" collapsed="false">
      <c r="A7" s="32" t="s">
        <v>58</v>
      </c>
      <c r="B7" s="32"/>
      <c r="C7" s="32"/>
      <c r="D7" s="32" t="s">
        <v>59</v>
      </c>
      <c r="E7" s="32"/>
      <c r="F7" s="32"/>
      <c r="G7" s="32"/>
      <c r="H7" s="32"/>
      <c r="I7" s="82"/>
      <c r="J7" s="83"/>
    </row>
    <row r="8" s="287" customFormat="true" ht="21.75" hidden="false" customHeight="true" outlineLevel="0" collapsed="false">
      <c r="A8" s="33" t="s">
        <v>60</v>
      </c>
      <c r="B8" s="33"/>
      <c r="C8" s="33"/>
      <c r="D8" s="33" t="s">
        <v>60</v>
      </c>
      <c r="E8" s="33"/>
      <c r="F8" s="33"/>
      <c r="G8" s="33"/>
      <c r="H8" s="33"/>
      <c r="I8" s="82"/>
      <c r="J8" s="83"/>
    </row>
    <row r="9" s="287" customFormat="true" ht="21.75" hidden="false" customHeight="true" outlineLevel="0" collapsed="false">
      <c r="A9" s="36" t="s">
        <v>61</v>
      </c>
      <c r="B9" s="37"/>
      <c r="C9" s="37"/>
      <c r="D9" s="36" t="s">
        <v>61</v>
      </c>
      <c r="E9" s="38"/>
      <c r="F9" s="38"/>
      <c r="G9" s="38"/>
      <c r="H9" s="38"/>
      <c r="I9" s="82"/>
      <c r="J9" s="83"/>
    </row>
    <row r="10" s="287" customFormat="true" ht="21.75" hidden="false" customHeight="true" outlineLevel="0" collapsed="false">
      <c r="A10" s="36" t="s">
        <v>62</v>
      </c>
      <c r="B10" s="37"/>
      <c r="C10" s="37"/>
      <c r="D10" s="36" t="s">
        <v>62</v>
      </c>
      <c r="E10" s="38"/>
      <c r="F10" s="38"/>
      <c r="G10" s="38"/>
      <c r="H10" s="38"/>
      <c r="I10" s="82"/>
      <c r="J10" s="83"/>
    </row>
    <row r="11" s="287" customFormat="true" ht="21.75" hidden="false" customHeight="true" outlineLevel="0" collapsed="false">
      <c r="A11" s="36" t="s">
        <v>63</v>
      </c>
      <c r="B11" s="38"/>
      <c r="C11" s="38"/>
      <c r="D11" s="36" t="s">
        <v>63</v>
      </c>
      <c r="E11" s="37"/>
      <c r="F11" s="37"/>
      <c r="G11" s="37"/>
      <c r="H11" s="37"/>
      <c r="I11" s="82"/>
      <c r="J11" s="83"/>
    </row>
    <row r="12" s="287" customFormat="true" ht="21.75" hidden="false" customHeight="true" outlineLevel="0" collapsed="false">
      <c r="A12" s="36" t="s">
        <v>64</v>
      </c>
      <c r="B12" s="37"/>
      <c r="C12" s="37"/>
      <c r="D12" s="36" t="s">
        <v>64</v>
      </c>
      <c r="E12" s="39"/>
      <c r="F12" s="39"/>
      <c r="G12" s="39"/>
      <c r="H12" s="39"/>
      <c r="I12" s="82"/>
      <c r="J12" s="83"/>
    </row>
    <row r="13" s="287" customFormat="true" ht="21.75" hidden="false" customHeight="true" outlineLevel="0" collapsed="false">
      <c r="A13" s="36" t="s">
        <v>65</v>
      </c>
      <c r="B13" s="37"/>
      <c r="C13" s="37"/>
      <c r="D13" s="36" t="s">
        <v>65</v>
      </c>
      <c r="E13" s="38"/>
      <c r="F13" s="38"/>
      <c r="G13" s="38"/>
      <c r="H13" s="38"/>
      <c r="I13" s="82"/>
      <c r="J13" s="83"/>
    </row>
    <row r="14" s="287" customFormat="true" ht="21.75" hidden="false" customHeight="true" outlineLevel="0" collapsed="false">
      <c r="A14" s="36" t="s">
        <v>66</v>
      </c>
      <c r="B14" s="38"/>
      <c r="C14" s="38"/>
      <c r="D14" s="36" t="s">
        <v>66</v>
      </c>
      <c r="E14" s="38"/>
      <c r="F14" s="38"/>
      <c r="G14" s="38"/>
      <c r="H14" s="38"/>
      <c r="I14" s="82"/>
      <c r="J14" s="83"/>
    </row>
    <row r="15" s="25" customFormat="true" ht="21.75" hidden="false" customHeight="true" outlineLevel="0" collapsed="false">
      <c r="A15" s="36" t="s">
        <v>67</v>
      </c>
      <c r="B15" s="38"/>
      <c r="C15" s="38"/>
      <c r="D15" s="36" t="s">
        <v>68</v>
      </c>
      <c r="E15" s="38"/>
      <c r="F15" s="38"/>
      <c r="G15" s="38"/>
      <c r="H15" s="38"/>
      <c r="I15" s="82"/>
      <c r="J15" s="83"/>
    </row>
    <row r="16" s="287" customFormat="true" ht="21.75" hidden="false" customHeight="true" outlineLevel="0" collapsed="false">
      <c r="A16" s="36" t="s">
        <v>69</v>
      </c>
      <c r="B16" s="40"/>
      <c r="C16" s="40"/>
      <c r="D16" s="36"/>
      <c r="E16" s="38"/>
      <c r="F16" s="38"/>
      <c r="G16" s="38"/>
      <c r="H16" s="38"/>
    </row>
    <row r="17" s="287" customFormat="true" ht="21.75" hidden="false" customHeight="true" outlineLevel="0" collapsed="false">
      <c r="A17" s="41" t="s">
        <v>70</v>
      </c>
      <c r="B17" s="42" t="s">
        <v>71</v>
      </c>
      <c r="C17" s="42"/>
      <c r="D17" s="43" t="s">
        <v>72</v>
      </c>
      <c r="E17" s="44"/>
      <c r="F17" s="44"/>
      <c r="G17" s="44"/>
      <c r="H17" s="44"/>
      <c r="I17" s="82"/>
      <c r="J17" s="83"/>
    </row>
    <row r="18" s="287" customFormat="true" ht="21.75" hidden="false" customHeight="true" outlineLevel="0" collapsed="false">
      <c r="A18" s="45" t="s">
        <v>73</v>
      </c>
      <c r="B18" s="46"/>
      <c r="C18" s="46"/>
      <c r="D18" s="46"/>
      <c r="E18" s="49"/>
      <c r="F18" s="49"/>
      <c r="G18" s="49"/>
      <c r="H18" s="50"/>
      <c r="I18" s="82"/>
      <c r="J18" s="83"/>
    </row>
    <row r="19" s="287" customFormat="true" ht="21.75" hidden="false" customHeight="true" outlineLevel="0" collapsed="false">
      <c r="A19" s="51" t="s">
        <v>74</v>
      </c>
      <c r="B19" s="52"/>
      <c r="C19" s="52"/>
      <c r="D19" s="52"/>
      <c r="E19" s="52"/>
      <c r="F19" s="52"/>
      <c r="G19" s="52"/>
      <c r="H19" s="54"/>
      <c r="I19" s="82"/>
      <c r="J19" s="83"/>
    </row>
    <row r="20" s="287" customFormat="true" ht="21.75" hidden="false" customHeight="true" outlineLevel="0" collapsed="false">
      <c r="A20" s="471" t="s">
        <v>398</v>
      </c>
      <c r="B20" s="58" t="s">
        <v>399</v>
      </c>
      <c r="C20" s="58"/>
      <c r="D20" s="472" t="s">
        <v>77</v>
      </c>
      <c r="E20" s="58"/>
      <c r="F20" s="58"/>
      <c r="G20" s="59"/>
      <c r="H20" s="60"/>
      <c r="I20" s="82"/>
      <c r="J20" s="83"/>
    </row>
    <row r="21" s="287" customFormat="true" ht="21.75" hidden="false" customHeight="true" outlineLevel="0" collapsed="false">
      <c r="A21" s="474" t="s">
        <v>78</v>
      </c>
      <c r="B21" s="62"/>
      <c r="C21" s="62" t="s">
        <v>79</v>
      </c>
      <c r="D21" s="475" t="s">
        <v>80</v>
      </c>
      <c r="E21" s="64"/>
      <c r="F21" s="64"/>
      <c r="G21" s="64"/>
      <c r="H21" s="65"/>
      <c r="I21" s="82"/>
      <c r="J21" s="83"/>
    </row>
    <row r="22" s="287" customFormat="true" ht="21.75" hidden="false" customHeight="true" outlineLevel="0" collapsed="false">
      <c r="A22" s="66" t="s">
        <v>81</v>
      </c>
      <c r="B22" s="699" t="s">
        <v>82</v>
      </c>
      <c r="C22" s="68"/>
      <c r="D22" s="68"/>
      <c r="E22" s="68"/>
      <c r="F22" s="70" t="s">
        <v>83</v>
      </c>
      <c r="G22" s="70" t="s">
        <v>84</v>
      </c>
      <c r="H22" s="71" t="s">
        <v>85</v>
      </c>
      <c r="I22" s="613"/>
      <c r="J22" s="614"/>
      <c r="K22" s="737"/>
      <c r="L22" s="737"/>
      <c r="M22" s="737"/>
      <c r="N22" s="737"/>
    </row>
    <row r="23" s="287" customFormat="true" ht="18" hidden="false" customHeight="true" outlineLevel="0" collapsed="false">
      <c r="A23" s="622"/>
      <c r="B23" s="738" t="s">
        <v>724</v>
      </c>
      <c r="C23" s="553"/>
      <c r="D23" s="591"/>
      <c r="E23" s="592"/>
      <c r="F23" s="705"/>
      <c r="G23" s="97"/>
      <c r="H23" s="224" t="n">
        <f aca="false">SUM(F23*G23)</f>
        <v>0</v>
      </c>
      <c r="I23" s="613"/>
      <c r="J23" s="614"/>
      <c r="K23" s="737"/>
      <c r="L23" s="737"/>
      <c r="M23" s="737"/>
      <c r="N23" s="737"/>
      <c r="O23" s="737"/>
      <c r="P23" s="737"/>
      <c r="Q23" s="737"/>
      <c r="R23" s="737"/>
    </row>
    <row r="24" s="84" customFormat="true" ht="17.5" hidden="false" customHeight="false" outlineLevel="0" collapsed="false">
      <c r="A24" s="576" t="n">
        <v>739295</v>
      </c>
      <c r="B24" s="739" t="s">
        <v>725</v>
      </c>
      <c r="C24" s="740"/>
      <c r="D24" s="87"/>
      <c r="E24" s="88"/>
      <c r="F24" s="89" t="n">
        <v>0.74</v>
      </c>
      <c r="G24" s="741"/>
      <c r="H24" s="742" t="n">
        <f aca="false">SUM(F24*G24)</f>
        <v>0</v>
      </c>
      <c r="I24" s="82" t="n">
        <v>0.02</v>
      </c>
      <c r="J24" s="83" t="n">
        <f aca="false">SUM(H24*I24)</f>
        <v>0</v>
      </c>
      <c r="K24" s="162"/>
      <c r="L24" s="162"/>
      <c r="M24" s="162"/>
      <c r="N24" s="162"/>
      <c r="O24" s="162"/>
      <c r="P24" s="162"/>
      <c r="Q24" s="162"/>
      <c r="R24" s="162"/>
    </row>
    <row r="25" s="287" customFormat="true" ht="18" hidden="false" customHeight="true" outlineLevel="0" collapsed="false">
      <c r="A25" s="622"/>
      <c r="B25" s="701"/>
      <c r="C25" s="217"/>
      <c r="D25" s="591"/>
      <c r="E25" s="592"/>
      <c r="F25" s="705"/>
      <c r="G25" s="741"/>
      <c r="H25" s="743"/>
      <c r="I25" s="82"/>
      <c r="J25" s="83"/>
      <c r="K25" s="737"/>
      <c r="L25" s="737"/>
      <c r="M25" s="737"/>
      <c r="N25" s="737"/>
      <c r="O25" s="737"/>
      <c r="P25" s="737"/>
      <c r="Q25" s="737"/>
      <c r="R25" s="737"/>
    </row>
    <row r="26" s="287" customFormat="true" ht="18" hidden="false" customHeight="true" outlineLevel="0" collapsed="false">
      <c r="A26" s="622"/>
      <c r="B26" s="744" t="s">
        <v>726</v>
      </c>
      <c r="C26" s="553"/>
      <c r="D26" s="591"/>
      <c r="E26" s="592"/>
      <c r="F26" s="705"/>
      <c r="G26" s="741"/>
      <c r="H26" s="743" t="n">
        <f aca="false">SUM(F26*G26)</f>
        <v>0</v>
      </c>
      <c r="I26" s="82"/>
      <c r="J26" s="83"/>
      <c r="K26" s="737"/>
      <c r="L26" s="737"/>
      <c r="M26" s="737"/>
      <c r="N26" s="737"/>
      <c r="O26" s="737"/>
      <c r="P26" s="737"/>
      <c r="Q26" s="737"/>
      <c r="R26" s="737"/>
    </row>
    <row r="27" s="84" customFormat="true" ht="17.5" hidden="false" customHeight="false" outlineLevel="0" collapsed="false">
      <c r="A27" s="576" t="n">
        <v>663225</v>
      </c>
      <c r="B27" s="283" t="s">
        <v>497</v>
      </c>
      <c r="C27" s="283"/>
      <c r="D27" s="87"/>
      <c r="E27" s="88"/>
      <c r="F27" s="89" t="n">
        <v>2.55</v>
      </c>
      <c r="G27" s="741"/>
      <c r="H27" s="742" t="n">
        <f aca="false">SUM(F27*G27)</f>
        <v>0</v>
      </c>
      <c r="I27" s="82" t="n">
        <v>0.02</v>
      </c>
      <c r="J27" s="83" t="n">
        <f aca="false">SUM(H27*I27)</f>
        <v>0</v>
      </c>
      <c r="K27" s="162"/>
      <c r="L27" s="162"/>
      <c r="M27" s="162"/>
      <c r="N27" s="162"/>
      <c r="O27" s="162"/>
      <c r="P27" s="162"/>
      <c r="Q27" s="162"/>
      <c r="R27" s="162"/>
    </row>
    <row r="28" s="84" customFormat="true" ht="18" hidden="false" customHeight="false" outlineLevel="0" collapsed="false">
      <c r="A28" s="353" t="n">
        <v>678476</v>
      </c>
      <c r="B28" s="204" t="s">
        <v>498</v>
      </c>
      <c r="C28" s="171"/>
      <c r="D28" s="569"/>
      <c r="E28" s="570"/>
      <c r="F28" s="89" t="n">
        <v>4.49</v>
      </c>
      <c r="G28" s="745"/>
      <c r="H28" s="742" t="n">
        <f aca="false">SUM(F28*G28)</f>
        <v>0</v>
      </c>
      <c r="I28" s="82" t="n">
        <v>0.02</v>
      </c>
      <c r="J28" s="83" t="n">
        <f aca="false">SUM(H28*I28)</f>
        <v>0</v>
      </c>
      <c r="K28" s="162"/>
      <c r="L28" s="162"/>
      <c r="M28" s="162"/>
      <c r="N28" s="162"/>
      <c r="O28" s="162"/>
      <c r="P28" s="162"/>
      <c r="Q28" s="162"/>
      <c r="R28" s="162"/>
    </row>
    <row r="29" s="84" customFormat="true" ht="17.5" hidden="false" customHeight="false" outlineLevel="0" collapsed="false">
      <c r="A29" s="576" t="n">
        <v>663228</v>
      </c>
      <c r="B29" s="739" t="s">
        <v>499</v>
      </c>
      <c r="C29" s="740"/>
      <c r="D29" s="87"/>
      <c r="E29" s="88"/>
      <c r="F29" s="89" t="n">
        <v>5.19</v>
      </c>
      <c r="G29" s="741"/>
      <c r="H29" s="742" t="n">
        <f aca="false">SUM(F29*G29)</f>
        <v>0</v>
      </c>
      <c r="I29" s="82" t="n">
        <v>0.02</v>
      </c>
      <c r="J29" s="83" t="n">
        <f aca="false">SUM(H29*I29)</f>
        <v>0</v>
      </c>
      <c r="K29" s="162"/>
      <c r="L29" s="162"/>
      <c r="M29" s="162"/>
      <c r="N29" s="162"/>
      <c r="O29" s="162"/>
      <c r="P29" s="162"/>
      <c r="Q29" s="162"/>
      <c r="R29" s="162"/>
    </row>
    <row r="30" s="287" customFormat="true" ht="18" hidden="false" customHeight="true" outlineLevel="0" collapsed="false">
      <c r="A30" s="576" t="n">
        <v>711026</v>
      </c>
      <c r="B30" s="589" t="s">
        <v>727</v>
      </c>
      <c r="C30" s="270"/>
      <c r="D30" s="591"/>
      <c r="E30" s="592"/>
      <c r="F30" s="172" t="n">
        <v>2.22</v>
      </c>
      <c r="G30" s="745"/>
      <c r="H30" s="743" t="n">
        <f aca="false">SUM(F30*G30)</f>
        <v>0</v>
      </c>
      <c r="I30" s="82" t="n">
        <v>0.02</v>
      </c>
      <c r="J30" s="83" t="n">
        <f aca="false">SUM(H30*I30)</f>
        <v>0</v>
      </c>
      <c r="K30" s="737"/>
      <c r="L30" s="737"/>
      <c r="M30" s="737"/>
      <c r="N30" s="737"/>
      <c r="O30" s="737"/>
      <c r="P30" s="737"/>
      <c r="Q30" s="737"/>
      <c r="R30" s="737"/>
    </row>
    <row r="31" s="287" customFormat="true" ht="18" hidden="false" customHeight="true" outlineLevel="0" collapsed="false">
      <c r="A31" s="576" t="n">
        <v>711140</v>
      </c>
      <c r="B31" s="190" t="s">
        <v>728</v>
      </c>
      <c r="C31" s="192"/>
      <c r="D31" s="706"/>
      <c r="E31" s="707"/>
      <c r="F31" s="172" t="n">
        <v>2.83</v>
      </c>
      <c r="G31" s="745"/>
      <c r="H31" s="743" t="n">
        <f aca="false">SUM(F31*G31)</f>
        <v>0</v>
      </c>
      <c r="I31" s="82" t="n">
        <v>0.02</v>
      </c>
      <c r="J31" s="83" t="n">
        <f aca="false">SUM(H31*I31)</f>
        <v>0</v>
      </c>
      <c r="K31" s="737"/>
      <c r="L31" s="737"/>
      <c r="M31" s="737"/>
      <c r="N31" s="737"/>
      <c r="O31" s="737"/>
      <c r="P31" s="737"/>
      <c r="Q31" s="737"/>
      <c r="R31" s="737"/>
    </row>
    <row r="32" s="84" customFormat="true" ht="18" hidden="false" customHeight="true" outlineLevel="0" collapsed="false">
      <c r="A32" s="355"/>
      <c r="B32" s="746"/>
      <c r="C32" s="171"/>
      <c r="D32" s="706"/>
      <c r="E32" s="707"/>
      <c r="F32" s="709"/>
      <c r="G32" s="747"/>
      <c r="H32" s="748"/>
      <c r="I32" s="82"/>
      <c r="J32" s="83" t="n">
        <f aca="false">SUM(H32*I32)</f>
        <v>0</v>
      </c>
      <c r="K32" s="162"/>
      <c r="L32" s="162"/>
      <c r="M32" s="162"/>
      <c r="N32" s="162"/>
      <c r="O32" s="162"/>
      <c r="P32" s="162"/>
      <c r="Q32" s="162"/>
      <c r="R32" s="162"/>
    </row>
    <row r="33" s="84" customFormat="true" ht="18" hidden="false" customHeight="true" outlineLevel="0" collapsed="false">
      <c r="A33" s="355"/>
      <c r="B33" s="746" t="s">
        <v>729</v>
      </c>
      <c r="C33" s="171"/>
      <c r="D33" s="706"/>
      <c r="E33" s="707"/>
      <c r="F33" s="709"/>
      <c r="G33" s="747"/>
      <c r="H33" s="748" t="n">
        <f aca="false">SUM(F33*G33)</f>
        <v>0</v>
      </c>
      <c r="I33" s="82"/>
      <c r="J33" s="83" t="n">
        <f aca="false">SUM(H33*I33)</f>
        <v>0</v>
      </c>
      <c r="K33" s="162"/>
      <c r="L33" s="162"/>
      <c r="M33" s="162"/>
      <c r="N33" s="162"/>
      <c r="O33" s="162"/>
      <c r="P33" s="162"/>
      <c r="Q33" s="162"/>
      <c r="R33" s="162"/>
    </row>
    <row r="34" s="84" customFormat="true" ht="17.5" hidden="false" customHeight="false" outlineLevel="0" collapsed="false">
      <c r="A34" s="342" t="n">
        <v>596149</v>
      </c>
      <c r="B34" s="749" t="s">
        <v>730</v>
      </c>
      <c r="C34" s="749"/>
      <c r="D34" s="749"/>
      <c r="E34" s="749"/>
      <c r="F34" s="89" t="n">
        <v>11.6</v>
      </c>
      <c r="G34" s="741"/>
      <c r="H34" s="742" t="n">
        <f aca="false">SUM(F34*G34)</f>
        <v>0</v>
      </c>
      <c r="I34" s="82" t="n">
        <v>0.02</v>
      </c>
      <c r="J34" s="83" t="n">
        <f aca="false">SUM(H34*I34)</f>
        <v>0</v>
      </c>
      <c r="K34" s="162"/>
      <c r="L34" s="162"/>
      <c r="M34" s="162"/>
      <c r="N34" s="162"/>
      <c r="O34" s="162"/>
      <c r="P34" s="162"/>
      <c r="Q34" s="162"/>
      <c r="R34" s="162"/>
    </row>
    <row r="35" s="84" customFormat="true" ht="17.5" hidden="false" customHeight="false" outlineLevel="0" collapsed="false">
      <c r="A35" s="353" t="n">
        <v>678470</v>
      </c>
      <c r="B35" s="208" t="s">
        <v>731</v>
      </c>
      <c r="C35" s="208"/>
      <c r="D35" s="208"/>
      <c r="E35" s="208"/>
      <c r="F35" s="89" t="n">
        <v>12.63</v>
      </c>
      <c r="G35" s="741"/>
      <c r="H35" s="742" t="n">
        <f aca="false">SUM(F35*G35)</f>
        <v>0</v>
      </c>
      <c r="I35" s="82" t="n">
        <v>0.02</v>
      </c>
      <c r="J35" s="83" t="n">
        <f aca="false">SUM(H35*I35)</f>
        <v>0</v>
      </c>
      <c r="K35" s="162"/>
      <c r="L35" s="162"/>
      <c r="M35" s="162"/>
      <c r="N35" s="162"/>
      <c r="O35" s="162"/>
      <c r="P35" s="162"/>
      <c r="Q35" s="162"/>
      <c r="R35" s="162"/>
    </row>
    <row r="36" s="84" customFormat="true" ht="18" hidden="false" customHeight="true" outlineLevel="0" collapsed="false">
      <c r="A36" s="710" t="n">
        <v>718742</v>
      </c>
      <c r="B36" s="270" t="s">
        <v>732</v>
      </c>
      <c r="C36" s="171"/>
      <c r="D36" s="706"/>
      <c r="E36" s="707"/>
      <c r="F36" s="172" t="n">
        <v>3.93</v>
      </c>
      <c r="G36" s="747"/>
      <c r="H36" s="748" t="n">
        <f aca="false">SUM(F36*G36)</f>
        <v>0</v>
      </c>
      <c r="I36" s="82" t="n">
        <v>0.02</v>
      </c>
      <c r="J36" s="83" t="n">
        <f aca="false">SUM(H36*I36)</f>
        <v>0</v>
      </c>
      <c r="K36" s="162"/>
      <c r="L36" s="162"/>
      <c r="M36" s="162"/>
      <c r="N36" s="162"/>
      <c r="O36" s="162"/>
      <c r="P36" s="162"/>
      <c r="Q36" s="162"/>
      <c r="R36" s="162"/>
    </row>
    <row r="37" s="84" customFormat="true" ht="18" hidden="false" customHeight="true" outlineLevel="0" collapsed="false">
      <c r="A37" s="355"/>
      <c r="B37" s="746"/>
      <c r="C37" s="171"/>
      <c r="D37" s="706"/>
      <c r="E37" s="707"/>
      <c r="F37" s="709"/>
      <c r="G37" s="747"/>
      <c r="H37" s="748" t="n">
        <f aca="false">SUM(F37*G37)</f>
        <v>0</v>
      </c>
      <c r="I37" s="82"/>
      <c r="J37" s="83" t="n">
        <f aca="false">SUM(H37*I37)</f>
        <v>0</v>
      </c>
      <c r="K37" s="162"/>
      <c r="L37" s="162"/>
      <c r="M37" s="162"/>
      <c r="N37" s="162"/>
      <c r="O37" s="162"/>
      <c r="P37" s="162"/>
      <c r="Q37" s="162"/>
      <c r="R37" s="162"/>
    </row>
    <row r="38" s="84" customFormat="true" ht="18" hidden="false" customHeight="true" outlineLevel="0" collapsed="false">
      <c r="A38" s="355"/>
      <c r="B38" s="701" t="s">
        <v>733</v>
      </c>
      <c r="C38" s="171"/>
      <c r="D38" s="706"/>
      <c r="E38" s="707"/>
      <c r="F38" s="709"/>
      <c r="G38" s="747"/>
      <c r="H38" s="748" t="n">
        <f aca="false">SUM(F38*G38)</f>
        <v>0</v>
      </c>
      <c r="I38" s="82"/>
      <c r="J38" s="83" t="n">
        <f aca="false">SUM(H38*I38)</f>
        <v>0</v>
      </c>
      <c r="K38" s="162"/>
      <c r="L38" s="162"/>
      <c r="M38" s="162"/>
      <c r="N38" s="162"/>
      <c r="O38" s="162"/>
      <c r="P38" s="162"/>
      <c r="Q38" s="162"/>
      <c r="R38" s="162"/>
    </row>
    <row r="39" s="84" customFormat="true" ht="17.5" hidden="false" customHeight="false" outlineLevel="0" collapsed="false">
      <c r="A39" s="342" t="n">
        <v>596149</v>
      </c>
      <c r="B39" s="208" t="s">
        <v>730</v>
      </c>
      <c r="C39" s="208"/>
      <c r="D39" s="208"/>
      <c r="E39" s="208"/>
      <c r="F39" s="89" t="n">
        <v>11.6</v>
      </c>
      <c r="G39" s="741"/>
      <c r="H39" s="742" t="n">
        <f aca="false">SUM(F39*G39)</f>
        <v>0</v>
      </c>
      <c r="I39" s="82" t="n">
        <v>0.02</v>
      </c>
      <c r="J39" s="83" t="n">
        <f aca="false">SUM(H39*I39)</f>
        <v>0</v>
      </c>
      <c r="K39" s="162"/>
      <c r="L39" s="162"/>
      <c r="M39" s="162"/>
      <c r="N39" s="162"/>
      <c r="O39" s="162"/>
      <c r="P39" s="162"/>
      <c r="Q39" s="162"/>
      <c r="R39" s="162"/>
    </row>
    <row r="40" s="84" customFormat="true" ht="17.5" hidden="false" customHeight="false" outlineLevel="0" collapsed="false">
      <c r="A40" s="349" t="n">
        <v>678474</v>
      </c>
      <c r="B40" s="208" t="s">
        <v>734</v>
      </c>
      <c r="C40" s="208"/>
      <c r="D40" s="208"/>
      <c r="E40" s="208"/>
      <c r="F40" s="108" t="n">
        <v>14.02</v>
      </c>
      <c r="G40" s="750"/>
      <c r="H40" s="742" t="n">
        <f aca="false">SUM(F40*G40)</f>
        <v>0</v>
      </c>
      <c r="I40" s="82" t="n">
        <v>0.02</v>
      </c>
      <c r="J40" s="83" t="n">
        <f aca="false">SUM(H40*I40)</f>
        <v>0</v>
      </c>
      <c r="K40" s="162"/>
      <c r="L40" s="162"/>
      <c r="M40" s="162"/>
      <c r="N40" s="162"/>
      <c r="O40" s="162"/>
      <c r="P40" s="162"/>
      <c r="Q40" s="162"/>
      <c r="R40" s="162"/>
    </row>
    <row r="41" s="84" customFormat="true" ht="18" hidden="false" customHeight="true" outlineLevel="0" collapsed="false">
      <c r="A41" s="710" t="n">
        <v>718891</v>
      </c>
      <c r="B41" s="192" t="s">
        <v>735</v>
      </c>
      <c r="C41" s="171"/>
      <c r="D41" s="706"/>
      <c r="E41" s="707"/>
      <c r="F41" s="172" t="n">
        <v>3.89</v>
      </c>
      <c r="G41" s="747"/>
      <c r="H41" s="742" t="n">
        <f aca="false">SUM(F41*G41)</f>
        <v>0</v>
      </c>
      <c r="I41" s="82" t="n">
        <v>0.02</v>
      </c>
      <c r="J41" s="83" t="n">
        <f aca="false">SUM(H41*I41)</f>
        <v>0</v>
      </c>
      <c r="K41" s="162"/>
      <c r="L41" s="162"/>
      <c r="M41" s="162"/>
      <c r="N41" s="162"/>
      <c r="O41" s="162"/>
      <c r="P41" s="162"/>
      <c r="Q41" s="162"/>
      <c r="R41" s="162"/>
    </row>
    <row r="42" s="84" customFormat="true" ht="18" hidden="false" customHeight="true" outlineLevel="0" collapsed="false">
      <c r="A42" s="710"/>
      <c r="B42" s="192"/>
      <c r="C42" s="171"/>
      <c r="D42" s="706"/>
      <c r="E42" s="707"/>
      <c r="F42" s="172"/>
      <c r="G42" s="747"/>
      <c r="H42" s="748"/>
      <c r="I42" s="82"/>
      <c r="J42" s="83" t="n">
        <f aca="false">SUM(H42*I42)</f>
        <v>0</v>
      </c>
      <c r="K42" s="162"/>
      <c r="L42" s="162"/>
      <c r="M42" s="162"/>
      <c r="N42" s="162"/>
      <c r="O42" s="162"/>
      <c r="P42" s="162"/>
      <c r="Q42" s="162"/>
      <c r="R42" s="162"/>
    </row>
    <row r="43" s="84" customFormat="true" ht="18" hidden="false" customHeight="true" outlineLevel="0" collapsed="false">
      <c r="A43" s="710"/>
      <c r="B43" s="746" t="s">
        <v>736</v>
      </c>
      <c r="C43" s="171"/>
      <c r="D43" s="706"/>
      <c r="E43" s="707"/>
      <c r="F43" s="172"/>
      <c r="G43" s="747"/>
      <c r="H43" s="748"/>
      <c r="I43" s="82"/>
      <c r="J43" s="83" t="n">
        <f aca="false">SUM(H43*I43)</f>
        <v>0</v>
      </c>
      <c r="K43" s="162"/>
      <c r="L43" s="162"/>
      <c r="M43" s="162"/>
      <c r="N43" s="162"/>
      <c r="O43" s="162"/>
      <c r="P43" s="162"/>
      <c r="Q43" s="162"/>
      <c r="R43" s="162"/>
    </row>
    <row r="44" s="84" customFormat="true" ht="18" hidden="false" customHeight="true" outlineLevel="0" collapsed="false">
      <c r="A44" s="710" t="n">
        <v>718740</v>
      </c>
      <c r="B44" s="192" t="s">
        <v>737</v>
      </c>
      <c r="C44" s="171"/>
      <c r="D44" s="706"/>
      <c r="E44" s="707"/>
      <c r="F44" s="172" t="n">
        <v>2.86</v>
      </c>
      <c r="G44" s="747"/>
      <c r="H44" s="748" t="n">
        <f aca="false">SUM(F44*G44)</f>
        <v>0</v>
      </c>
      <c r="I44" s="613" t="n">
        <v>0.02</v>
      </c>
      <c r="J44" s="614" t="n">
        <f aca="false">SUM(H44*I44)</f>
        <v>0</v>
      </c>
      <c r="K44" s="162"/>
      <c r="L44" s="162"/>
      <c r="M44" s="162"/>
      <c r="N44" s="162"/>
      <c r="O44" s="162"/>
      <c r="P44" s="162"/>
      <c r="Q44" s="162"/>
      <c r="R44" s="162"/>
    </row>
    <row r="45" customFormat="false" ht="20.25" hidden="false" customHeight="true" outlineLevel="0" collapsed="false">
      <c r="A45" s="139" t="s">
        <v>116</v>
      </c>
      <c r="B45" s="140"/>
      <c r="C45" s="84"/>
      <c r="D45" s="84"/>
      <c r="E45" s="84"/>
      <c r="F45" s="141"/>
      <c r="G45" s="723" t="s">
        <v>117</v>
      </c>
      <c r="H45" s="307" t="n">
        <f aca="false">SUM(H24:H44)</f>
        <v>0</v>
      </c>
      <c r="I45" s="751"/>
      <c r="J45" s="751"/>
      <c r="K45" s="751"/>
      <c r="L45" s="751"/>
      <c r="M45" s="751"/>
      <c r="N45" s="751"/>
      <c r="O45" s="751"/>
      <c r="P45" s="751"/>
      <c r="Q45" s="751"/>
      <c r="R45" s="751"/>
    </row>
    <row r="46" customFormat="false" ht="20.25" hidden="false" customHeight="true" outlineLevel="0" collapsed="false">
      <c r="A46" s="139" t="s">
        <v>118</v>
      </c>
      <c r="B46" s="140"/>
      <c r="C46" s="84"/>
      <c r="D46" s="84"/>
      <c r="E46" s="84"/>
      <c r="F46" s="141"/>
      <c r="G46" s="723" t="s">
        <v>391</v>
      </c>
      <c r="H46" s="307" t="n">
        <f aca="false">SUM(J24:J44)</f>
        <v>0</v>
      </c>
      <c r="I46" s="751"/>
      <c r="J46" s="751"/>
      <c r="K46" s="751"/>
      <c r="L46" s="751"/>
      <c r="M46" s="751"/>
      <c r="N46" s="751"/>
      <c r="O46" s="751"/>
      <c r="P46" s="751"/>
      <c r="Q46" s="751"/>
      <c r="R46" s="751"/>
    </row>
    <row r="47" customFormat="false" ht="20.25" hidden="false" customHeight="true" outlineLevel="0" collapsed="false">
      <c r="A47" s="139" t="s">
        <v>119</v>
      </c>
      <c r="B47" s="140"/>
      <c r="C47" s="84"/>
      <c r="D47" s="84"/>
      <c r="E47" s="84"/>
      <c r="F47" s="141"/>
      <c r="G47" s="724" t="s">
        <v>393</v>
      </c>
      <c r="H47" s="174"/>
      <c r="I47" s="751"/>
      <c r="J47" s="751"/>
      <c r="K47" s="751"/>
      <c r="L47" s="751"/>
      <c r="M47" s="751"/>
      <c r="N47" s="751"/>
      <c r="O47" s="751"/>
      <c r="P47" s="751"/>
      <c r="Q47" s="751"/>
      <c r="R47" s="751"/>
    </row>
    <row r="48" customFormat="false" ht="20.25" hidden="false" customHeight="true" outlineLevel="0" collapsed="false">
      <c r="A48" s="143"/>
      <c r="B48" s="140"/>
      <c r="C48" s="84"/>
      <c r="D48" s="84"/>
      <c r="E48" s="84"/>
      <c r="F48" s="141"/>
      <c r="G48" s="725" t="s">
        <v>394</v>
      </c>
      <c r="H48" s="726"/>
      <c r="I48" s="751"/>
      <c r="J48" s="751"/>
      <c r="K48" s="751"/>
      <c r="L48" s="751"/>
      <c r="M48" s="751"/>
      <c r="N48" s="751"/>
      <c r="O48" s="751"/>
      <c r="P48" s="751"/>
      <c r="Q48" s="751"/>
      <c r="R48" s="751"/>
    </row>
    <row r="49" customFormat="false" ht="20.25" hidden="false" customHeight="true" outlineLevel="0" collapsed="false">
      <c r="A49" s="139" t="s">
        <v>120</v>
      </c>
      <c r="B49" s="140"/>
      <c r="C49" s="84"/>
      <c r="D49" s="84"/>
      <c r="E49" s="76"/>
      <c r="F49" s="141"/>
      <c r="G49" s="724" t="s">
        <v>395</v>
      </c>
      <c r="H49" s="752" t="n">
        <f aca="false">SUM(H45:H48)</f>
        <v>0</v>
      </c>
    </row>
    <row r="50" customFormat="false" ht="20.25" hidden="false" customHeight="true" outlineLevel="0" collapsed="false">
      <c r="A50" s="145" t="s">
        <v>121</v>
      </c>
      <c r="B50" s="140"/>
      <c r="C50" s="84"/>
      <c r="D50" s="84"/>
      <c r="E50" s="84"/>
      <c r="F50" s="84"/>
      <c r="G50" s="141"/>
      <c r="H50" s="144"/>
    </row>
    <row r="51" customFormat="false" ht="20.25" hidden="false" customHeight="true" outlineLevel="0" collapsed="false">
      <c r="A51" s="139" t="s">
        <v>123</v>
      </c>
      <c r="B51" s="140"/>
      <c r="C51" s="146"/>
      <c r="D51" s="727" t="s">
        <v>122</v>
      </c>
      <c r="E51" s="84"/>
      <c r="F51" s="148"/>
      <c r="G51" s="149"/>
      <c r="H51" s="150"/>
    </row>
    <row r="52" customFormat="false" ht="20.25" hidden="false" customHeight="true" outlineLevel="0" collapsed="false">
      <c r="A52" s="155"/>
      <c r="B52" s="728"/>
      <c r="C52" s="727"/>
      <c r="D52" s="727" t="s">
        <v>124</v>
      </c>
      <c r="E52" s="729"/>
      <c r="F52" s="729"/>
      <c r="G52" s="730"/>
      <c r="H52" s="731"/>
    </row>
    <row r="53" customFormat="false" ht="20.25" hidden="false" customHeight="true" outlineLevel="0" collapsed="false">
      <c r="A53" s="155"/>
      <c r="B53" s="728"/>
      <c r="C53" s="727"/>
      <c r="D53" s="732" t="s">
        <v>125</v>
      </c>
      <c r="E53" s="732"/>
      <c r="F53" s="732"/>
      <c r="G53" s="732"/>
      <c r="H53" s="732"/>
    </row>
    <row r="54" customFormat="false" ht="20.25" hidden="false" customHeight="true" outlineLevel="0" collapsed="false">
      <c r="A54" s="320"/>
      <c r="B54" s="733"/>
      <c r="C54" s="734"/>
      <c r="D54" s="734"/>
      <c r="E54" s="734"/>
      <c r="F54" s="734"/>
      <c r="G54" s="735"/>
      <c r="H54" s="736"/>
    </row>
  </sheetData>
  <mergeCells count="33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E21:G21"/>
    <mergeCell ref="B27:C27"/>
    <mergeCell ref="B34:E34"/>
    <mergeCell ref="B35:E35"/>
    <mergeCell ref="B39:E39"/>
    <mergeCell ref="B40:E40"/>
    <mergeCell ref="D53:H53"/>
  </mergeCells>
  <conditionalFormatting sqref="H45:H49 I5:J15 I33 I17:J22 I26:J26">
    <cfRule type="cellIs" priority="2" operator="between" aboveAverage="0" equalAverage="0" bottom="0" percent="0" rank="0" text="" dxfId="823">
      <formula>0</formula>
      <formula>0</formula>
    </cfRule>
  </conditionalFormatting>
  <conditionalFormatting sqref="H33 H44 H30:H31 H36 H26">
    <cfRule type="cellIs" priority="3" operator="equal" aboveAverage="0" equalAverage="0" bottom="0" percent="0" rank="0" text="" dxfId="824">
      <formula>0</formula>
    </cfRule>
  </conditionalFormatting>
  <conditionalFormatting sqref="H33 H44:H49 H30:H31 H36 H26">
    <cfRule type="cellIs" priority="4" operator="between" aboveAverage="0" equalAverage="0" bottom="0" percent="0" rank="0" text="" dxfId="825">
      <formula>0</formula>
      <formula>0</formula>
    </cfRule>
  </conditionalFormatting>
  <conditionalFormatting sqref="H5">
    <cfRule type="cellIs" priority="5" operator="between" aboveAverage="0" equalAverage="0" bottom="0" percent="0" rank="0" text="" dxfId="826">
      <formula>0</formula>
      <formula>0</formula>
    </cfRule>
  </conditionalFormatting>
  <conditionalFormatting sqref="I32">
    <cfRule type="cellIs" priority="6" operator="between" aboveAverage="0" equalAverage="0" bottom="0" percent="0" rank="0" text="" dxfId="827">
      <formula>0</formula>
      <formula>0</formula>
    </cfRule>
  </conditionalFormatting>
  <conditionalFormatting sqref="H32">
    <cfRule type="cellIs" priority="7" operator="equal" aboveAverage="0" equalAverage="0" bottom="0" percent="0" rank="0" text="" dxfId="828">
      <formula>0</formula>
    </cfRule>
  </conditionalFormatting>
  <conditionalFormatting sqref="H32">
    <cfRule type="cellIs" priority="8" operator="between" aboveAverage="0" equalAverage="0" bottom="0" percent="0" rank="0" text="" dxfId="829">
      <formula>0</formula>
      <formula>0</formula>
    </cfRule>
  </conditionalFormatting>
  <conditionalFormatting sqref="I43">
    <cfRule type="cellIs" priority="9" operator="between" aboveAverage="0" equalAverage="0" bottom="0" percent="0" rank="0" text="" dxfId="830">
      <formula>0</formula>
      <formula>0</formula>
    </cfRule>
  </conditionalFormatting>
  <conditionalFormatting sqref="H43">
    <cfRule type="cellIs" priority="10" operator="equal" aboveAverage="0" equalAverage="0" bottom="0" percent="0" rank="0" text="" dxfId="831">
      <formula>0</formula>
    </cfRule>
  </conditionalFormatting>
  <conditionalFormatting sqref="H43">
    <cfRule type="cellIs" priority="11" operator="between" aboveAverage="0" equalAverage="0" bottom="0" percent="0" rank="0" text="" dxfId="832">
      <formula>0</formula>
      <formula>0</formula>
    </cfRule>
  </conditionalFormatting>
  <conditionalFormatting sqref="I42">
    <cfRule type="cellIs" priority="12" operator="between" aboveAverage="0" equalAverage="0" bottom="0" percent="0" rank="0" text="" dxfId="833">
      <formula>0</formula>
      <formula>0</formula>
    </cfRule>
  </conditionalFormatting>
  <conditionalFormatting sqref="H42">
    <cfRule type="cellIs" priority="13" operator="equal" aboveAverage="0" equalAverage="0" bottom="0" percent="0" rank="0" text="" dxfId="834">
      <formula>0</formula>
    </cfRule>
  </conditionalFormatting>
  <conditionalFormatting sqref="H42">
    <cfRule type="cellIs" priority="14" operator="between" aboveAverage="0" equalAverage="0" bottom="0" percent="0" rank="0" text="" dxfId="835">
      <formula>0</formula>
      <formula>0</formula>
    </cfRule>
  </conditionalFormatting>
  <conditionalFormatting sqref="H29">
    <cfRule type="cellIs" priority="15" operator="equal" aboveAverage="0" equalAverage="0" bottom="0" percent="0" rank="0" text="" dxfId="836">
      <formula>0</formula>
    </cfRule>
  </conditionalFormatting>
  <conditionalFormatting sqref="J27:J44">
    <cfRule type="cellIs" priority="16" operator="between" aboveAverage="0" equalAverage="0" bottom="0" percent="0" rank="0" text="" dxfId="837">
      <formula>0</formula>
      <formula>0</formula>
    </cfRule>
  </conditionalFormatting>
  <conditionalFormatting sqref="H27">
    <cfRule type="cellIs" priority="17" operator="equal" aboveAverage="0" equalAverage="0" bottom="0" percent="0" rank="0" text="" dxfId="838">
      <formula>0</formula>
    </cfRule>
  </conditionalFormatting>
  <conditionalFormatting sqref="H28">
    <cfRule type="cellIs" priority="18" operator="equal" aboveAverage="0" equalAverage="0" bottom="0" percent="0" rank="0" text="" dxfId="839">
      <formula>0</formula>
    </cfRule>
  </conditionalFormatting>
  <conditionalFormatting sqref="H35">
    <cfRule type="cellIs" priority="19" operator="equal" aboveAverage="0" equalAverage="0" bottom="0" percent="0" rank="0" text="" dxfId="840">
      <formula>0</formula>
    </cfRule>
  </conditionalFormatting>
  <conditionalFormatting sqref="I34">
    <cfRule type="cellIs" priority="20" operator="between" aboveAverage="0" equalAverage="0" bottom="0" percent="0" rank="0" text="" dxfId="841">
      <formula>0</formula>
      <formula>0</formula>
    </cfRule>
  </conditionalFormatting>
  <conditionalFormatting sqref="H34">
    <cfRule type="cellIs" priority="21" operator="equal" aboveAverage="0" equalAverage="0" bottom="0" percent="0" rank="0" text="" dxfId="842">
      <formula>0</formula>
    </cfRule>
  </conditionalFormatting>
  <conditionalFormatting sqref="I38">
    <cfRule type="cellIs" priority="22" operator="between" aboveAverage="0" equalAverage="0" bottom="0" percent="0" rank="0" text="" dxfId="843">
      <formula>0</formula>
      <formula>0</formula>
    </cfRule>
  </conditionalFormatting>
  <conditionalFormatting sqref="H38">
    <cfRule type="cellIs" priority="23" operator="equal" aboveAverage="0" equalAverage="0" bottom="0" percent="0" rank="0" text="" dxfId="844">
      <formula>0</formula>
    </cfRule>
  </conditionalFormatting>
  <conditionalFormatting sqref="H38">
    <cfRule type="cellIs" priority="24" operator="between" aboveAverage="0" equalAverage="0" bottom="0" percent="0" rank="0" text="" dxfId="845">
      <formula>0</formula>
      <formula>0</formula>
    </cfRule>
  </conditionalFormatting>
  <conditionalFormatting sqref="I37">
    <cfRule type="cellIs" priority="25" operator="between" aboveAverage="0" equalAverage="0" bottom="0" percent="0" rank="0" text="" dxfId="846">
      <formula>0</formula>
      <formula>0</formula>
    </cfRule>
  </conditionalFormatting>
  <conditionalFormatting sqref="H37">
    <cfRule type="cellIs" priority="26" operator="equal" aboveAverage="0" equalAverage="0" bottom="0" percent="0" rank="0" text="" dxfId="847">
      <formula>0</formula>
    </cfRule>
  </conditionalFormatting>
  <conditionalFormatting sqref="H37">
    <cfRule type="cellIs" priority="27" operator="between" aboveAverage="0" equalAverage="0" bottom="0" percent="0" rank="0" text="" dxfId="848">
      <formula>0</formula>
      <formula>0</formula>
    </cfRule>
  </conditionalFormatting>
  <conditionalFormatting sqref="I39">
    <cfRule type="cellIs" priority="28" operator="between" aboveAverage="0" equalAverage="0" bottom="0" percent="0" rank="0" text="" dxfId="849">
      <formula>0</formula>
      <formula>0</formula>
    </cfRule>
  </conditionalFormatting>
  <conditionalFormatting sqref="H39:H41">
    <cfRule type="cellIs" priority="29" operator="equal" aboveAverage="0" equalAverage="0" bottom="0" percent="0" rank="0" text="" dxfId="850">
      <formula>0</formula>
    </cfRule>
  </conditionalFormatting>
  <conditionalFormatting sqref="I35:I36">
    <cfRule type="cellIs" priority="30" operator="between" aboveAverage="0" equalAverage="0" bottom="0" percent="0" rank="0" text="" dxfId="851">
      <formula>0</formula>
      <formula>0</formula>
    </cfRule>
  </conditionalFormatting>
  <conditionalFormatting sqref="I40:I41">
    <cfRule type="cellIs" priority="31" operator="between" aboveAverage="0" equalAverage="0" bottom="0" percent="0" rank="0" text="" dxfId="852">
      <formula>0</formula>
      <formula>0</formula>
    </cfRule>
  </conditionalFormatting>
  <conditionalFormatting sqref="I44">
    <cfRule type="cellIs" priority="32" operator="between" aboveAverage="0" equalAverage="0" bottom="0" percent="0" rank="0" text="" dxfId="853">
      <formula>0</formula>
      <formula>0</formula>
    </cfRule>
  </conditionalFormatting>
  <conditionalFormatting sqref="I27:I31">
    <cfRule type="cellIs" priority="33" operator="between" aboveAverage="0" equalAverage="0" bottom="0" percent="0" rank="0" text="" dxfId="854">
      <formula>0</formula>
      <formula>0</formula>
    </cfRule>
  </conditionalFormatting>
  <conditionalFormatting sqref="I23:J23">
    <cfRule type="cellIs" priority="34" operator="between" aboveAverage="0" equalAverage="0" bottom="0" percent="0" rank="0" text="" dxfId="855">
      <formula>0</formula>
      <formula>0</formula>
    </cfRule>
  </conditionalFormatting>
  <conditionalFormatting sqref="H23">
    <cfRule type="cellIs" priority="35" operator="equal" aboveAverage="0" equalAverage="0" bottom="0" percent="0" rank="0" text="" dxfId="856">
      <formula>0</formula>
    </cfRule>
  </conditionalFormatting>
  <conditionalFormatting sqref="H23">
    <cfRule type="cellIs" priority="36" operator="between" aboveAverage="0" equalAverage="0" bottom="0" percent="0" rank="0" text="" dxfId="857">
      <formula>0</formula>
      <formula>0</formula>
    </cfRule>
  </conditionalFormatting>
  <conditionalFormatting sqref="J24">
    <cfRule type="cellIs" priority="37" operator="between" aboveAverage="0" equalAverage="0" bottom="0" percent="0" rank="0" text="" dxfId="858">
      <formula>0</formula>
      <formula>0</formula>
    </cfRule>
  </conditionalFormatting>
  <conditionalFormatting sqref="H24">
    <cfRule type="cellIs" priority="38" operator="equal" aboveAverage="0" equalAverage="0" bottom="0" percent="0" rank="0" text="" dxfId="859">
      <formula>0</formula>
    </cfRule>
  </conditionalFormatting>
  <conditionalFormatting sqref="I24">
    <cfRule type="cellIs" priority="39" operator="between" aboveAverage="0" equalAverage="0" bottom="0" percent="0" rank="0" text="" dxfId="860">
      <formula>0</formula>
      <formula>0</formula>
    </cfRule>
  </conditionalFormatting>
  <conditionalFormatting sqref="I25:J25">
    <cfRule type="cellIs" priority="40" operator="between" aboveAverage="0" equalAverage="0" bottom="0" percent="0" rank="0" text="" dxfId="861">
      <formula>0</formula>
      <formula>0</formula>
    </cfRule>
  </conditionalFormatting>
  <conditionalFormatting sqref="H25">
    <cfRule type="cellIs" priority="41" operator="equal" aboveAverage="0" equalAverage="0" bottom="0" percent="0" rank="0" text="" dxfId="862">
      <formula>0</formula>
    </cfRule>
  </conditionalFormatting>
  <conditionalFormatting sqref="H25">
    <cfRule type="cellIs" priority="42" operator="between" aboveAverage="0" equalAverage="0" bottom="0" percent="0" rank="0" text="" dxfId="863">
      <formula>0</formula>
      <formula>0</formula>
    </cfRule>
  </conditionalFormatting>
  <hyperlinks>
    <hyperlink ref="A50" r:id="rId1" display="www.shoplsi.com/chevron"/>
  </hyperlinks>
  <printOptions headings="false" gridLines="false" gridLinesSet="true" horizontalCentered="false" verticalCentered="false"/>
  <pageMargins left="0.25" right="0.25" top="0.25" bottom="0.3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D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3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H1"/>
    </sheetView>
  </sheetViews>
  <sheetFormatPr defaultColWidth="9.171875" defaultRowHeight="15.5" zeroHeight="false" outlineLevelRow="0" outlineLevelCol="0"/>
  <cols>
    <col collapsed="false" customWidth="true" hidden="false" outlineLevel="0" max="1" min="1" style="19" width="25.44"/>
    <col collapsed="false" customWidth="true" hidden="false" outlineLevel="0" max="2" min="2" style="19" width="19.17"/>
    <col collapsed="false" customWidth="true" hidden="false" outlineLevel="0" max="3" min="3" style="19" width="48.17"/>
    <col collapsed="false" customWidth="true" hidden="false" outlineLevel="0" max="4" min="4" style="19" width="14.53"/>
    <col collapsed="false" customWidth="true" hidden="false" outlineLevel="0" max="5" min="5" style="23" width="10.72"/>
    <col collapsed="false" customWidth="true" hidden="false" outlineLevel="0" max="6" min="6" style="19" width="12.53"/>
    <col collapsed="false" customWidth="true" hidden="false" outlineLevel="0" max="7" min="7" style="21" width="12.26"/>
    <col collapsed="false" customWidth="true" hidden="false" outlineLevel="0" max="8" min="8" style="469" width="21.17"/>
    <col collapsed="false" customWidth="false" hidden="false" outlineLevel="0" max="257" min="9" style="19" width="9.17"/>
  </cols>
  <sheetData>
    <row r="1" s="25" customFormat="true" ht="15.5" hidden="false" customHeight="false" outlineLevel="0" collapsed="false">
      <c r="A1" s="470" t="s">
        <v>52</v>
      </c>
      <c r="B1" s="470"/>
      <c r="C1" s="470"/>
      <c r="D1" s="470"/>
      <c r="E1" s="470"/>
      <c r="F1" s="470"/>
      <c r="G1" s="470"/>
      <c r="H1" s="470"/>
    </row>
    <row r="2" s="25" customFormat="true" ht="15.5" hidden="false" customHeight="false" outlineLevel="0" collapsed="false">
      <c r="A2" s="470" t="s">
        <v>53</v>
      </c>
      <c r="B2" s="470"/>
      <c r="C2" s="470"/>
      <c r="D2" s="470"/>
      <c r="E2" s="470"/>
      <c r="F2" s="470"/>
      <c r="G2" s="470"/>
      <c r="H2" s="470"/>
    </row>
    <row r="3" s="25" customFormat="true" ht="15.5" hidden="false" customHeight="false" outlineLevel="0" collapsed="false">
      <c r="A3" s="470" t="s">
        <v>54</v>
      </c>
      <c r="B3" s="470"/>
      <c r="C3" s="470"/>
      <c r="D3" s="470"/>
      <c r="E3" s="470"/>
      <c r="F3" s="470"/>
      <c r="G3" s="470"/>
      <c r="H3" s="470"/>
    </row>
    <row r="4" s="25" customFormat="true" ht="15.5" hidden="false" customHeight="false" outlineLevel="0" collapsed="false">
      <c r="A4" s="753" t="s">
        <v>55</v>
      </c>
      <c r="B4" s="753"/>
      <c r="C4" s="753"/>
      <c r="D4" s="753"/>
      <c r="E4" s="753"/>
      <c r="F4" s="753"/>
      <c r="G4" s="753"/>
      <c r="H4" s="753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25" customFormat="true" ht="16" hidden="false" customHeight="false" outlineLevel="0" collapsed="false">
      <c r="A5" s="29" t="s">
        <v>56</v>
      </c>
      <c r="B5" s="29"/>
      <c r="C5" s="29"/>
      <c r="D5" s="29"/>
      <c r="E5" s="29"/>
      <c r="F5" s="29"/>
      <c r="G5" s="29"/>
      <c r="H5" s="29"/>
    </row>
    <row r="6" s="25" customFormat="true" ht="16" hidden="false" customHeight="false" outlineLevel="0" collapsed="false">
      <c r="A6" s="30"/>
      <c r="B6" s="30"/>
      <c r="C6" s="30"/>
      <c r="D6" s="30"/>
      <c r="E6" s="31"/>
      <c r="F6" s="30"/>
      <c r="G6" s="30"/>
      <c r="H6" s="30" t="s">
        <v>738</v>
      </c>
    </row>
    <row r="7" s="25" customFormat="true" ht="16" hidden="false" customHeight="false" outlineLevel="0" collapsed="false">
      <c r="A7" s="32" t="s">
        <v>58</v>
      </c>
      <c r="B7" s="32"/>
      <c r="C7" s="32"/>
      <c r="D7" s="32" t="s">
        <v>59</v>
      </c>
      <c r="E7" s="32"/>
      <c r="F7" s="32"/>
      <c r="G7" s="32"/>
      <c r="H7" s="32"/>
    </row>
    <row r="8" s="35" customFormat="true" ht="20.25" hidden="false" customHeight="true" outlineLevel="0" collapsed="false">
      <c r="A8" s="33" t="s">
        <v>60</v>
      </c>
      <c r="B8" s="33"/>
      <c r="C8" s="33"/>
      <c r="D8" s="33" t="s">
        <v>60</v>
      </c>
      <c r="E8" s="33"/>
      <c r="F8" s="33"/>
      <c r="G8" s="33"/>
      <c r="H8" s="33"/>
    </row>
    <row r="9" s="35" customFormat="true" ht="20.25" hidden="false" customHeight="true" outlineLevel="0" collapsed="false">
      <c r="A9" s="36" t="s">
        <v>61</v>
      </c>
      <c r="B9" s="37"/>
      <c r="C9" s="37"/>
      <c r="D9" s="36" t="s">
        <v>61</v>
      </c>
      <c r="E9" s="38"/>
      <c r="F9" s="38"/>
      <c r="G9" s="38"/>
      <c r="H9" s="38"/>
    </row>
    <row r="10" s="35" customFormat="true" ht="20.25" hidden="false" customHeight="true" outlineLevel="0" collapsed="false">
      <c r="A10" s="36" t="s">
        <v>62</v>
      </c>
      <c r="B10" s="37"/>
      <c r="C10" s="37"/>
      <c r="D10" s="36" t="s">
        <v>62</v>
      </c>
      <c r="E10" s="38"/>
      <c r="F10" s="38"/>
      <c r="G10" s="38"/>
      <c r="H10" s="38"/>
    </row>
    <row r="11" s="35" customFormat="true" ht="20.25" hidden="false" customHeight="true" outlineLevel="0" collapsed="false">
      <c r="A11" s="36" t="s">
        <v>63</v>
      </c>
      <c r="B11" s="38"/>
      <c r="C11" s="38"/>
      <c r="D11" s="36" t="s">
        <v>63</v>
      </c>
      <c r="E11" s="37"/>
      <c r="F11" s="37"/>
      <c r="G11" s="37"/>
      <c r="H11" s="37"/>
    </row>
    <row r="12" s="35" customFormat="true" ht="20.25" hidden="false" customHeight="true" outlineLevel="0" collapsed="false">
      <c r="A12" s="36" t="s">
        <v>64</v>
      </c>
      <c r="B12" s="37"/>
      <c r="C12" s="37"/>
      <c r="D12" s="36" t="s">
        <v>64</v>
      </c>
      <c r="E12" s="39"/>
      <c r="F12" s="39"/>
      <c r="G12" s="39"/>
      <c r="H12" s="39"/>
    </row>
    <row r="13" s="35" customFormat="true" ht="20.25" hidden="false" customHeight="true" outlineLevel="0" collapsed="false">
      <c r="A13" s="36" t="s">
        <v>65</v>
      </c>
      <c r="B13" s="37"/>
      <c r="C13" s="37"/>
      <c r="D13" s="36" t="s">
        <v>65</v>
      </c>
      <c r="E13" s="38"/>
      <c r="F13" s="38"/>
      <c r="G13" s="38"/>
      <c r="H13" s="38"/>
    </row>
    <row r="14" s="35" customFormat="true" ht="20.25" hidden="false" customHeight="true" outlineLevel="0" collapsed="false">
      <c r="A14" s="36" t="s">
        <v>66</v>
      </c>
      <c r="B14" s="38"/>
      <c r="C14" s="38"/>
      <c r="D14" s="36" t="s">
        <v>66</v>
      </c>
      <c r="E14" s="38"/>
      <c r="F14" s="38"/>
      <c r="G14" s="38"/>
      <c r="H14" s="38"/>
    </row>
    <row r="15" s="35" customFormat="true" ht="20.25" hidden="false" customHeight="true" outlineLevel="0" collapsed="false">
      <c r="A15" s="36" t="s">
        <v>67</v>
      </c>
      <c r="B15" s="38"/>
      <c r="C15" s="38"/>
      <c r="D15" s="36" t="s">
        <v>68</v>
      </c>
      <c r="E15" s="38"/>
      <c r="F15" s="38"/>
      <c r="G15" s="38"/>
      <c r="H15" s="38"/>
    </row>
    <row r="16" s="35" customFormat="true" ht="20.25" hidden="false" customHeight="true" outlineLevel="0" collapsed="false">
      <c r="A16" s="36" t="s">
        <v>69</v>
      </c>
      <c r="B16" s="40"/>
      <c r="C16" s="40"/>
      <c r="D16" s="36"/>
      <c r="E16" s="38"/>
      <c r="F16" s="38"/>
      <c r="G16" s="38"/>
      <c r="H16" s="38"/>
    </row>
    <row r="17" s="35" customFormat="true" ht="20.25" hidden="false" customHeight="true" outlineLevel="0" collapsed="false">
      <c r="A17" s="41" t="s">
        <v>70</v>
      </c>
      <c r="B17" s="42" t="s">
        <v>71</v>
      </c>
      <c r="C17" s="42"/>
      <c r="D17" s="43" t="s">
        <v>72</v>
      </c>
      <c r="E17" s="44"/>
      <c r="F17" s="44"/>
      <c r="G17" s="44"/>
      <c r="H17" s="44"/>
    </row>
    <row r="18" s="25" customFormat="true" ht="20.25" hidden="false" customHeight="true" outlineLevel="0" collapsed="false">
      <c r="A18" s="134" t="s">
        <v>73</v>
      </c>
      <c r="B18" s="754"/>
      <c r="C18" s="754"/>
      <c r="D18" s="754"/>
      <c r="E18" s="755"/>
      <c r="F18" s="756"/>
      <c r="G18" s="756"/>
      <c r="H18" s="757"/>
    </row>
    <row r="19" s="25" customFormat="true" ht="24" hidden="false" customHeight="true" outlineLevel="0" collapsed="false">
      <c r="A19" s="758" t="s">
        <v>74</v>
      </c>
      <c r="B19" s="759"/>
      <c r="C19" s="759"/>
      <c r="D19" s="759"/>
      <c r="E19" s="760"/>
      <c r="F19" s="759"/>
      <c r="G19" s="759"/>
      <c r="H19" s="761"/>
    </row>
    <row r="20" s="84" customFormat="true" ht="15.75" hidden="false" customHeight="true" outlineLevel="0" collapsed="false">
      <c r="A20" s="471" t="s">
        <v>398</v>
      </c>
      <c r="B20" s="58" t="s">
        <v>399</v>
      </c>
      <c r="C20" s="58"/>
      <c r="D20" s="762" t="s">
        <v>77</v>
      </c>
      <c r="E20" s="763"/>
      <c r="F20" s="764"/>
      <c r="G20" s="765"/>
      <c r="H20" s="766"/>
      <c r="I20" s="82" t="n">
        <v>0.02</v>
      </c>
      <c r="J20" s="83" t="n">
        <f aca="false">SUM(H24*I20)</f>
        <v>0</v>
      </c>
    </row>
    <row r="21" s="84" customFormat="true" ht="15.75" hidden="false" customHeight="true" outlineLevel="0" collapsed="false">
      <c r="A21" s="474" t="s">
        <v>78</v>
      </c>
      <c r="B21" s="62"/>
      <c r="C21" s="62" t="s">
        <v>79</v>
      </c>
      <c r="D21" s="475" t="s">
        <v>80</v>
      </c>
      <c r="E21" s="64"/>
      <c r="F21" s="64"/>
      <c r="G21" s="64"/>
      <c r="H21" s="65"/>
      <c r="I21" s="82" t="n">
        <v>0.02</v>
      </c>
      <c r="J21" s="83" t="n">
        <f aca="false">SUM(H25*I21)</f>
        <v>0</v>
      </c>
    </row>
    <row r="22" s="84" customFormat="true" ht="15.75" hidden="false" customHeight="true" outlineLevel="0" collapsed="false">
      <c r="A22" s="767" t="s">
        <v>81</v>
      </c>
      <c r="B22" s="768" t="s">
        <v>82</v>
      </c>
      <c r="C22" s="769"/>
      <c r="D22" s="769"/>
      <c r="E22" s="69"/>
      <c r="F22" s="770" t="s">
        <v>83</v>
      </c>
      <c r="G22" s="770" t="s">
        <v>84</v>
      </c>
      <c r="H22" s="771" t="s">
        <v>85</v>
      </c>
      <c r="I22" s="82" t="n">
        <v>0.02</v>
      </c>
      <c r="J22" s="83" t="n">
        <f aca="false">SUM(H26*I22)</f>
        <v>0</v>
      </c>
    </row>
    <row r="23" s="84" customFormat="true" ht="15.75" hidden="false" customHeight="true" outlineLevel="0" collapsed="false">
      <c r="A23" s="772" t="n">
        <v>461812</v>
      </c>
      <c r="B23" s="125" t="s">
        <v>739</v>
      </c>
      <c r="C23" s="76"/>
      <c r="D23" s="773"/>
      <c r="E23" s="78"/>
      <c r="F23" s="79" t="n">
        <f aca="false">SUM(D24:D34)</f>
        <v>258.74</v>
      </c>
      <c r="G23" s="482"/>
      <c r="H23" s="347" t="n">
        <f aca="false">SUM(G23*F23)</f>
        <v>0</v>
      </c>
      <c r="I23" s="82" t="n">
        <v>0.02</v>
      </c>
      <c r="J23" s="83" t="n">
        <f aca="false">SUM(H27*I23)</f>
        <v>0</v>
      </c>
    </row>
    <row r="24" s="84" customFormat="true" ht="15.75" hidden="false" customHeight="true" outlineLevel="0" collapsed="false">
      <c r="A24" s="774" t="n">
        <v>451509</v>
      </c>
      <c r="B24" s="223" t="s">
        <v>740</v>
      </c>
      <c r="C24" s="223"/>
      <c r="D24" s="87" t="n">
        <f aca="false">E24*F24</f>
        <v>55.78</v>
      </c>
      <c r="E24" s="105" t="n">
        <v>2</v>
      </c>
      <c r="F24" s="230" t="n">
        <v>27.89</v>
      </c>
      <c r="G24" s="242"/>
      <c r="H24" s="347" t="n">
        <f aca="false">SUM(G24*F24)</f>
        <v>0</v>
      </c>
      <c r="I24" s="82" t="n">
        <v>0.02</v>
      </c>
      <c r="J24" s="83" t="n">
        <f aca="false">SUM(H28*I24)</f>
        <v>0</v>
      </c>
    </row>
    <row r="25" s="84" customFormat="true" ht="15.75" hidden="false" customHeight="true" outlineLevel="0" collapsed="false">
      <c r="A25" s="774" t="n">
        <v>164603</v>
      </c>
      <c r="B25" s="223" t="s">
        <v>741</v>
      </c>
      <c r="C25" s="223"/>
      <c r="D25" s="87" t="n">
        <f aca="false">E25*F25</f>
        <v>14.52</v>
      </c>
      <c r="E25" s="105" t="n">
        <v>2</v>
      </c>
      <c r="F25" s="230" t="n">
        <v>7.26</v>
      </c>
      <c r="G25" s="242"/>
      <c r="H25" s="347" t="n">
        <f aca="false">SUM(G25*F25)</f>
        <v>0</v>
      </c>
      <c r="I25" s="82" t="n">
        <v>0.02</v>
      </c>
      <c r="J25" s="83" t="n">
        <f aca="false">SUM(H29*I25)</f>
        <v>0</v>
      </c>
    </row>
    <row r="26" s="84" customFormat="true" ht="15.75" hidden="false" customHeight="true" outlineLevel="0" collapsed="false">
      <c r="A26" s="774" t="n">
        <v>162333</v>
      </c>
      <c r="B26" s="313" t="s">
        <v>742</v>
      </c>
      <c r="C26" s="223"/>
      <c r="D26" s="87" t="n">
        <f aca="false">E26*F26</f>
        <v>2.98</v>
      </c>
      <c r="E26" s="105" t="n">
        <v>2</v>
      </c>
      <c r="F26" s="230" t="n">
        <v>1.49</v>
      </c>
      <c r="G26" s="242"/>
      <c r="H26" s="347" t="n">
        <f aca="false">SUM(G26*F26)</f>
        <v>0</v>
      </c>
      <c r="I26" s="82" t="n">
        <v>0.02</v>
      </c>
      <c r="J26" s="83" t="n">
        <f aca="false">SUM(H30*I26)</f>
        <v>0</v>
      </c>
    </row>
    <row r="27" s="162" customFormat="true" ht="19" hidden="false" customHeight="true" outlineLevel="0" collapsed="false">
      <c r="A27" s="774" t="n">
        <v>163432</v>
      </c>
      <c r="B27" s="84" t="s">
        <v>743</v>
      </c>
      <c r="C27" s="84"/>
      <c r="D27" s="87" t="n">
        <f aca="false">E27*F27</f>
        <v>60.6</v>
      </c>
      <c r="E27" s="105" t="n">
        <v>4</v>
      </c>
      <c r="F27" s="230" t="n">
        <v>15.15</v>
      </c>
      <c r="G27" s="242"/>
      <c r="H27" s="347" t="n">
        <f aca="false">SUM(G27*F27)</f>
        <v>0</v>
      </c>
      <c r="I27" s="82" t="n">
        <v>0.02</v>
      </c>
      <c r="J27" s="83" t="n">
        <f aca="false">SUM(H31*I27)</f>
        <v>0</v>
      </c>
    </row>
    <row r="28" s="84" customFormat="true" ht="17.5" hidden="false" customHeight="true" outlineLevel="0" collapsed="false">
      <c r="A28" s="774" t="n">
        <v>312635</v>
      </c>
      <c r="B28" s="223" t="s">
        <v>744</v>
      </c>
      <c r="C28" s="223"/>
      <c r="D28" s="87" t="n">
        <f aca="false">E28*F28</f>
        <v>61.52</v>
      </c>
      <c r="E28" s="105" t="n">
        <v>2</v>
      </c>
      <c r="F28" s="230" t="n">
        <v>30.76</v>
      </c>
      <c r="G28" s="242"/>
      <c r="H28" s="347" t="n">
        <f aca="false">SUM(G28*F28)</f>
        <v>0</v>
      </c>
      <c r="I28" s="82" t="n">
        <v>0.02</v>
      </c>
      <c r="J28" s="83" t="n">
        <f aca="false">SUM(H32*I28)</f>
        <v>0</v>
      </c>
    </row>
    <row r="29" s="84" customFormat="true" ht="17.5" hidden="false" customHeight="true" outlineLevel="0" collapsed="false">
      <c r="A29" s="774" t="n">
        <v>312634</v>
      </c>
      <c r="B29" s="223" t="s">
        <v>745</v>
      </c>
      <c r="C29" s="223"/>
      <c r="D29" s="87" t="n">
        <f aca="false">E29*F29</f>
        <v>52.28</v>
      </c>
      <c r="E29" s="105" t="n">
        <v>2</v>
      </c>
      <c r="F29" s="230" t="n">
        <v>26.14</v>
      </c>
      <c r="G29" s="242"/>
      <c r="H29" s="347" t="n">
        <f aca="false">SUM(G29*F29)</f>
        <v>0</v>
      </c>
      <c r="I29" s="82" t="n">
        <v>0.02</v>
      </c>
      <c r="J29" s="83" t="n">
        <f aca="false">SUM(H33*I29)</f>
        <v>0</v>
      </c>
    </row>
    <row r="30" s="84" customFormat="true" ht="17.5" hidden="false" customHeight="true" outlineLevel="0" collapsed="false">
      <c r="A30" s="774" t="n">
        <v>245057</v>
      </c>
      <c r="B30" s="223" t="s">
        <v>746</v>
      </c>
      <c r="C30" s="223"/>
      <c r="D30" s="87" t="n">
        <f aca="false">E30*F30</f>
        <v>1.08</v>
      </c>
      <c r="E30" s="105" t="n">
        <v>2</v>
      </c>
      <c r="F30" s="230" t="n">
        <v>0.54</v>
      </c>
      <c r="G30" s="242"/>
      <c r="H30" s="347" t="n">
        <f aca="false">SUM(G30*F30)</f>
        <v>0</v>
      </c>
      <c r="I30" s="82" t="n">
        <v>0.02</v>
      </c>
      <c r="J30" s="83" t="n">
        <f aca="false">SUM(H34*I30)</f>
        <v>0</v>
      </c>
    </row>
    <row r="31" s="84" customFormat="true" ht="17.5" hidden="false" customHeight="true" outlineLevel="0" collapsed="false">
      <c r="A31" s="774" t="n">
        <v>567401</v>
      </c>
      <c r="B31" s="223" t="s">
        <v>407</v>
      </c>
      <c r="C31" s="223"/>
      <c r="D31" s="87" t="n">
        <f aca="false">E31*F31</f>
        <v>3.89</v>
      </c>
      <c r="E31" s="88" t="n">
        <v>1</v>
      </c>
      <c r="F31" s="230" t="n">
        <v>3.89</v>
      </c>
      <c r="G31" s="242"/>
      <c r="H31" s="224" t="n">
        <f aca="false">SUM(F31*G31)</f>
        <v>0</v>
      </c>
      <c r="I31" s="118"/>
      <c r="J31" s="118"/>
    </row>
    <row r="32" s="84" customFormat="true" ht="15.75" hidden="false" customHeight="true" outlineLevel="0" collapsed="false">
      <c r="A32" s="774" t="n">
        <v>21233</v>
      </c>
      <c r="B32" s="313" t="s">
        <v>101</v>
      </c>
      <c r="C32" s="223"/>
      <c r="D32" s="87" t="n">
        <f aca="false">E32*F32</f>
        <v>2.03</v>
      </c>
      <c r="E32" s="105" t="n">
        <v>1</v>
      </c>
      <c r="F32" s="230" t="n">
        <v>2.03</v>
      </c>
      <c r="G32" s="97"/>
      <c r="H32" s="107" t="n">
        <f aca="false">SUM(F32*G32)</f>
        <v>0</v>
      </c>
      <c r="I32" s="118"/>
      <c r="J32" s="118"/>
    </row>
    <row r="33" s="162" customFormat="true" ht="15.75" hidden="false" customHeight="true" outlineLevel="0" collapsed="false">
      <c r="A33" s="774" t="n">
        <v>21234</v>
      </c>
      <c r="B33" s="313" t="s">
        <v>102</v>
      </c>
      <c r="C33" s="223"/>
      <c r="D33" s="87" t="n">
        <f aca="false">E33*F33</f>
        <v>2.03</v>
      </c>
      <c r="E33" s="105" t="n">
        <v>1</v>
      </c>
      <c r="F33" s="230" t="n">
        <v>2.03</v>
      </c>
      <c r="G33" s="97"/>
      <c r="H33" s="107" t="n">
        <f aca="false">SUM(F33*G33)</f>
        <v>0</v>
      </c>
      <c r="I33" s="82" t="n">
        <v>0.02</v>
      </c>
      <c r="J33" s="83" t="n">
        <f aca="false">SUM(H37*I33)</f>
        <v>0</v>
      </c>
    </row>
    <row r="34" s="76" customFormat="true" ht="17.25" hidden="false" customHeight="true" outlineLevel="0" collapsed="false">
      <c r="A34" s="775" t="n">
        <v>21235</v>
      </c>
      <c r="B34" s="84" t="s">
        <v>103</v>
      </c>
      <c r="C34" s="84"/>
      <c r="D34" s="102" t="n">
        <f aca="false">E34*F34</f>
        <v>2.03</v>
      </c>
      <c r="E34" s="103" t="n">
        <v>1</v>
      </c>
      <c r="F34" s="776" t="n">
        <v>2.03</v>
      </c>
      <c r="G34" s="109"/>
      <c r="H34" s="81" t="n">
        <f aca="false">SUM(F34*G34)</f>
        <v>0</v>
      </c>
      <c r="I34" s="82" t="n">
        <v>0.02</v>
      </c>
      <c r="J34" s="83" t="n">
        <f aca="false">SUM(H38*I34)</f>
        <v>0</v>
      </c>
    </row>
    <row r="35" s="84" customFormat="true" ht="15.75" hidden="false" customHeight="true" outlineLevel="0" collapsed="false">
      <c r="A35" s="542"/>
      <c r="B35" s="693" t="s">
        <v>667</v>
      </c>
      <c r="C35" s="544"/>
      <c r="D35" s="196"/>
      <c r="E35" s="545"/>
      <c r="F35" s="546"/>
      <c r="G35" s="547"/>
      <c r="H35" s="200"/>
      <c r="I35" s="82" t="n">
        <v>0.02</v>
      </c>
      <c r="J35" s="83" t="n">
        <f aca="false">SUM(H39*I35)</f>
        <v>0</v>
      </c>
    </row>
    <row r="36" s="84" customFormat="true" ht="15.75" hidden="false" customHeight="true" outlineLevel="0" collapsed="false">
      <c r="A36" s="774" t="n">
        <v>342643</v>
      </c>
      <c r="B36" s="777" t="s">
        <v>747</v>
      </c>
      <c r="C36" s="777"/>
      <c r="D36" s="87" t="e">
        <f aca="false">E36*F36</f>
        <v>#VALUE!</v>
      </c>
      <c r="E36" s="105" t="n">
        <v>2</v>
      </c>
      <c r="F36" s="230" t="s">
        <v>563</v>
      </c>
      <c r="G36" s="242"/>
      <c r="H36" s="347"/>
      <c r="I36" s="82" t="n">
        <v>0.02</v>
      </c>
      <c r="J36" s="83" t="n">
        <f aca="false">SUM(H40*I36)</f>
        <v>0</v>
      </c>
    </row>
    <row r="37" s="84" customFormat="true" ht="15.75" hidden="false" customHeight="true" outlineLevel="0" collapsed="false">
      <c r="A37" s="774" t="n">
        <v>285075</v>
      </c>
      <c r="B37" s="225" t="s">
        <v>748</v>
      </c>
      <c r="C37" s="225"/>
      <c r="D37" s="102" t="n">
        <f aca="false">E37*F37</f>
        <v>116.08</v>
      </c>
      <c r="E37" s="103" t="n">
        <v>2</v>
      </c>
      <c r="F37" s="230" t="n">
        <v>58.04</v>
      </c>
      <c r="G37" s="778"/>
      <c r="H37" s="347" t="n">
        <f aca="false">SUM(G37*F37)</f>
        <v>0</v>
      </c>
      <c r="I37" s="82" t="n">
        <v>0.02</v>
      </c>
      <c r="J37" s="83" t="n">
        <f aca="false">SUM(H41*I37)</f>
        <v>0</v>
      </c>
    </row>
    <row r="38" s="84" customFormat="true" ht="15.75" hidden="false" customHeight="true" outlineLevel="0" collapsed="false">
      <c r="A38" s="247" t="n">
        <v>461813</v>
      </c>
      <c r="B38" s="125" t="s">
        <v>749</v>
      </c>
      <c r="C38" s="76"/>
      <c r="D38" s="385"/>
      <c r="E38" s="78"/>
      <c r="F38" s="79" t="n">
        <f aca="false">SUM(D39:D51)</f>
        <v>277.23</v>
      </c>
      <c r="G38" s="482"/>
      <c r="H38" s="347" t="n">
        <f aca="false">SUM(G38*F38)</f>
        <v>0</v>
      </c>
      <c r="I38" s="82" t="n">
        <v>0.02</v>
      </c>
      <c r="J38" s="83" t="n">
        <f aca="false">SUM(H42*I38)</f>
        <v>0</v>
      </c>
    </row>
    <row r="39" s="84" customFormat="true" ht="15.75" hidden="false" customHeight="true" outlineLevel="0" collapsed="false">
      <c r="A39" s="774" t="n">
        <v>164603</v>
      </c>
      <c r="B39" s="223" t="s">
        <v>741</v>
      </c>
      <c r="C39" s="223"/>
      <c r="D39" s="87" t="n">
        <f aca="false">E39*F39</f>
        <v>14.52</v>
      </c>
      <c r="E39" s="105" t="n">
        <v>2</v>
      </c>
      <c r="F39" s="230" t="n">
        <v>7.26</v>
      </c>
      <c r="G39" s="242"/>
      <c r="H39" s="347" t="n">
        <f aca="false">SUM(G39*F39)</f>
        <v>0</v>
      </c>
      <c r="I39" s="82" t="n">
        <v>0.02</v>
      </c>
      <c r="J39" s="83" t="n">
        <f aca="false">SUM(H43*I39)</f>
        <v>0</v>
      </c>
    </row>
    <row r="40" s="84" customFormat="true" ht="15.75" hidden="false" customHeight="true" outlineLevel="0" collapsed="false">
      <c r="A40" s="774" t="n">
        <v>162333</v>
      </c>
      <c r="B40" s="84" t="s">
        <v>742</v>
      </c>
      <c r="D40" s="87" t="n">
        <f aca="false">E40*F40</f>
        <v>2.98</v>
      </c>
      <c r="E40" s="105" t="n">
        <v>2</v>
      </c>
      <c r="F40" s="230" t="n">
        <v>1.49</v>
      </c>
      <c r="G40" s="242"/>
      <c r="H40" s="347" t="n">
        <f aca="false">SUM(G40*F40)</f>
        <v>0</v>
      </c>
      <c r="I40" s="82" t="n">
        <v>0.02</v>
      </c>
      <c r="J40" s="83" t="n">
        <f aca="false">SUM(H44*I40)</f>
        <v>0</v>
      </c>
    </row>
    <row r="41" s="84" customFormat="true" ht="15.75" hidden="false" customHeight="true" outlineLevel="0" collapsed="false">
      <c r="A41" s="774" t="n">
        <v>451509</v>
      </c>
      <c r="B41" s="223" t="s">
        <v>740</v>
      </c>
      <c r="C41" s="223"/>
      <c r="D41" s="87" t="n">
        <f aca="false">E41*F41</f>
        <v>55.78</v>
      </c>
      <c r="E41" s="105" t="n">
        <v>2</v>
      </c>
      <c r="F41" s="230" t="n">
        <v>27.89</v>
      </c>
      <c r="G41" s="242"/>
      <c r="H41" s="347" t="n">
        <f aca="false">SUM(G41*F41)</f>
        <v>0</v>
      </c>
      <c r="I41" s="82" t="n">
        <v>0.02</v>
      </c>
      <c r="J41" s="83" t="n">
        <f aca="false">SUM(H45*I41)</f>
        <v>0</v>
      </c>
    </row>
    <row r="42" s="84" customFormat="true" ht="15.75" hidden="false" customHeight="true" outlineLevel="0" collapsed="false">
      <c r="A42" s="774" t="n">
        <v>163432</v>
      </c>
      <c r="B42" s="84" t="s">
        <v>743</v>
      </c>
      <c r="D42" s="87" t="n">
        <f aca="false">E42*F42</f>
        <v>60.6</v>
      </c>
      <c r="E42" s="105" t="n">
        <v>4</v>
      </c>
      <c r="F42" s="230" t="n">
        <v>15.15</v>
      </c>
      <c r="G42" s="242"/>
      <c r="H42" s="347" t="n">
        <f aca="false">SUM(G42*F42)</f>
        <v>0</v>
      </c>
      <c r="I42" s="82" t="n">
        <v>0.02</v>
      </c>
      <c r="J42" s="83" t="n">
        <f aca="false">SUM(H46*I42)</f>
        <v>0</v>
      </c>
    </row>
    <row r="43" s="84" customFormat="true" ht="17.5" hidden="false" customHeight="true" outlineLevel="0" collapsed="false">
      <c r="A43" s="774" t="n">
        <v>312635</v>
      </c>
      <c r="B43" s="223" t="s">
        <v>744</v>
      </c>
      <c r="C43" s="223"/>
      <c r="D43" s="87" t="n">
        <f aca="false">E43*F43</f>
        <v>61.52</v>
      </c>
      <c r="E43" s="105" t="n">
        <v>2</v>
      </c>
      <c r="F43" s="230" t="n">
        <v>30.76</v>
      </c>
      <c r="G43" s="242"/>
      <c r="H43" s="347" t="n">
        <f aca="false">SUM(G43*F43)</f>
        <v>0</v>
      </c>
      <c r="I43" s="82" t="n">
        <v>0.02</v>
      </c>
      <c r="J43" s="83" t="e">
        <f aca="false">SUM(#REF!*I43)</f>
        <v>#REF!</v>
      </c>
    </row>
    <row r="44" s="162" customFormat="true" ht="19" hidden="false" customHeight="true" outlineLevel="0" collapsed="false">
      <c r="A44" s="774" t="n">
        <v>312634</v>
      </c>
      <c r="B44" s="223" t="s">
        <v>745</v>
      </c>
      <c r="C44" s="223"/>
      <c r="D44" s="87" t="n">
        <f aca="false">E44*F44</f>
        <v>52.28</v>
      </c>
      <c r="E44" s="105" t="n">
        <v>2</v>
      </c>
      <c r="F44" s="230" t="n">
        <v>26.14</v>
      </c>
      <c r="G44" s="242"/>
      <c r="H44" s="347" t="n">
        <f aca="false">SUM(G44*F44)</f>
        <v>0</v>
      </c>
      <c r="I44" s="82" t="n">
        <v>0.02</v>
      </c>
      <c r="J44" s="83" t="n">
        <f aca="false">SUM(H47*I44)</f>
        <v>0</v>
      </c>
    </row>
    <row r="45" s="84" customFormat="true" ht="17.5" hidden="false" customHeight="false" outlineLevel="0" collapsed="false">
      <c r="A45" s="774" t="n">
        <v>332987</v>
      </c>
      <c r="B45" s="223" t="s">
        <v>750</v>
      </c>
      <c r="C45" s="225"/>
      <c r="D45" s="87" t="n">
        <f aca="false">E45*F45</f>
        <v>15.74</v>
      </c>
      <c r="E45" s="105" t="n">
        <v>2</v>
      </c>
      <c r="F45" s="230" t="n">
        <v>7.87</v>
      </c>
      <c r="G45" s="242"/>
      <c r="H45" s="347" t="n">
        <f aca="false">SUM(G45*F45)</f>
        <v>0</v>
      </c>
      <c r="I45" s="82" t="n">
        <v>0.02</v>
      </c>
      <c r="J45" s="83" t="n">
        <f aca="false">SUM(H48*I45)</f>
        <v>0</v>
      </c>
    </row>
    <row r="46" s="84" customFormat="true" ht="17.5" hidden="false" customHeight="true" outlineLevel="0" collapsed="false">
      <c r="A46" s="774" t="n">
        <v>245057</v>
      </c>
      <c r="B46" s="223" t="s">
        <v>746</v>
      </c>
      <c r="C46" s="223"/>
      <c r="D46" s="87" t="n">
        <f aca="false">E46*F46</f>
        <v>1.08</v>
      </c>
      <c r="E46" s="105" t="n">
        <v>2</v>
      </c>
      <c r="F46" s="230" t="n">
        <v>0.54</v>
      </c>
      <c r="G46" s="242"/>
      <c r="H46" s="347" t="n">
        <f aca="false">SUM(G46*F46)</f>
        <v>0</v>
      </c>
      <c r="I46" s="82" t="n">
        <v>0.02</v>
      </c>
      <c r="J46" s="83" t="n">
        <f aca="false">SUM(H49*I46)</f>
        <v>0</v>
      </c>
    </row>
    <row r="47" s="84" customFormat="true" ht="17.5" hidden="false" customHeight="true" outlineLevel="0" collapsed="false">
      <c r="A47" s="774" t="n">
        <v>567401</v>
      </c>
      <c r="B47" s="223" t="s">
        <v>407</v>
      </c>
      <c r="C47" s="223"/>
      <c r="D47" s="87" t="n">
        <f aca="false">E47*F47</f>
        <v>3.89</v>
      </c>
      <c r="E47" s="88" t="n">
        <v>1</v>
      </c>
      <c r="F47" s="230" t="n">
        <v>3.89</v>
      </c>
      <c r="G47" s="778"/>
      <c r="H47" s="612" t="n">
        <f aca="false">SUM(F47*G47)</f>
        <v>0</v>
      </c>
      <c r="I47" s="82" t="n">
        <v>0.02</v>
      </c>
      <c r="J47" s="83" t="n">
        <f aca="false">SUM(H51*I47)</f>
        <v>0</v>
      </c>
    </row>
    <row r="48" s="84" customFormat="true" ht="17.5" hidden="false" customHeight="true" outlineLevel="0" collapsed="false">
      <c r="A48" s="774" t="n">
        <v>21233</v>
      </c>
      <c r="B48" s="313" t="s">
        <v>101</v>
      </c>
      <c r="C48" s="223"/>
      <c r="D48" s="87" t="n">
        <f aca="false">E48*F48</f>
        <v>2.03</v>
      </c>
      <c r="E48" s="105" t="n">
        <v>1</v>
      </c>
      <c r="F48" s="230" t="n">
        <v>2.03</v>
      </c>
      <c r="G48" s="97"/>
      <c r="H48" s="107" t="n">
        <f aca="false">SUM(F48*G48)</f>
        <v>0</v>
      </c>
    </row>
    <row r="49" s="84" customFormat="true" ht="15.75" hidden="false" customHeight="true" outlineLevel="0" collapsed="false">
      <c r="A49" s="774" t="n">
        <v>21234</v>
      </c>
      <c r="B49" s="313" t="s">
        <v>102</v>
      </c>
      <c r="C49" s="223"/>
      <c r="D49" s="87" t="n">
        <f aca="false">E49*F49</f>
        <v>2.03</v>
      </c>
      <c r="E49" s="105" t="n">
        <v>1</v>
      </c>
      <c r="F49" s="230" t="n">
        <v>2.03</v>
      </c>
      <c r="G49" s="97"/>
      <c r="H49" s="107" t="n">
        <f aca="false">SUM(F49*G49)</f>
        <v>0</v>
      </c>
    </row>
    <row r="50" s="162" customFormat="true" ht="15.75" hidden="false" customHeight="true" outlineLevel="0" collapsed="false">
      <c r="A50" s="775" t="n">
        <v>21235</v>
      </c>
      <c r="B50" s="84" t="s">
        <v>103</v>
      </c>
      <c r="C50" s="84"/>
      <c r="D50" s="102" t="n">
        <f aca="false">E50*F50</f>
        <v>2.03</v>
      </c>
      <c r="E50" s="103" t="n">
        <v>1</v>
      </c>
      <c r="F50" s="776" t="n">
        <v>2.03</v>
      </c>
      <c r="G50" s="109"/>
      <c r="H50" s="81" t="n">
        <f aca="false">SUM(F50*G50)</f>
        <v>0</v>
      </c>
      <c r="I50" s="82" t="n">
        <v>0.02</v>
      </c>
      <c r="J50" s="83" t="n">
        <f aca="false">SUM(H54*I50)</f>
        <v>0</v>
      </c>
    </row>
    <row r="51" s="76" customFormat="true" ht="17.25" hidden="false" customHeight="true" outlineLevel="0" collapsed="false">
      <c r="A51" s="774" t="n">
        <v>163272</v>
      </c>
      <c r="B51" s="223" t="s">
        <v>113</v>
      </c>
      <c r="C51" s="223"/>
      <c r="D51" s="87" t="n">
        <v>2.75</v>
      </c>
      <c r="E51" s="88" t="n">
        <v>1</v>
      </c>
      <c r="F51" s="230" t="n">
        <v>2.71</v>
      </c>
      <c r="G51" s="97"/>
      <c r="H51" s="81" t="n">
        <f aca="false">SUM(F51*G51)</f>
        <v>0</v>
      </c>
      <c r="I51" s="82" t="n">
        <v>0.02</v>
      </c>
      <c r="J51" s="83" t="n">
        <f aca="false">SUM(H55*I51)</f>
        <v>0</v>
      </c>
    </row>
    <row r="52" s="84" customFormat="true" ht="15.75" hidden="false" customHeight="true" outlineLevel="0" collapsed="false">
      <c r="A52" s="542"/>
      <c r="B52" s="693" t="s">
        <v>667</v>
      </c>
      <c r="C52" s="544"/>
      <c r="D52" s="196"/>
      <c r="E52" s="545"/>
      <c r="F52" s="546"/>
      <c r="G52" s="547"/>
      <c r="H52" s="200"/>
      <c r="I52" s="82" t="n">
        <v>0.02</v>
      </c>
      <c r="J52" s="83" t="n">
        <f aca="false">SUM(H56*I52)</f>
        <v>0</v>
      </c>
    </row>
    <row r="53" s="84" customFormat="true" ht="15.75" hidden="false" customHeight="true" outlineLevel="0" collapsed="false">
      <c r="A53" s="774" t="n">
        <v>342643</v>
      </c>
      <c r="B53" s="777" t="s">
        <v>747</v>
      </c>
      <c r="C53" s="777"/>
      <c r="D53" s="87" t="e">
        <f aca="false">E53*F53</f>
        <v>#VALUE!</v>
      </c>
      <c r="E53" s="105" t="n">
        <v>2</v>
      </c>
      <c r="F53" s="230" t="s">
        <v>563</v>
      </c>
      <c r="G53" s="242"/>
      <c r="H53" s="347"/>
      <c r="I53" s="82" t="n">
        <v>0.02</v>
      </c>
      <c r="J53" s="83" t="n">
        <f aca="false">SUM(H57*I53)</f>
        <v>0</v>
      </c>
    </row>
    <row r="54" s="84" customFormat="true" ht="15.75" hidden="false" customHeight="true" outlineLevel="0" collapsed="false">
      <c r="A54" s="774" t="n">
        <v>285075</v>
      </c>
      <c r="B54" s="225" t="s">
        <v>748</v>
      </c>
      <c r="C54" s="225"/>
      <c r="D54" s="102" t="n">
        <f aca="false">E54*F54</f>
        <v>116.08</v>
      </c>
      <c r="E54" s="103" t="n">
        <v>2</v>
      </c>
      <c r="F54" s="230" t="n">
        <v>58.04</v>
      </c>
      <c r="G54" s="778"/>
      <c r="H54" s="347" t="n">
        <f aca="false">SUM(G54*F54)</f>
        <v>0</v>
      </c>
      <c r="I54" s="82" t="n">
        <v>0.02</v>
      </c>
      <c r="J54" s="83" t="n">
        <f aca="false">SUM(H58*I54)</f>
        <v>0</v>
      </c>
    </row>
    <row r="55" s="84" customFormat="true" ht="15.75" hidden="false" customHeight="true" outlineLevel="0" collapsed="false">
      <c r="A55" s="247" t="n">
        <v>461811</v>
      </c>
      <c r="B55" s="125" t="s">
        <v>751</v>
      </c>
      <c r="C55" s="76"/>
      <c r="D55" s="385"/>
      <c r="E55" s="78"/>
      <c r="F55" s="79" t="n">
        <f aca="false">SUM(D56:D66)</f>
        <v>175.04</v>
      </c>
      <c r="G55" s="482"/>
      <c r="H55" s="347" t="n">
        <f aca="false">SUM(G55*F55)</f>
        <v>0</v>
      </c>
      <c r="I55" s="82" t="n">
        <v>0.02</v>
      </c>
      <c r="J55" s="83" t="n">
        <f aca="false">SUM(H59*I55)</f>
        <v>0</v>
      </c>
    </row>
    <row r="56" s="84" customFormat="true" ht="15.75" hidden="false" customHeight="true" outlineLevel="0" collapsed="false">
      <c r="A56" s="774" t="n">
        <v>369803</v>
      </c>
      <c r="B56" s="223" t="s">
        <v>752</v>
      </c>
      <c r="C56" s="223"/>
      <c r="D56" s="87" t="n">
        <f aca="false">E56*F56</f>
        <v>18.02</v>
      </c>
      <c r="E56" s="105" t="n">
        <v>2</v>
      </c>
      <c r="F56" s="230" t="n">
        <v>9.01</v>
      </c>
      <c r="G56" s="242"/>
      <c r="H56" s="347" t="n">
        <f aca="false">SUM(G56*F56)</f>
        <v>0</v>
      </c>
      <c r="I56" s="82" t="n">
        <v>0.02</v>
      </c>
      <c r="J56" s="83" t="n">
        <f aca="false">SUM(H60*I56)</f>
        <v>0</v>
      </c>
    </row>
    <row r="57" s="84" customFormat="true" ht="15.75" hidden="false" customHeight="true" outlineLevel="0" collapsed="false">
      <c r="A57" s="774" t="n">
        <v>162333</v>
      </c>
      <c r="B57" s="84" t="s">
        <v>742</v>
      </c>
      <c r="D57" s="87" t="n">
        <f aca="false">E57*F57</f>
        <v>2.98</v>
      </c>
      <c r="E57" s="105" t="n">
        <v>2</v>
      </c>
      <c r="F57" s="230" t="n">
        <v>1.49</v>
      </c>
      <c r="G57" s="242"/>
      <c r="H57" s="347" t="n">
        <f aca="false">SUM(G57*F57)</f>
        <v>0</v>
      </c>
      <c r="I57" s="82" t="n">
        <v>0.02</v>
      </c>
      <c r="J57" s="83" t="n">
        <f aca="false">SUM(H61*I57)</f>
        <v>0</v>
      </c>
    </row>
    <row r="58" s="84" customFormat="true" ht="15.75" hidden="false" customHeight="true" outlineLevel="0" collapsed="false">
      <c r="A58" s="774" t="n">
        <v>451510</v>
      </c>
      <c r="B58" s="223" t="s">
        <v>753</v>
      </c>
      <c r="C58" s="223"/>
      <c r="D58" s="87" t="n">
        <f aca="false">E58*F58</f>
        <v>27.36</v>
      </c>
      <c r="E58" s="105" t="n">
        <v>2</v>
      </c>
      <c r="F58" s="230" t="n">
        <v>13.68</v>
      </c>
      <c r="G58" s="242"/>
      <c r="H58" s="347" t="n">
        <f aca="false">SUM(G58*F58)</f>
        <v>0</v>
      </c>
      <c r="I58" s="82" t="n">
        <v>0.02</v>
      </c>
      <c r="J58" s="83" t="n">
        <f aca="false">SUM(H62*I58)</f>
        <v>0</v>
      </c>
    </row>
    <row r="59" s="162" customFormat="true" ht="19" hidden="false" customHeight="true" outlineLevel="0" collapsed="false">
      <c r="A59" s="774" t="n">
        <v>163432</v>
      </c>
      <c r="B59" s="84" t="s">
        <v>743</v>
      </c>
      <c r="C59" s="84"/>
      <c r="D59" s="87" t="n">
        <f aca="false">E59*F59</f>
        <v>60.6</v>
      </c>
      <c r="E59" s="105" t="n">
        <v>4</v>
      </c>
      <c r="F59" s="230" t="n">
        <v>15.15</v>
      </c>
      <c r="G59" s="242"/>
      <c r="H59" s="347" t="n">
        <f aca="false">SUM(G59*F59)</f>
        <v>0</v>
      </c>
      <c r="I59" s="82" t="n">
        <v>0.02</v>
      </c>
      <c r="J59" s="614" t="n">
        <f aca="false">SUM(H63*I59)</f>
        <v>0</v>
      </c>
    </row>
    <row r="60" s="84" customFormat="true" ht="17.5" hidden="false" customHeight="false" outlineLevel="0" collapsed="false">
      <c r="A60" s="774" t="n">
        <v>335749</v>
      </c>
      <c r="B60" s="223" t="s">
        <v>754</v>
      </c>
      <c r="C60" s="223"/>
      <c r="D60" s="87" t="n">
        <f aca="false">E60*F60</f>
        <v>32.88</v>
      </c>
      <c r="E60" s="105" t="n">
        <v>2</v>
      </c>
      <c r="F60" s="230" t="n">
        <v>16.44</v>
      </c>
      <c r="G60" s="242"/>
      <c r="H60" s="347" t="n">
        <f aca="false">SUM(G60*F60)</f>
        <v>0</v>
      </c>
      <c r="I60" s="82" t="n">
        <v>0.02</v>
      </c>
      <c r="J60" s="83" t="n">
        <f aca="false">SUM(H64*I60)</f>
        <v>0</v>
      </c>
    </row>
    <row r="61" s="84" customFormat="true" ht="17.5" hidden="false" customHeight="true" outlineLevel="0" collapsed="false">
      <c r="A61" s="774" t="n">
        <v>312654</v>
      </c>
      <c r="B61" s="223" t="s">
        <v>755</v>
      </c>
      <c r="C61" s="223"/>
      <c r="D61" s="87" t="n">
        <f aca="false">E61*F61</f>
        <v>22.14</v>
      </c>
      <c r="E61" s="105" t="n">
        <v>2</v>
      </c>
      <c r="F61" s="230" t="n">
        <v>11.07</v>
      </c>
      <c r="G61" s="242"/>
      <c r="H61" s="347" t="n">
        <f aca="false">SUM(G61*F61)</f>
        <v>0</v>
      </c>
      <c r="I61" s="82" t="n">
        <v>0.02</v>
      </c>
      <c r="J61" s="83" t="n">
        <f aca="false">SUM(H65*I61)</f>
        <v>0</v>
      </c>
    </row>
    <row r="62" s="84" customFormat="true" ht="17.5" hidden="false" customHeight="true" outlineLevel="0" collapsed="false">
      <c r="A62" s="774" t="n">
        <v>245057</v>
      </c>
      <c r="B62" s="223" t="s">
        <v>746</v>
      </c>
      <c r="C62" s="223"/>
      <c r="D62" s="87" t="n">
        <f aca="false">E62*F62</f>
        <v>1.08</v>
      </c>
      <c r="E62" s="105" t="n">
        <v>2</v>
      </c>
      <c r="F62" s="230" t="n">
        <v>0.54</v>
      </c>
      <c r="G62" s="242"/>
      <c r="H62" s="347" t="n">
        <f aca="false">SUM(G62*F62)</f>
        <v>0</v>
      </c>
      <c r="I62" s="82" t="n">
        <v>0.02</v>
      </c>
      <c r="J62" s="83" t="n">
        <f aca="false">SUM(H66*I62)</f>
        <v>0</v>
      </c>
    </row>
    <row r="63" s="84" customFormat="true" ht="17.5" hidden="false" customHeight="true" outlineLevel="0" collapsed="false">
      <c r="A63" s="774" t="n">
        <v>567401</v>
      </c>
      <c r="B63" s="223" t="s">
        <v>407</v>
      </c>
      <c r="C63" s="223"/>
      <c r="D63" s="87" t="n">
        <f aca="false">E63*F63</f>
        <v>3.89</v>
      </c>
      <c r="E63" s="88" t="n">
        <v>1</v>
      </c>
      <c r="F63" s="230" t="n">
        <v>3.89</v>
      </c>
      <c r="G63" s="242"/>
      <c r="H63" s="224" t="n">
        <f aca="false">SUM(F63*G63)</f>
        <v>0</v>
      </c>
    </row>
    <row r="64" s="73" customFormat="true" ht="15.75" hidden="false" customHeight="true" outlineLevel="0" collapsed="false">
      <c r="A64" s="774" t="n">
        <v>21233</v>
      </c>
      <c r="B64" s="313" t="s">
        <v>101</v>
      </c>
      <c r="C64" s="223"/>
      <c r="D64" s="87" t="n">
        <f aca="false">E64*F64</f>
        <v>2.03</v>
      </c>
      <c r="E64" s="105" t="n">
        <v>1</v>
      </c>
      <c r="F64" s="230" t="n">
        <v>2.03</v>
      </c>
      <c r="G64" s="97"/>
      <c r="H64" s="107" t="n">
        <f aca="false">SUM(F64*G64)</f>
        <v>0</v>
      </c>
      <c r="I64" s="82" t="n">
        <v>0.02</v>
      </c>
      <c r="J64" s="83" t="n">
        <f aca="false">SUM(H68*I64)</f>
        <v>0</v>
      </c>
    </row>
    <row r="65" s="73" customFormat="true" ht="15.75" hidden="false" customHeight="true" outlineLevel="0" collapsed="false">
      <c r="A65" s="774" t="n">
        <v>21234</v>
      </c>
      <c r="B65" s="313" t="s">
        <v>102</v>
      </c>
      <c r="C65" s="223"/>
      <c r="D65" s="87" t="n">
        <f aca="false">E65*F65</f>
        <v>2.03</v>
      </c>
      <c r="E65" s="105" t="n">
        <v>1</v>
      </c>
      <c r="F65" s="230" t="n">
        <v>2.03</v>
      </c>
      <c r="G65" s="97"/>
      <c r="H65" s="107" t="n">
        <f aca="false">SUM(F65*G65)</f>
        <v>0</v>
      </c>
      <c r="I65" s="82" t="n">
        <v>0.02</v>
      </c>
      <c r="J65" s="83" t="n">
        <f aca="false">SUM(H69*I65)</f>
        <v>0</v>
      </c>
    </row>
    <row r="66" s="73" customFormat="true" ht="15.5" hidden="false" customHeight="false" outlineLevel="0" collapsed="false">
      <c r="A66" s="775" t="n">
        <v>21235</v>
      </c>
      <c r="B66" s="84" t="s">
        <v>103</v>
      </c>
      <c r="C66" s="84"/>
      <c r="D66" s="102" t="n">
        <f aca="false">E66*F66</f>
        <v>2.03</v>
      </c>
      <c r="E66" s="103" t="n">
        <v>1</v>
      </c>
      <c r="F66" s="776" t="n">
        <v>2.03</v>
      </c>
      <c r="G66" s="109"/>
      <c r="H66" s="81" t="n">
        <f aca="false">SUM(F66*G66)</f>
        <v>0</v>
      </c>
      <c r="I66" s="82" t="n">
        <v>0.02</v>
      </c>
      <c r="J66" s="83" t="n">
        <f aca="false">SUM(H70*I66)</f>
        <v>0</v>
      </c>
    </row>
    <row r="67" s="73" customFormat="true" ht="16" hidden="false" customHeight="false" outlineLevel="0" collapsed="false">
      <c r="A67" s="542"/>
      <c r="B67" s="693" t="s">
        <v>756</v>
      </c>
      <c r="C67" s="544"/>
      <c r="D67" s="196"/>
      <c r="E67" s="545"/>
      <c r="F67" s="546"/>
      <c r="G67" s="547"/>
      <c r="H67" s="200"/>
      <c r="I67" s="82" t="n">
        <v>0.02</v>
      </c>
      <c r="J67" s="83" t="n">
        <f aca="false">SUM(H71*I67)</f>
        <v>0</v>
      </c>
    </row>
    <row r="68" s="138" customFormat="true" ht="17.5" hidden="false" customHeight="false" outlineLevel="0" collapsed="false">
      <c r="A68" s="775" t="n">
        <v>347721</v>
      </c>
      <c r="B68" s="243" t="s">
        <v>441</v>
      </c>
      <c r="C68" s="779"/>
      <c r="D68" s="102" t="n">
        <f aca="false">E68*F68</f>
        <v>63.16</v>
      </c>
      <c r="E68" s="103" t="n">
        <v>2</v>
      </c>
      <c r="F68" s="780" t="n">
        <v>31.58</v>
      </c>
      <c r="G68" s="541"/>
      <c r="H68" s="347" t="n">
        <f aca="false">SUM(G68*F68)</f>
        <v>0</v>
      </c>
    </row>
    <row r="69" s="138" customFormat="true" ht="17.5" hidden="false" customHeight="false" outlineLevel="0" collapsed="false">
      <c r="A69" s="775" t="n">
        <v>256350</v>
      </c>
      <c r="B69" s="781" t="s">
        <v>439</v>
      </c>
      <c r="C69" s="782"/>
      <c r="D69" s="102" t="n">
        <f aca="false">E69*F69</f>
        <v>15.6</v>
      </c>
      <c r="E69" s="103" t="n">
        <v>2</v>
      </c>
      <c r="F69" s="780" t="n">
        <v>7.8</v>
      </c>
      <c r="G69" s="541"/>
      <c r="H69" s="347" t="n">
        <f aca="false">SUM(G69*F69)</f>
        <v>0</v>
      </c>
    </row>
    <row r="70" s="138" customFormat="true" ht="17.5" hidden="false" customHeight="false" outlineLevel="0" collapsed="false">
      <c r="A70" s="775" t="n">
        <v>319362</v>
      </c>
      <c r="B70" s="781" t="s">
        <v>757</v>
      </c>
      <c r="C70" s="779"/>
      <c r="D70" s="102" t="n">
        <f aca="false">E70*F70</f>
        <v>4.2</v>
      </c>
      <c r="E70" s="103" t="n">
        <v>2</v>
      </c>
      <c r="F70" s="780" t="n">
        <v>2.1</v>
      </c>
      <c r="G70" s="541"/>
      <c r="H70" s="347" t="n">
        <f aca="false">SUM(G70*F70)</f>
        <v>0</v>
      </c>
    </row>
    <row r="71" s="138" customFormat="true" ht="18" hidden="false" customHeight="false" outlineLevel="0" collapsed="false">
      <c r="A71" s="783" t="n">
        <v>369822</v>
      </c>
      <c r="B71" s="784" t="s">
        <v>758</v>
      </c>
      <c r="C71" s="287"/>
      <c r="D71" s="785" t="n">
        <f aca="false">E71*F71</f>
        <v>53.74</v>
      </c>
      <c r="E71" s="786" t="n">
        <v>2</v>
      </c>
      <c r="F71" s="787" t="n">
        <v>26.87</v>
      </c>
      <c r="G71" s="788"/>
      <c r="H71" s="676" t="n">
        <f aca="false">SUM(G71*F71)</f>
        <v>0</v>
      </c>
    </row>
    <row r="72" s="138" customFormat="true" ht="20.25" hidden="false" customHeight="true" outlineLevel="0" collapsed="false">
      <c r="A72" s="134" t="s">
        <v>116</v>
      </c>
      <c r="B72" s="58"/>
      <c r="C72" s="58"/>
      <c r="D72" s="58"/>
      <c r="E72" s="57"/>
      <c r="F72" s="59"/>
      <c r="G72" s="70" t="s">
        <v>117</v>
      </c>
      <c r="H72" s="136" t="n">
        <f aca="false">SUM(H23:H66)</f>
        <v>0</v>
      </c>
    </row>
    <row r="73" s="138" customFormat="true" ht="20.25" hidden="false" customHeight="true" outlineLevel="0" collapsed="false">
      <c r="A73" s="139" t="s">
        <v>118</v>
      </c>
      <c r="B73" s="84"/>
      <c r="C73" s="84"/>
      <c r="D73" s="84"/>
      <c r="E73" s="118"/>
      <c r="F73" s="141"/>
      <c r="G73" s="141"/>
      <c r="H73" s="142"/>
    </row>
    <row r="74" s="138" customFormat="true" ht="20.25" hidden="false" customHeight="true" outlineLevel="0" collapsed="false">
      <c r="A74" s="139" t="s">
        <v>119</v>
      </c>
      <c r="B74" s="84"/>
      <c r="C74" s="84"/>
      <c r="D74" s="84"/>
      <c r="E74" s="118"/>
      <c r="F74" s="141"/>
      <c r="G74" s="141"/>
      <c r="H74" s="142"/>
    </row>
    <row r="75" s="138" customFormat="true" ht="20.25" hidden="false" customHeight="true" outlineLevel="0" collapsed="false">
      <c r="A75" s="143"/>
      <c r="B75" s="84"/>
      <c r="C75" s="84"/>
      <c r="D75" s="84"/>
      <c r="E75" s="118"/>
      <c r="F75" s="141"/>
      <c r="G75" s="141"/>
      <c r="H75" s="142"/>
    </row>
    <row r="76" s="138" customFormat="true" ht="20.25" hidden="false" customHeight="true" outlineLevel="0" collapsed="false">
      <c r="A76" s="139" t="s">
        <v>120</v>
      </c>
      <c r="B76" s="84"/>
      <c r="C76" s="84"/>
      <c r="D76" s="84"/>
      <c r="E76" s="118"/>
      <c r="F76" s="84"/>
      <c r="G76" s="141"/>
      <c r="H76" s="144"/>
    </row>
    <row r="77" s="25" customFormat="true" ht="20.25" hidden="false" customHeight="true" outlineLevel="0" collapsed="false">
      <c r="A77" s="145" t="s">
        <v>121</v>
      </c>
      <c r="B77" s="84"/>
      <c r="C77" s="146"/>
      <c r="D77" s="84" t="s">
        <v>122</v>
      </c>
      <c r="E77" s="118"/>
      <c r="F77" s="148"/>
      <c r="G77" s="149"/>
      <c r="H77" s="150"/>
    </row>
    <row r="78" s="25" customFormat="true" ht="20.25" hidden="false" customHeight="true" outlineLevel="0" collapsed="false">
      <c r="A78" s="139" t="s">
        <v>123</v>
      </c>
      <c r="B78" s="84"/>
      <c r="C78" s="84"/>
      <c r="D78" s="84" t="s">
        <v>124</v>
      </c>
      <c r="E78" s="789"/>
      <c r="F78" s="152"/>
      <c r="G78" s="153"/>
      <c r="H78" s="154"/>
    </row>
    <row r="79" s="25" customFormat="true" ht="20.25" hidden="false" customHeight="true" outlineLevel="0" collapsed="false">
      <c r="A79" s="155"/>
      <c r="B79" s="84"/>
      <c r="C79" s="84"/>
      <c r="D79" s="156" t="s">
        <v>125</v>
      </c>
      <c r="E79" s="156"/>
      <c r="F79" s="156"/>
      <c r="G79" s="156"/>
      <c r="H79" s="156"/>
    </row>
    <row r="80" s="25" customFormat="true" ht="20.25" hidden="false" customHeight="true" outlineLevel="0" collapsed="false">
      <c r="A80" s="157"/>
      <c r="B80" s="158"/>
      <c r="C80" s="62"/>
      <c r="D80" s="62"/>
      <c r="E80" s="159"/>
      <c r="F80" s="62"/>
      <c r="G80" s="160"/>
      <c r="H80" s="161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  <c r="FD80" s="28"/>
      <c r="FE80" s="28"/>
      <c r="FF80" s="28"/>
      <c r="FG80" s="28"/>
      <c r="FH80" s="28"/>
      <c r="FI80" s="28"/>
      <c r="FJ80" s="28"/>
      <c r="FK80" s="28"/>
      <c r="FL80" s="28"/>
      <c r="FM80" s="28"/>
      <c r="FN80" s="28"/>
      <c r="FO80" s="28"/>
      <c r="FP80" s="28"/>
      <c r="FQ80" s="28"/>
      <c r="FR80" s="28"/>
      <c r="FS80" s="28"/>
      <c r="FT80" s="28"/>
      <c r="FU80" s="28"/>
      <c r="FV80" s="28"/>
      <c r="FW80" s="28"/>
      <c r="FX80" s="28"/>
      <c r="FY80" s="28"/>
      <c r="FZ80" s="28"/>
      <c r="GA80" s="28"/>
      <c r="GB80" s="28"/>
      <c r="GC80" s="28"/>
      <c r="GD80" s="28"/>
      <c r="GE80" s="28"/>
      <c r="GF80" s="28"/>
      <c r="GG80" s="28"/>
      <c r="GH80" s="28"/>
      <c r="GI80" s="28"/>
      <c r="GJ80" s="28"/>
      <c r="GK80" s="28"/>
      <c r="GL80" s="28"/>
      <c r="GM80" s="28"/>
      <c r="GN80" s="28"/>
      <c r="GO80" s="28"/>
      <c r="GP80" s="28"/>
      <c r="GQ80" s="28"/>
      <c r="GR80" s="28"/>
      <c r="GS80" s="28"/>
      <c r="GT80" s="28"/>
      <c r="GU80" s="28"/>
      <c r="GV80" s="28"/>
      <c r="GW80" s="28"/>
      <c r="GX80" s="28"/>
      <c r="GY80" s="28"/>
      <c r="GZ80" s="28"/>
      <c r="HA80" s="28"/>
      <c r="HB80" s="28"/>
      <c r="HC80" s="28"/>
      <c r="HD80" s="28"/>
      <c r="HE80" s="28"/>
      <c r="HF80" s="28"/>
      <c r="HG80" s="28"/>
      <c r="HH80" s="28"/>
      <c r="HI80" s="28"/>
      <c r="HJ80" s="28"/>
      <c r="HK80" s="28"/>
      <c r="HL80" s="28"/>
      <c r="HM80" s="28"/>
      <c r="HN80" s="28"/>
      <c r="HO80" s="28"/>
      <c r="HP80" s="28"/>
      <c r="HQ80" s="28"/>
      <c r="HR80" s="28"/>
      <c r="HS80" s="28"/>
      <c r="HT80" s="28"/>
      <c r="HU80" s="28"/>
      <c r="HV80" s="28"/>
      <c r="HW80" s="28"/>
      <c r="HX80" s="28"/>
      <c r="HY80" s="28"/>
      <c r="HZ80" s="28"/>
      <c r="IA80" s="28"/>
      <c r="IB80" s="28"/>
      <c r="IC80" s="28"/>
      <c r="ID80" s="28"/>
      <c r="IE80" s="28"/>
      <c r="IF80" s="28"/>
      <c r="IG80" s="28"/>
      <c r="IH80" s="28"/>
      <c r="II80" s="28"/>
      <c r="IJ80" s="28"/>
      <c r="IK80" s="28"/>
      <c r="IL80" s="28"/>
      <c r="IM80" s="28"/>
      <c r="IN80" s="28"/>
      <c r="IO80" s="28"/>
      <c r="IP80" s="28"/>
      <c r="IQ80" s="28"/>
      <c r="IR80" s="28"/>
      <c r="IS80" s="28"/>
      <c r="IT80" s="28"/>
      <c r="IU80" s="28"/>
      <c r="IV80" s="28"/>
    </row>
    <row r="81" s="25" customFormat="true" ht="15.5" hidden="false" customHeight="false" outlineLevel="0" collapsed="false">
      <c r="A81" s="470" t="s">
        <v>52</v>
      </c>
      <c r="B81" s="470"/>
      <c r="C81" s="470"/>
      <c r="D81" s="470"/>
      <c r="E81" s="470"/>
      <c r="F81" s="470"/>
      <c r="G81" s="470"/>
      <c r="H81" s="470"/>
    </row>
    <row r="82" s="25" customFormat="true" ht="15.5" hidden="false" customHeight="false" outlineLevel="0" collapsed="false">
      <c r="A82" s="470" t="s">
        <v>53</v>
      </c>
      <c r="B82" s="470"/>
      <c r="C82" s="470"/>
      <c r="D82" s="470"/>
      <c r="E82" s="470"/>
      <c r="F82" s="470"/>
      <c r="G82" s="470"/>
      <c r="H82" s="470"/>
    </row>
    <row r="83" s="25" customFormat="true" ht="15.5" hidden="false" customHeight="false" outlineLevel="0" collapsed="false">
      <c r="A83" s="470" t="s">
        <v>54</v>
      </c>
      <c r="B83" s="470"/>
      <c r="C83" s="470"/>
      <c r="D83" s="470"/>
      <c r="E83" s="470"/>
      <c r="F83" s="470"/>
      <c r="G83" s="470"/>
      <c r="H83" s="470"/>
    </row>
    <row r="84" s="35" customFormat="true" ht="20.25" hidden="false" customHeight="true" outlineLevel="0" collapsed="false">
      <c r="A84" s="753" t="s">
        <v>55</v>
      </c>
      <c r="B84" s="753"/>
      <c r="C84" s="753"/>
      <c r="D84" s="753"/>
      <c r="E84" s="753"/>
      <c r="F84" s="753"/>
      <c r="G84" s="753"/>
      <c r="H84" s="753"/>
    </row>
    <row r="85" s="35" customFormat="true" ht="20.25" hidden="false" customHeight="true" outlineLevel="0" collapsed="false">
      <c r="A85" s="29" t="s">
        <v>56</v>
      </c>
      <c r="B85" s="29"/>
      <c r="C85" s="29"/>
      <c r="D85" s="29"/>
      <c r="E85" s="29"/>
      <c r="F85" s="29"/>
      <c r="G85" s="29"/>
      <c r="H85" s="29"/>
    </row>
    <row r="86" s="35" customFormat="true" ht="20.25" hidden="false" customHeight="true" outlineLevel="0" collapsed="false">
      <c r="A86" s="30"/>
      <c r="B86" s="30"/>
      <c r="C86" s="30"/>
      <c r="D86" s="30"/>
      <c r="E86" s="31"/>
      <c r="F86" s="30"/>
      <c r="G86" s="30"/>
      <c r="H86" s="30" t="s">
        <v>759</v>
      </c>
    </row>
    <row r="87" s="35" customFormat="true" ht="20.25" hidden="false" customHeight="true" outlineLevel="0" collapsed="false">
      <c r="A87" s="32" t="s">
        <v>58</v>
      </c>
      <c r="B87" s="32"/>
      <c r="C87" s="32"/>
      <c r="D87" s="32" t="s">
        <v>59</v>
      </c>
      <c r="E87" s="32"/>
      <c r="F87" s="32"/>
      <c r="G87" s="32"/>
      <c r="H87" s="32"/>
    </row>
    <row r="88" s="35" customFormat="true" ht="20.25" hidden="false" customHeight="true" outlineLevel="0" collapsed="false">
      <c r="A88" s="33" t="s">
        <v>60</v>
      </c>
      <c r="B88" s="33"/>
      <c r="C88" s="33"/>
      <c r="D88" s="33" t="s">
        <v>60</v>
      </c>
      <c r="E88" s="33"/>
      <c r="F88" s="33"/>
      <c r="G88" s="33"/>
      <c r="H88" s="33"/>
    </row>
    <row r="89" s="35" customFormat="true" ht="20.25" hidden="false" customHeight="true" outlineLevel="0" collapsed="false">
      <c r="A89" s="36" t="s">
        <v>61</v>
      </c>
      <c r="B89" s="37"/>
      <c r="C89" s="37"/>
      <c r="D89" s="36" t="s">
        <v>61</v>
      </c>
      <c r="E89" s="38"/>
      <c r="F89" s="38"/>
      <c r="G89" s="38"/>
      <c r="H89" s="38"/>
    </row>
    <row r="90" s="35" customFormat="true" ht="20.25" hidden="false" customHeight="true" outlineLevel="0" collapsed="false">
      <c r="A90" s="36" t="s">
        <v>62</v>
      </c>
      <c r="B90" s="37"/>
      <c r="C90" s="37"/>
      <c r="D90" s="36" t="s">
        <v>62</v>
      </c>
      <c r="E90" s="38"/>
      <c r="F90" s="38"/>
      <c r="G90" s="38"/>
      <c r="H90" s="38"/>
    </row>
    <row r="91" s="35" customFormat="true" ht="20.25" hidden="false" customHeight="true" outlineLevel="0" collapsed="false">
      <c r="A91" s="36" t="s">
        <v>63</v>
      </c>
      <c r="B91" s="38"/>
      <c r="C91" s="38"/>
      <c r="D91" s="36" t="s">
        <v>63</v>
      </c>
      <c r="E91" s="37"/>
      <c r="F91" s="37"/>
      <c r="G91" s="37"/>
      <c r="H91" s="37"/>
    </row>
    <row r="92" s="35" customFormat="true" ht="20.25" hidden="false" customHeight="true" outlineLevel="0" collapsed="false">
      <c r="A92" s="36" t="s">
        <v>64</v>
      </c>
      <c r="B92" s="37"/>
      <c r="C92" s="37"/>
      <c r="D92" s="36" t="s">
        <v>64</v>
      </c>
      <c r="E92" s="39"/>
      <c r="F92" s="39"/>
      <c r="G92" s="39"/>
      <c r="H92" s="39"/>
    </row>
    <row r="93" s="35" customFormat="true" ht="20.25" hidden="false" customHeight="true" outlineLevel="0" collapsed="false">
      <c r="A93" s="36" t="s">
        <v>65</v>
      </c>
      <c r="B93" s="37"/>
      <c r="C93" s="37"/>
      <c r="D93" s="36" t="s">
        <v>65</v>
      </c>
      <c r="E93" s="38"/>
      <c r="F93" s="38"/>
      <c r="G93" s="38"/>
      <c r="H93" s="38"/>
    </row>
    <row r="94" s="25" customFormat="true" ht="20.25" hidden="false" customHeight="true" outlineLevel="0" collapsed="false">
      <c r="A94" s="36" t="s">
        <v>66</v>
      </c>
      <c r="B94" s="38"/>
      <c r="C94" s="38"/>
      <c r="D94" s="36" t="s">
        <v>66</v>
      </c>
      <c r="E94" s="38"/>
      <c r="F94" s="38"/>
      <c r="G94" s="38"/>
      <c r="H94" s="38"/>
    </row>
    <row r="95" s="25" customFormat="true" ht="24" hidden="false" customHeight="true" outlineLevel="0" collapsed="false">
      <c r="A95" s="36" t="s">
        <v>67</v>
      </c>
      <c r="B95" s="38"/>
      <c r="C95" s="38"/>
      <c r="D95" s="36" t="s">
        <v>68</v>
      </c>
      <c r="E95" s="38"/>
      <c r="F95" s="38"/>
      <c r="G95" s="38"/>
      <c r="H95" s="38"/>
    </row>
    <row r="96" s="73" customFormat="true" ht="18" hidden="false" customHeight="false" outlineLevel="0" collapsed="false">
      <c r="A96" s="36" t="s">
        <v>69</v>
      </c>
      <c r="B96" s="40"/>
      <c r="C96" s="40"/>
      <c r="D96" s="36"/>
      <c r="E96" s="38"/>
      <c r="F96" s="38"/>
      <c r="G96" s="38"/>
      <c r="H96" s="38"/>
    </row>
    <row r="97" s="76" customFormat="true" ht="17.25" hidden="false" customHeight="true" outlineLevel="0" collapsed="false">
      <c r="A97" s="41" t="s">
        <v>70</v>
      </c>
      <c r="B97" s="42" t="s">
        <v>71</v>
      </c>
      <c r="C97" s="42"/>
      <c r="D97" s="43" t="s">
        <v>72</v>
      </c>
      <c r="E97" s="44"/>
      <c r="F97" s="44"/>
      <c r="G97" s="44"/>
      <c r="H97" s="44"/>
      <c r="I97" s="82" t="n">
        <v>0.02</v>
      </c>
      <c r="J97" s="83" t="n">
        <f aca="false">SUM(H103*I97)</f>
        <v>0</v>
      </c>
    </row>
    <row r="98" s="84" customFormat="true" ht="15.75" hidden="false" customHeight="true" outlineLevel="0" collapsed="false">
      <c r="A98" s="134" t="s">
        <v>73</v>
      </c>
      <c r="B98" s="754"/>
      <c r="C98" s="754"/>
      <c r="D98" s="754"/>
      <c r="E98" s="755"/>
      <c r="F98" s="756"/>
      <c r="G98" s="756"/>
      <c r="H98" s="757"/>
      <c r="I98" s="82" t="n">
        <v>0.02</v>
      </c>
      <c r="J98" s="83" t="n">
        <f aca="false">SUM(H104*I98)</f>
        <v>0</v>
      </c>
    </row>
    <row r="99" s="84" customFormat="true" ht="15.75" hidden="false" customHeight="true" outlineLevel="0" collapsed="false">
      <c r="A99" s="758" t="s">
        <v>74</v>
      </c>
      <c r="B99" s="759"/>
      <c r="C99" s="759"/>
      <c r="D99" s="759"/>
      <c r="E99" s="760"/>
      <c r="F99" s="759"/>
      <c r="G99" s="759"/>
      <c r="H99" s="761"/>
      <c r="I99" s="82" t="n">
        <v>0.02</v>
      </c>
      <c r="J99" s="83" t="n">
        <f aca="false">SUM(H105*I99)</f>
        <v>0</v>
      </c>
    </row>
    <row r="100" s="84" customFormat="true" ht="15.75" hidden="false" customHeight="true" outlineLevel="0" collapsed="false">
      <c r="A100" s="471" t="s">
        <v>398</v>
      </c>
      <c r="B100" s="58" t="s">
        <v>399</v>
      </c>
      <c r="C100" s="58"/>
      <c r="D100" s="762" t="s">
        <v>77</v>
      </c>
      <c r="E100" s="763"/>
      <c r="F100" s="764"/>
      <c r="G100" s="765"/>
      <c r="H100" s="766"/>
      <c r="I100" s="82" t="n">
        <v>0.02</v>
      </c>
      <c r="J100" s="83" t="n">
        <f aca="false">SUM(H106*I100)</f>
        <v>0</v>
      </c>
    </row>
    <row r="101" s="84" customFormat="true" ht="15.75" hidden="false" customHeight="true" outlineLevel="0" collapsed="false">
      <c r="A101" s="474" t="s">
        <v>78</v>
      </c>
      <c r="B101" s="62"/>
      <c r="C101" s="62" t="s">
        <v>79</v>
      </c>
      <c r="D101" s="475" t="s">
        <v>80</v>
      </c>
      <c r="E101" s="64"/>
      <c r="F101" s="64"/>
      <c r="G101" s="64"/>
      <c r="H101" s="65"/>
      <c r="I101" s="82" t="n">
        <v>0.02</v>
      </c>
      <c r="J101" s="83" t="n">
        <f aca="false">SUM(H107*I101)</f>
        <v>0</v>
      </c>
    </row>
    <row r="102" s="84" customFormat="true" ht="15.75" hidden="false" customHeight="true" outlineLevel="0" collapsed="false">
      <c r="A102" s="790" t="s">
        <v>81</v>
      </c>
      <c r="B102" s="699" t="s">
        <v>82</v>
      </c>
      <c r="C102" s="68"/>
      <c r="D102" s="68"/>
      <c r="E102" s="69"/>
      <c r="F102" s="70" t="s">
        <v>83</v>
      </c>
      <c r="G102" s="70" t="s">
        <v>84</v>
      </c>
      <c r="H102" s="71" t="s">
        <v>85</v>
      </c>
      <c r="I102" s="82" t="n">
        <v>0.02</v>
      </c>
      <c r="J102" s="83" t="n">
        <f aca="false">SUM(H108*I102)</f>
        <v>0</v>
      </c>
    </row>
    <row r="103" s="84" customFormat="true" ht="15.75" hidden="false" customHeight="true" outlineLevel="0" collapsed="false">
      <c r="A103" s="247" t="n">
        <v>461806</v>
      </c>
      <c r="B103" s="125" t="s">
        <v>760</v>
      </c>
      <c r="C103" s="76"/>
      <c r="D103" s="385"/>
      <c r="E103" s="78"/>
      <c r="F103" s="79" t="n">
        <f aca="false">SUM(D104:D116)</f>
        <v>191.33</v>
      </c>
      <c r="G103" s="482"/>
      <c r="H103" s="347" t="n">
        <f aca="false">SUM(G103*F103)</f>
        <v>0</v>
      </c>
      <c r="I103" s="82" t="n">
        <v>0.02</v>
      </c>
      <c r="J103" s="83" t="n">
        <f aca="false">SUM(H109*I103)</f>
        <v>0</v>
      </c>
    </row>
    <row r="104" s="84" customFormat="true" ht="15.75" hidden="false" customHeight="true" outlineLevel="0" collapsed="false">
      <c r="A104" s="774" t="n">
        <v>369803</v>
      </c>
      <c r="B104" s="223" t="s">
        <v>752</v>
      </c>
      <c r="C104" s="223"/>
      <c r="D104" s="87" t="n">
        <f aca="false">E104*F104</f>
        <v>18.02</v>
      </c>
      <c r="E104" s="105" t="n">
        <v>2</v>
      </c>
      <c r="F104" s="230" t="n">
        <v>9.01</v>
      </c>
      <c r="G104" s="242"/>
      <c r="H104" s="347" t="n">
        <f aca="false">SUM(G104*F104)</f>
        <v>0</v>
      </c>
      <c r="I104" s="82" t="n">
        <v>0.02</v>
      </c>
      <c r="J104" s="83" t="n">
        <f aca="false">SUM(H110*I104)</f>
        <v>0</v>
      </c>
    </row>
    <row r="105" s="84" customFormat="true" ht="15.75" hidden="false" customHeight="true" outlineLevel="0" collapsed="false">
      <c r="A105" s="774" t="n">
        <v>162333</v>
      </c>
      <c r="B105" s="84" t="s">
        <v>742</v>
      </c>
      <c r="D105" s="87" t="n">
        <f aca="false">E105*F105</f>
        <v>2.98</v>
      </c>
      <c r="E105" s="105" t="n">
        <v>2</v>
      </c>
      <c r="F105" s="230" t="n">
        <v>1.49</v>
      </c>
      <c r="G105" s="242"/>
      <c r="H105" s="347" t="n">
        <f aca="false">SUM(G105*F105)</f>
        <v>0</v>
      </c>
      <c r="I105" s="82" t="n">
        <v>0.02</v>
      </c>
      <c r="J105" s="83" t="n">
        <f aca="false">SUM(H111*I105)</f>
        <v>0</v>
      </c>
    </row>
    <row r="106" s="84" customFormat="true" ht="17.5" hidden="false" customHeight="true" outlineLevel="0" collapsed="false">
      <c r="A106" s="774" t="n">
        <v>451510</v>
      </c>
      <c r="B106" s="223" t="s">
        <v>753</v>
      </c>
      <c r="C106" s="223"/>
      <c r="D106" s="87" t="n">
        <f aca="false">E106*F106</f>
        <v>27.36</v>
      </c>
      <c r="E106" s="105" t="n">
        <v>2</v>
      </c>
      <c r="F106" s="230" t="n">
        <v>13.68</v>
      </c>
      <c r="G106" s="242"/>
      <c r="H106" s="347" t="n">
        <f aca="false">SUM(G106*F106)</f>
        <v>0</v>
      </c>
      <c r="I106" s="82" t="n">
        <v>0.02</v>
      </c>
      <c r="J106" s="83" t="e">
        <f aca="false">SUM(#REF!*I106)</f>
        <v>#REF!</v>
      </c>
    </row>
    <row r="107" s="162" customFormat="true" ht="19" hidden="false" customHeight="true" outlineLevel="0" collapsed="false">
      <c r="A107" s="774" t="n">
        <v>163432</v>
      </c>
      <c r="B107" s="84" t="s">
        <v>743</v>
      </c>
      <c r="C107" s="84"/>
      <c r="D107" s="87" t="n">
        <f aca="false">E107*F107</f>
        <v>60.6</v>
      </c>
      <c r="E107" s="105" t="n">
        <v>4</v>
      </c>
      <c r="F107" s="230" t="n">
        <v>15.15</v>
      </c>
      <c r="G107" s="242"/>
      <c r="H107" s="347" t="n">
        <f aca="false">SUM(G107*F107)</f>
        <v>0</v>
      </c>
      <c r="I107" s="82" t="n">
        <v>0.02</v>
      </c>
      <c r="J107" s="83" t="n">
        <f aca="false">SUM(H112*I107)</f>
        <v>0</v>
      </c>
    </row>
    <row r="108" s="84" customFormat="true" ht="17.5" hidden="false" customHeight="false" outlineLevel="0" collapsed="false">
      <c r="A108" s="774" t="n">
        <v>335749</v>
      </c>
      <c r="B108" s="223" t="s">
        <v>754</v>
      </c>
      <c r="C108" s="223"/>
      <c r="D108" s="87" t="n">
        <f aca="false">E108*F108</f>
        <v>32.88</v>
      </c>
      <c r="E108" s="105" t="n">
        <v>2</v>
      </c>
      <c r="F108" s="230" t="n">
        <v>16.44</v>
      </c>
      <c r="G108" s="242"/>
      <c r="H108" s="347" t="n">
        <f aca="false">SUM(G108*F108)</f>
        <v>0</v>
      </c>
      <c r="I108" s="82" t="n">
        <v>0.02</v>
      </c>
      <c r="J108" s="83" t="n">
        <f aca="false">SUM(H113*I108)</f>
        <v>0</v>
      </c>
    </row>
    <row r="109" s="84" customFormat="true" ht="17.5" hidden="false" customHeight="true" outlineLevel="0" collapsed="false">
      <c r="A109" s="774" t="n">
        <v>312654</v>
      </c>
      <c r="B109" s="223" t="s">
        <v>755</v>
      </c>
      <c r="C109" s="223"/>
      <c r="D109" s="87" t="n">
        <f aca="false">E109*F109</f>
        <v>22.14</v>
      </c>
      <c r="E109" s="105" t="n">
        <v>2</v>
      </c>
      <c r="F109" s="230" t="n">
        <v>11.07</v>
      </c>
      <c r="G109" s="242"/>
      <c r="H109" s="347" t="n">
        <f aca="false">SUM(G109*F109)</f>
        <v>0</v>
      </c>
      <c r="I109" s="82" t="n">
        <v>0.02</v>
      </c>
      <c r="J109" s="83" t="n">
        <f aca="false">SUM(H114*I109)</f>
        <v>0</v>
      </c>
    </row>
    <row r="110" s="84" customFormat="true" ht="17.5" hidden="false" customHeight="true" outlineLevel="0" collapsed="false">
      <c r="A110" s="774" t="n">
        <v>332989</v>
      </c>
      <c r="B110" s="223" t="s">
        <v>761</v>
      </c>
      <c r="C110" s="225"/>
      <c r="D110" s="87" t="n">
        <f aca="false">E110*F110</f>
        <v>13.54</v>
      </c>
      <c r="E110" s="105" t="n">
        <v>2</v>
      </c>
      <c r="F110" s="230" t="n">
        <v>6.77</v>
      </c>
      <c r="G110" s="242"/>
      <c r="H110" s="347" t="n">
        <f aca="false">SUM(G110*F110)</f>
        <v>0</v>
      </c>
      <c r="I110" s="82" t="n">
        <v>0.02</v>
      </c>
      <c r="J110" s="83" t="n">
        <f aca="false">SUM(H115*I110)</f>
        <v>0</v>
      </c>
    </row>
    <row r="111" s="84" customFormat="true" ht="17.5" hidden="false" customHeight="true" outlineLevel="0" collapsed="false">
      <c r="A111" s="774" t="n">
        <v>245057</v>
      </c>
      <c r="B111" s="223" t="s">
        <v>746</v>
      </c>
      <c r="C111" s="223"/>
      <c r="D111" s="87" t="n">
        <f aca="false">E111*F111</f>
        <v>1.08</v>
      </c>
      <c r="E111" s="105" t="n">
        <v>2</v>
      </c>
      <c r="F111" s="230" t="n">
        <v>0.54</v>
      </c>
      <c r="G111" s="242"/>
      <c r="H111" s="347" t="n">
        <f aca="false">SUM(G111*F111)</f>
        <v>0</v>
      </c>
      <c r="I111" s="82" t="n">
        <v>0.02</v>
      </c>
      <c r="J111" s="83" t="n">
        <f aca="false">SUM(H116*I111)</f>
        <v>0</v>
      </c>
    </row>
    <row r="112" s="73" customFormat="true" ht="15.75" hidden="false" customHeight="true" outlineLevel="0" collapsed="false">
      <c r="A112" s="774" t="n">
        <v>567401</v>
      </c>
      <c r="B112" s="223" t="s">
        <v>407</v>
      </c>
      <c r="C112" s="223"/>
      <c r="D112" s="87" t="n">
        <f aca="false">E112*F112</f>
        <v>3.89</v>
      </c>
      <c r="E112" s="88" t="n">
        <v>1</v>
      </c>
      <c r="F112" s="230" t="n">
        <v>3.89</v>
      </c>
      <c r="G112" s="242"/>
      <c r="H112" s="224" t="n">
        <f aca="false">SUM(F112*G112)</f>
        <v>0</v>
      </c>
      <c r="I112" s="82" t="n">
        <v>0.02</v>
      </c>
      <c r="J112" s="83" t="n">
        <f aca="false">SUM(H118*I112)</f>
        <v>0</v>
      </c>
    </row>
    <row r="113" s="73" customFormat="true" ht="15.75" hidden="false" customHeight="true" outlineLevel="0" collapsed="false">
      <c r="A113" s="774" t="n">
        <v>21233</v>
      </c>
      <c r="B113" s="313" t="s">
        <v>101</v>
      </c>
      <c r="C113" s="223"/>
      <c r="D113" s="87" t="n">
        <f aca="false">E113*F113</f>
        <v>2.03</v>
      </c>
      <c r="E113" s="105" t="n">
        <v>1</v>
      </c>
      <c r="F113" s="230" t="n">
        <v>2.03</v>
      </c>
      <c r="G113" s="97"/>
      <c r="H113" s="107" t="n">
        <f aca="false">SUM(F113*G113)</f>
        <v>0</v>
      </c>
      <c r="I113" s="82" t="n">
        <v>0.02</v>
      </c>
      <c r="J113" s="83" t="n">
        <f aca="false">SUM(H119*I113)</f>
        <v>0</v>
      </c>
    </row>
    <row r="114" s="73" customFormat="true" ht="15.5" hidden="false" customHeight="false" outlineLevel="0" collapsed="false">
      <c r="A114" s="774" t="n">
        <v>21234</v>
      </c>
      <c r="B114" s="313" t="s">
        <v>102</v>
      </c>
      <c r="C114" s="223"/>
      <c r="D114" s="87" t="n">
        <f aca="false">E114*F114</f>
        <v>2.03</v>
      </c>
      <c r="E114" s="105" t="n">
        <v>1</v>
      </c>
      <c r="F114" s="230" t="n">
        <v>2.03</v>
      </c>
      <c r="G114" s="97"/>
      <c r="H114" s="107" t="n">
        <f aca="false">SUM(F114*G114)</f>
        <v>0</v>
      </c>
      <c r="I114" s="82" t="n">
        <v>0.02</v>
      </c>
      <c r="J114" s="83" t="n">
        <f aca="false">SUM(H120*I114)</f>
        <v>0</v>
      </c>
    </row>
    <row r="115" s="73" customFormat="true" ht="15.5" hidden="false" customHeight="false" outlineLevel="0" collapsed="false">
      <c r="A115" s="775" t="n">
        <v>21235</v>
      </c>
      <c r="B115" s="84" t="s">
        <v>103</v>
      </c>
      <c r="C115" s="84"/>
      <c r="D115" s="102" t="n">
        <f aca="false">E115*F115</f>
        <v>2.03</v>
      </c>
      <c r="E115" s="103" t="n">
        <v>1</v>
      </c>
      <c r="F115" s="776" t="n">
        <v>2.03</v>
      </c>
      <c r="G115" s="109"/>
      <c r="H115" s="81" t="n">
        <f aca="false">SUM(F115*G115)</f>
        <v>0</v>
      </c>
    </row>
    <row r="116" s="84" customFormat="true" ht="15.75" hidden="false" customHeight="true" outlineLevel="0" collapsed="false">
      <c r="A116" s="774" t="n">
        <v>163272</v>
      </c>
      <c r="B116" s="223" t="s">
        <v>113</v>
      </c>
      <c r="C116" s="223"/>
      <c r="D116" s="87" t="n">
        <v>2.75</v>
      </c>
      <c r="E116" s="88" t="n">
        <v>1</v>
      </c>
      <c r="F116" s="230" t="n">
        <v>2.71</v>
      </c>
      <c r="G116" s="97"/>
      <c r="H116" s="81" t="n">
        <f aca="false">SUM(F116*G116)</f>
        <v>0</v>
      </c>
      <c r="I116" s="82" t="n">
        <v>0.02</v>
      </c>
      <c r="J116" s="83" t="n">
        <f aca="false">SUM(H122*I116)</f>
        <v>0</v>
      </c>
    </row>
    <row r="117" s="84" customFormat="true" ht="15.75" hidden="false" customHeight="true" outlineLevel="0" collapsed="false">
      <c r="A117" s="542"/>
      <c r="B117" s="693" t="s">
        <v>756</v>
      </c>
      <c r="C117" s="544"/>
      <c r="D117" s="196"/>
      <c r="E117" s="545"/>
      <c r="F117" s="546"/>
      <c r="G117" s="547"/>
      <c r="H117" s="200"/>
      <c r="I117" s="82" t="n">
        <v>0.02</v>
      </c>
      <c r="J117" s="83" t="n">
        <f aca="false">SUM(H123*I117)</f>
        <v>0</v>
      </c>
    </row>
    <row r="118" s="84" customFormat="true" ht="15.75" hidden="false" customHeight="true" outlineLevel="0" collapsed="false">
      <c r="A118" s="775" t="n">
        <v>347721</v>
      </c>
      <c r="B118" s="243" t="s">
        <v>441</v>
      </c>
      <c r="C118" s="779"/>
      <c r="D118" s="102" t="n">
        <f aca="false">E118*F118</f>
        <v>63.16</v>
      </c>
      <c r="E118" s="103" t="n">
        <v>2</v>
      </c>
      <c r="F118" s="780" t="n">
        <v>31.58</v>
      </c>
      <c r="G118" s="541"/>
      <c r="H118" s="347" t="n">
        <f aca="false">SUM(G118*F118)</f>
        <v>0</v>
      </c>
      <c r="I118" s="82" t="n">
        <v>0.02</v>
      </c>
      <c r="J118" s="83" t="n">
        <f aca="false">SUM(H124*I118)</f>
        <v>0</v>
      </c>
    </row>
    <row r="119" s="84" customFormat="true" ht="15.75" hidden="false" customHeight="true" outlineLevel="0" collapsed="false">
      <c r="A119" s="775" t="n">
        <v>256350</v>
      </c>
      <c r="B119" s="781" t="s">
        <v>439</v>
      </c>
      <c r="C119" s="782"/>
      <c r="D119" s="102" t="n">
        <f aca="false">E119*F119</f>
        <v>15.6</v>
      </c>
      <c r="E119" s="103" t="n">
        <v>2</v>
      </c>
      <c r="F119" s="780" t="n">
        <v>7.8</v>
      </c>
      <c r="G119" s="541"/>
      <c r="H119" s="347" t="n">
        <f aca="false">SUM(G119*F119)</f>
        <v>0</v>
      </c>
      <c r="I119" s="82" t="n">
        <v>0.02</v>
      </c>
      <c r="J119" s="83" t="n">
        <f aca="false">SUM(H125*I119)</f>
        <v>0</v>
      </c>
    </row>
    <row r="120" s="84" customFormat="true" ht="15.75" hidden="false" customHeight="true" outlineLevel="0" collapsed="false">
      <c r="A120" s="775" t="n">
        <v>319362</v>
      </c>
      <c r="B120" s="781" t="s">
        <v>757</v>
      </c>
      <c r="C120" s="779"/>
      <c r="D120" s="102" t="n">
        <f aca="false">E120*F120</f>
        <v>4.2</v>
      </c>
      <c r="E120" s="103" t="n">
        <v>2</v>
      </c>
      <c r="F120" s="780" t="n">
        <v>2.1</v>
      </c>
      <c r="G120" s="541"/>
      <c r="H120" s="347" t="n">
        <f aca="false">SUM(G120*F120)</f>
        <v>0</v>
      </c>
      <c r="I120" s="82" t="n">
        <v>0.02</v>
      </c>
      <c r="J120" s="83" t="n">
        <f aca="false">SUM(H126*I120)</f>
        <v>0</v>
      </c>
    </row>
    <row r="121" s="84" customFormat="true" ht="15.75" hidden="false" customHeight="true" outlineLevel="0" collapsed="false">
      <c r="A121" s="775" t="n">
        <v>369822</v>
      </c>
      <c r="B121" s="781" t="s">
        <v>758</v>
      </c>
      <c r="C121" s="779"/>
      <c r="D121" s="102" t="n">
        <f aca="false">E121*F121</f>
        <v>60.72</v>
      </c>
      <c r="E121" s="103" t="n">
        <v>2</v>
      </c>
      <c r="F121" s="780" t="n">
        <v>30.36</v>
      </c>
      <c r="G121" s="541"/>
      <c r="H121" s="347" t="n">
        <f aca="false">SUM(G121*F121)</f>
        <v>0</v>
      </c>
      <c r="I121" s="82" t="n">
        <v>0.02</v>
      </c>
      <c r="J121" s="83" t="n">
        <f aca="false">SUM(H127*I121)</f>
        <v>0</v>
      </c>
    </row>
    <row r="122" s="84" customFormat="true" ht="15.75" hidden="false" customHeight="true" outlineLevel="0" collapsed="false">
      <c r="A122" s="355" t="n">
        <v>461758</v>
      </c>
      <c r="B122" s="579" t="s">
        <v>762</v>
      </c>
      <c r="C122" s="579"/>
      <c r="D122" s="579"/>
      <c r="E122" s="579"/>
      <c r="F122" s="79" t="n">
        <f aca="false">SUM(D123:D137)</f>
        <v>257.02</v>
      </c>
      <c r="G122" s="242"/>
      <c r="H122" s="347" t="n">
        <f aca="false">SUM(G122*F122)</f>
        <v>0</v>
      </c>
      <c r="I122" s="82" t="n">
        <v>0.02</v>
      </c>
      <c r="J122" s="83" t="n">
        <f aca="false">SUM(H128*I122)</f>
        <v>0</v>
      </c>
    </row>
    <row r="123" s="84" customFormat="true" ht="15.75" hidden="false" customHeight="true" outlineLevel="0" collapsed="false">
      <c r="A123" s="774" t="n">
        <v>293271</v>
      </c>
      <c r="B123" s="223" t="s">
        <v>763</v>
      </c>
      <c r="C123" s="223"/>
      <c r="D123" s="87" t="n">
        <f aca="false">E123*F123</f>
        <v>18.24</v>
      </c>
      <c r="E123" s="88" t="n">
        <v>2</v>
      </c>
      <c r="F123" s="705" t="n">
        <v>9.12</v>
      </c>
      <c r="G123" s="242"/>
      <c r="H123" s="347" t="n">
        <f aca="false">SUM(G123*F123)</f>
        <v>0</v>
      </c>
      <c r="I123" s="82" t="n">
        <v>0.02</v>
      </c>
      <c r="J123" s="83" t="n">
        <f aca="false">SUM(H129*I123)</f>
        <v>0</v>
      </c>
    </row>
    <row r="124" s="84" customFormat="true" ht="15.75" hidden="false" customHeight="true" outlineLevel="0" collapsed="false">
      <c r="A124" s="774" t="n">
        <v>451511</v>
      </c>
      <c r="B124" s="84" t="s">
        <v>764</v>
      </c>
      <c r="D124" s="102" t="n">
        <f aca="false">E124*F124</f>
        <v>20.52</v>
      </c>
      <c r="E124" s="660" t="n">
        <v>2</v>
      </c>
      <c r="F124" s="705" t="n">
        <v>10.26</v>
      </c>
      <c r="G124" s="242"/>
      <c r="H124" s="347" t="n">
        <f aca="false">SUM(G124*F124)</f>
        <v>0</v>
      </c>
      <c r="I124" s="82" t="n">
        <v>0.02</v>
      </c>
      <c r="J124" s="83" t="n">
        <f aca="false">SUM(H130*I124)</f>
        <v>0</v>
      </c>
    </row>
    <row r="125" s="84" customFormat="true" ht="15.75" hidden="false" customHeight="true" outlineLevel="0" collapsed="false">
      <c r="A125" s="774" t="n">
        <v>293275</v>
      </c>
      <c r="B125" s="333" t="s">
        <v>765</v>
      </c>
      <c r="C125" s="333"/>
      <c r="D125" s="102" t="n">
        <f aca="false">E125*F125</f>
        <v>29.26</v>
      </c>
      <c r="E125" s="599" t="n">
        <v>2</v>
      </c>
      <c r="F125" s="705" t="n">
        <v>14.63</v>
      </c>
      <c r="G125" s="242"/>
      <c r="H125" s="347" t="n">
        <f aca="false">SUM(G125*F125)</f>
        <v>0</v>
      </c>
      <c r="I125" s="82" t="n">
        <v>0.02</v>
      </c>
      <c r="J125" s="83" t="n">
        <f aca="false">SUM(H131*I125)</f>
        <v>0</v>
      </c>
    </row>
    <row r="126" s="84" customFormat="true" ht="15.75" hidden="false" customHeight="true" outlineLevel="0" collapsed="false">
      <c r="A126" s="774" t="n">
        <v>293273</v>
      </c>
      <c r="B126" s="333" t="s">
        <v>766</v>
      </c>
      <c r="C126" s="333"/>
      <c r="D126" s="102" t="n">
        <f aca="false">E126*F126</f>
        <v>29.26</v>
      </c>
      <c r="E126" s="599" t="n">
        <v>2</v>
      </c>
      <c r="F126" s="705" t="n">
        <v>14.63</v>
      </c>
      <c r="G126" s="242"/>
      <c r="H126" s="347" t="n">
        <f aca="false">SUM(G126*F126)</f>
        <v>0</v>
      </c>
      <c r="I126" s="82" t="n">
        <v>0.02</v>
      </c>
      <c r="J126" s="83" t="n">
        <f aca="false">SUM(H132*I126)</f>
        <v>0</v>
      </c>
    </row>
    <row r="127" s="84" customFormat="true" ht="15.75" hidden="false" customHeight="true" outlineLevel="0" collapsed="false">
      <c r="A127" s="774" t="n">
        <v>293276</v>
      </c>
      <c r="B127" s="313" t="s">
        <v>767</v>
      </c>
      <c r="C127" s="223"/>
      <c r="D127" s="87" t="n">
        <f aca="false">E127*F127</f>
        <v>29.2</v>
      </c>
      <c r="E127" s="599" t="n">
        <v>2</v>
      </c>
      <c r="F127" s="705" t="n">
        <v>14.6</v>
      </c>
      <c r="G127" s="242"/>
      <c r="H127" s="347" t="n">
        <f aca="false">SUM(G127*F127)</f>
        <v>0</v>
      </c>
      <c r="I127" s="82" t="n">
        <v>0.02</v>
      </c>
      <c r="J127" s="83" t="n">
        <f aca="false">SUM(H133*I127)</f>
        <v>0</v>
      </c>
    </row>
    <row r="128" s="162" customFormat="true" ht="19" hidden="false" customHeight="true" outlineLevel="0" collapsed="false">
      <c r="A128" s="774" t="n">
        <v>162333</v>
      </c>
      <c r="B128" s="84" t="s">
        <v>742</v>
      </c>
      <c r="C128" s="84"/>
      <c r="D128" s="102" t="n">
        <f aca="false">E128*F128</f>
        <v>2.98</v>
      </c>
      <c r="E128" s="105" t="n">
        <v>2</v>
      </c>
      <c r="F128" s="230" t="n">
        <v>1.49</v>
      </c>
      <c r="G128" s="242"/>
      <c r="H128" s="347" t="n">
        <f aca="false">SUM(G128*F128)</f>
        <v>0</v>
      </c>
      <c r="I128" s="82" t="n">
        <v>0.02</v>
      </c>
      <c r="J128" s="83" t="n">
        <f aca="false">SUM(H134*I128)</f>
        <v>0</v>
      </c>
    </row>
    <row r="129" s="84" customFormat="true" ht="17.5" hidden="false" customHeight="false" outlineLevel="0" collapsed="false">
      <c r="A129" s="774" t="n">
        <v>335749</v>
      </c>
      <c r="B129" s="315" t="s">
        <v>768</v>
      </c>
      <c r="C129" s="223"/>
      <c r="D129" s="87" t="n">
        <f aca="false">E129*F129</f>
        <v>32.88</v>
      </c>
      <c r="E129" s="88" t="n">
        <v>2</v>
      </c>
      <c r="F129" s="705" t="n">
        <v>16.44</v>
      </c>
      <c r="G129" s="242"/>
      <c r="H129" s="347" t="n">
        <f aca="false">SUM(G129*F129)</f>
        <v>0</v>
      </c>
      <c r="I129" s="82" t="n">
        <v>0.02</v>
      </c>
      <c r="J129" s="83" t="n">
        <f aca="false">SUM(H135*I129)</f>
        <v>0</v>
      </c>
    </row>
    <row r="130" s="84" customFormat="true" ht="17.5" hidden="false" customHeight="true" outlineLevel="0" collapsed="false">
      <c r="A130" s="774" t="n">
        <v>382268</v>
      </c>
      <c r="B130" s="333" t="s">
        <v>769</v>
      </c>
      <c r="C130" s="333"/>
      <c r="D130" s="102" t="n">
        <f aca="false">E130*F130</f>
        <v>40.36</v>
      </c>
      <c r="E130" s="599" t="n">
        <v>2</v>
      </c>
      <c r="F130" s="705" t="n">
        <v>20.18</v>
      </c>
      <c r="G130" s="242"/>
      <c r="H130" s="347" t="n">
        <f aca="false">SUM(G130*F130)</f>
        <v>0</v>
      </c>
      <c r="I130" s="82" t="n">
        <v>0.02</v>
      </c>
      <c r="J130" s="83" t="n">
        <f aca="false">SUM(H136*I130)</f>
        <v>0</v>
      </c>
    </row>
    <row r="131" s="84" customFormat="true" ht="17.5" hidden="false" customHeight="true" outlineLevel="0" collapsed="false">
      <c r="A131" s="774" t="n">
        <v>245057</v>
      </c>
      <c r="B131" s="223" t="s">
        <v>746</v>
      </c>
      <c r="C131" s="223"/>
      <c r="D131" s="87" t="n">
        <f aca="false">E131*F131</f>
        <v>1.08</v>
      </c>
      <c r="E131" s="105" t="n">
        <v>2</v>
      </c>
      <c r="F131" s="230" t="n">
        <v>0.54</v>
      </c>
      <c r="G131" s="242"/>
      <c r="H131" s="347" t="n">
        <f aca="false">SUM(G131*F131)</f>
        <v>0</v>
      </c>
      <c r="I131" s="82" t="n">
        <v>0.02</v>
      </c>
      <c r="J131" s="83" t="n">
        <f aca="false">SUM(H137*I131)</f>
        <v>0</v>
      </c>
    </row>
    <row r="132" s="84" customFormat="true" ht="17.5" hidden="false" customHeight="true" outlineLevel="0" collapsed="false">
      <c r="A132" s="774" t="n">
        <v>293279</v>
      </c>
      <c r="B132" s="333" t="s">
        <v>770</v>
      </c>
      <c r="C132" s="333"/>
      <c r="D132" s="102" t="n">
        <f aca="false">E132*F132</f>
        <v>12.96</v>
      </c>
      <c r="E132" s="599" t="n">
        <v>2</v>
      </c>
      <c r="F132" s="705" t="n">
        <v>6.48</v>
      </c>
      <c r="G132" s="242"/>
      <c r="H132" s="347" t="n">
        <f aca="false">SUM(G132*F132)</f>
        <v>0</v>
      </c>
    </row>
    <row r="133" s="73" customFormat="true" ht="15.75" hidden="false" customHeight="true" outlineLevel="0" collapsed="false">
      <c r="A133" s="774" t="n">
        <v>163432</v>
      </c>
      <c r="B133" s="333" t="s">
        <v>771</v>
      </c>
      <c r="C133" s="223"/>
      <c r="D133" s="102" t="n">
        <f aca="false">E133*F133</f>
        <v>30.3</v>
      </c>
      <c r="E133" s="599" t="n">
        <v>2</v>
      </c>
      <c r="F133" s="705" t="n">
        <v>15.15</v>
      </c>
      <c r="G133" s="242"/>
      <c r="H133" s="347" t="n">
        <f aca="false">SUM(G133*F133)</f>
        <v>0</v>
      </c>
      <c r="I133" s="82" t="n">
        <v>0.02</v>
      </c>
      <c r="J133" s="83" t="n">
        <f aca="false">SUM(H139*I133)</f>
        <v>0</v>
      </c>
    </row>
    <row r="134" s="73" customFormat="true" ht="15.5" hidden="false" customHeight="false" outlineLevel="0" collapsed="false">
      <c r="A134" s="774" t="n">
        <v>567401</v>
      </c>
      <c r="B134" s="223" t="s">
        <v>407</v>
      </c>
      <c r="C134" s="223"/>
      <c r="D134" s="87" t="n">
        <f aca="false">E134*F134</f>
        <v>3.89</v>
      </c>
      <c r="E134" s="88" t="n">
        <v>1</v>
      </c>
      <c r="F134" s="230" t="n">
        <v>3.89</v>
      </c>
      <c r="G134" s="242"/>
      <c r="H134" s="224" t="n">
        <f aca="false">SUM(F134*G134)</f>
        <v>0</v>
      </c>
      <c r="I134" s="82" t="n">
        <v>0.02</v>
      </c>
      <c r="J134" s="83" t="n">
        <f aca="false">SUM(H140*I134)</f>
        <v>0</v>
      </c>
    </row>
    <row r="135" s="73" customFormat="true" ht="15.5" hidden="false" customHeight="false" outlineLevel="0" collapsed="false">
      <c r="A135" s="774" t="n">
        <v>21233</v>
      </c>
      <c r="B135" s="313" t="s">
        <v>101</v>
      </c>
      <c r="C135" s="223"/>
      <c r="D135" s="87" t="n">
        <f aca="false">E135*F135</f>
        <v>2.03</v>
      </c>
      <c r="E135" s="105" t="n">
        <v>1</v>
      </c>
      <c r="F135" s="230" t="n">
        <v>2.03</v>
      </c>
      <c r="G135" s="97"/>
      <c r="H135" s="107" t="n">
        <f aca="false">SUM(F135*G135)</f>
        <v>0</v>
      </c>
      <c r="I135" s="82" t="n">
        <v>0.02</v>
      </c>
      <c r="J135" s="83" t="n">
        <f aca="false">SUM(H141*I135)</f>
        <v>0</v>
      </c>
    </row>
    <row r="136" s="73" customFormat="true" ht="15.5" hidden="false" customHeight="false" outlineLevel="0" collapsed="false">
      <c r="A136" s="774" t="n">
        <v>21234</v>
      </c>
      <c r="B136" s="313" t="s">
        <v>102</v>
      </c>
      <c r="C136" s="223"/>
      <c r="D136" s="87" t="n">
        <f aca="false">E136*F136</f>
        <v>2.03</v>
      </c>
      <c r="E136" s="105" t="n">
        <v>1</v>
      </c>
      <c r="F136" s="230" t="n">
        <v>2.03</v>
      </c>
      <c r="G136" s="97"/>
      <c r="H136" s="107" t="n">
        <f aca="false">SUM(F136*G136)</f>
        <v>0</v>
      </c>
      <c r="I136" s="82" t="n">
        <v>0.02</v>
      </c>
      <c r="J136" s="83" t="n">
        <f aca="false">SUM(H142*I136)</f>
        <v>0</v>
      </c>
    </row>
    <row r="137" s="138" customFormat="true" ht="15.5" hidden="false" customHeight="false" outlineLevel="0" collapsed="false">
      <c r="A137" s="775" t="n">
        <v>21235</v>
      </c>
      <c r="B137" s="84" t="s">
        <v>103</v>
      </c>
      <c r="C137" s="84"/>
      <c r="D137" s="102" t="n">
        <f aca="false">E137*F137</f>
        <v>2.03</v>
      </c>
      <c r="E137" s="103" t="n">
        <v>1</v>
      </c>
      <c r="F137" s="776" t="n">
        <v>2.03</v>
      </c>
      <c r="G137" s="109"/>
      <c r="H137" s="81" t="n">
        <f aca="false">SUM(F137*G137)</f>
        <v>0</v>
      </c>
    </row>
    <row r="138" s="138" customFormat="true" ht="16" hidden="false" customHeight="false" outlineLevel="0" collapsed="false">
      <c r="A138" s="542"/>
      <c r="B138" s="693" t="s">
        <v>756</v>
      </c>
      <c r="C138" s="544"/>
      <c r="D138" s="196"/>
      <c r="E138" s="545"/>
      <c r="F138" s="546"/>
      <c r="G138" s="547"/>
      <c r="H138" s="200"/>
    </row>
    <row r="139" s="138" customFormat="true" ht="17.5" hidden="false" customHeight="false" outlineLevel="0" collapsed="false">
      <c r="A139" s="775" t="n">
        <v>347721</v>
      </c>
      <c r="B139" s="243" t="s">
        <v>441</v>
      </c>
      <c r="C139" s="779"/>
      <c r="D139" s="102" t="n">
        <f aca="false">E139*F139</f>
        <v>63.16</v>
      </c>
      <c r="E139" s="103" t="n">
        <v>2</v>
      </c>
      <c r="F139" s="780" t="n">
        <v>31.58</v>
      </c>
      <c r="G139" s="541"/>
      <c r="H139" s="347" t="n">
        <f aca="false">SUM(G139*F139)</f>
        <v>0</v>
      </c>
    </row>
    <row r="140" s="138" customFormat="true" ht="17.5" hidden="false" customHeight="false" outlineLevel="0" collapsed="false">
      <c r="A140" s="775" t="n">
        <v>319360</v>
      </c>
      <c r="B140" s="781" t="s">
        <v>658</v>
      </c>
      <c r="C140" s="782"/>
      <c r="D140" s="102" t="n">
        <f aca="false">E140*F140</f>
        <v>16.68</v>
      </c>
      <c r="E140" s="103" t="n">
        <v>2</v>
      </c>
      <c r="F140" s="780" t="n">
        <v>8.34</v>
      </c>
      <c r="G140" s="541"/>
      <c r="H140" s="347" t="n">
        <f aca="false">SUM(G140*F140)</f>
        <v>0</v>
      </c>
    </row>
    <row r="141" s="138" customFormat="true" ht="17.5" hidden="false" customHeight="false" outlineLevel="0" collapsed="false">
      <c r="A141" s="775" t="n">
        <v>319362</v>
      </c>
      <c r="B141" s="781" t="s">
        <v>757</v>
      </c>
      <c r="C141" s="779"/>
      <c r="D141" s="102" t="n">
        <f aca="false">E141*F141</f>
        <v>4.2</v>
      </c>
      <c r="E141" s="103" t="n">
        <v>2</v>
      </c>
      <c r="F141" s="780" t="n">
        <v>2.1</v>
      </c>
      <c r="G141" s="541"/>
      <c r="H141" s="347" t="n">
        <f aca="false">SUM(G141*F141)</f>
        <v>0</v>
      </c>
    </row>
    <row r="142" s="138" customFormat="true" ht="18" hidden="false" customHeight="false" outlineLevel="0" collapsed="false">
      <c r="A142" s="783" t="n">
        <v>319363</v>
      </c>
      <c r="B142" s="784" t="s">
        <v>772</v>
      </c>
      <c r="C142" s="287"/>
      <c r="D142" s="785" t="n">
        <f aca="false">E142*F142</f>
        <v>24.66</v>
      </c>
      <c r="E142" s="786" t="n">
        <v>2</v>
      </c>
      <c r="F142" s="787" t="n">
        <v>12.33</v>
      </c>
      <c r="G142" s="788"/>
      <c r="H142" s="676" t="n">
        <f aca="false">SUM(G142*F142)</f>
        <v>0</v>
      </c>
    </row>
    <row r="143" s="138" customFormat="true" ht="20.25" hidden="false" customHeight="true" outlineLevel="0" collapsed="false">
      <c r="A143" s="134" t="s">
        <v>116</v>
      </c>
      <c r="B143" s="135"/>
      <c r="C143" s="58"/>
      <c r="D143" s="58"/>
      <c r="E143" s="57"/>
      <c r="F143" s="59"/>
      <c r="G143" s="70" t="s">
        <v>117</v>
      </c>
      <c r="H143" s="136" t="n">
        <f aca="false">SUM(H103:H137)</f>
        <v>0</v>
      </c>
    </row>
    <row r="144" s="138" customFormat="true" ht="20.25" hidden="false" customHeight="true" outlineLevel="0" collapsed="false">
      <c r="A144" s="139" t="s">
        <v>118</v>
      </c>
      <c r="B144" s="140"/>
      <c r="C144" s="84"/>
      <c r="D144" s="84"/>
      <c r="E144" s="118"/>
      <c r="F144" s="141"/>
      <c r="G144" s="141"/>
      <c r="H144" s="142"/>
    </row>
    <row r="145" s="138" customFormat="true" ht="20.25" hidden="false" customHeight="true" outlineLevel="0" collapsed="false">
      <c r="A145" s="139" t="s">
        <v>119</v>
      </c>
      <c r="B145" s="140"/>
      <c r="C145" s="84"/>
      <c r="D145" s="84"/>
      <c r="E145" s="118"/>
      <c r="F145" s="141"/>
      <c r="G145" s="141"/>
      <c r="H145" s="142"/>
    </row>
    <row r="146" s="25" customFormat="true" ht="20.25" hidden="false" customHeight="true" outlineLevel="0" collapsed="false">
      <c r="A146" s="143"/>
      <c r="B146" s="140"/>
      <c r="C146" s="84"/>
      <c r="D146" s="84"/>
      <c r="E146" s="118"/>
      <c r="F146" s="141"/>
      <c r="G146" s="141"/>
      <c r="H146" s="142"/>
    </row>
    <row r="147" s="25" customFormat="true" ht="20.25" hidden="false" customHeight="true" outlineLevel="0" collapsed="false">
      <c r="A147" s="139" t="s">
        <v>120</v>
      </c>
      <c r="B147" s="140"/>
      <c r="C147" s="84"/>
      <c r="D147" s="84"/>
      <c r="E147" s="118"/>
      <c r="F147" s="84"/>
      <c r="G147" s="141"/>
      <c r="H147" s="144"/>
    </row>
    <row r="148" s="25" customFormat="true" ht="20.25" hidden="false" customHeight="true" outlineLevel="0" collapsed="false">
      <c r="A148" s="145" t="s">
        <v>121</v>
      </c>
      <c r="B148" s="140"/>
      <c r="C148" s="146"/>
      <c r="D148" s="84" t="s">
        <v>122</v>
      </c>
      <c r="E148" s="118"/>
      <c r="F148" s="148"/>
      <c r="G148" s="149"/>
      <c r="H148" s="150"/>
    </row>
    <row r="149" s="25" customFormat="true" ht="20.25" hidden="false" customHeight="true" outlineLevel="0" collapsed="false">
      <c r="A149" s="139" t="s">
        <v>123</v>
      </c>
      <c r="B149" s="140"/>
      <c r="C149" s="84"/>
      <c r="D149" s="84" t="s">
        <v>124</v>
      </c>
      <c r="E149" s="789"/>
      <c r="F149" s="152"/>
      <c r="G149" s="153"/>
      <c r="H149" s="154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  <c r="FD149" s="28"/>
      <c r="FE149" s="28"/>
      <c r="FF149" s="28"/>
      <c r="FG149" s="28"/>
      <c r="FH149" s="28"/>
      <c r="FI149" s="28"/>
      <c r="FJ149" s="28"/>
      <c r="FK149" s="28"/>
      <c r="FL149" s="28"/>
      <c r="FM149" s="28"/>
      <c r="FN149" s="28"/>
      <c r="FO149" s="28"/>
      <c r="FP149" s="28"/>
      <c r="FQ149" s="28"/>
      <c r="FR149" s="28"/>
      <c r="FS149" s="28"/>
      <c r="FT149" s="28"/>
      <c r="FU149" s="28"/>
      <c r="FV149" s="28"/>
      <c r="FW149" s="28"/>
      <c r="FX149" s="28"/>
      <c r="FY149" s="28"/>
      <c r="FZ149" s="28"/>
      <c r="GA149" s="28"/>
      <c r="GB149" s="28"/>
      <c r="GC149" s="28"/>
      <c r="GD149" s="28"/>
      <c r="GE149" s="28"/>
      <c r="GF149" s="28"/>
      <c r="GG149" s="28"/>
      <c r="GH149" s="28"/>
      <c r="GI149" s="28"/>
      <c r="GJ149" s="28"/>
      <c r="GK149" s="28"/>
      <c r="GL149" s="28"/>
      <c r="GM149" s="28"/>
      <c r="GN149" s="28"/>
      <c r="GO149" s="28"/>
      <c r="GP149" s="28"/>
      <c r="GQ149" s="28"/>
      <c r="GR149" s="28"/>
      <c r="GS149" s="28"/>
      <c r="GT149" s="28"/>
      <c r="GU149" s="28"/>
      <c r="GV149" s="28"/>
      <c r="GW149" s="28"/>
      <c r="GX149" s="28"/>
      <c r="GY149" s="28"/>
      <c r="GZ149" s="28"/>
      <c r="HA149" s="28"/>
      <c r="HB149" s="28"/>
      <c r="HC149" s="28"/>
      <c r="HD149" s="28"/>
      <c r="HE149" s="28"/>
      <c r="HF149" s="28"/>
      <c r="HG149" s="28"/>
      <c r="HH149" s="28"/>
      <c r="HI149" s="28"/>
      <c r="HJ149" s="28"/>
      <c r="HK149" s="28"/>
      <c r="HL149" s="28"/>
      <c r="HM149" s="28"/>
      <c r="HN149" s="28"/>
      <c r="HO149" s="28"/>
      <c r="HP149" s="28"/>
      <c r="HQ149" s="28"/>
      <c r="HR149" s="28"/>
      <c r="HS149" s="28"/>
      <c r="HT149" s="28"/>
      <c r="HU149" s="28"/>
      <c r="HV149" s="28"/>
      <c r="HW149" s="28"/>
      <c r="HX149" s="28"/>
      <c r="HY149" s="28"/>
      <c r="HZ149" s="28"/>
      <c r="IA149" s="28"/>
      <c r="IB149" s="28"/>
      <c r="IC149" s="28"/>
      <c r="ID149" s="28"/>
      <c r="IE149" s="28"/>
      <c r="IF149" s="28"/>
      <c r="IG149" s="28"/>
      <c r="IH149" s="28"/>
      <c r="II149" s="28"/>
      <c r="IJ149" s="28"/>
      <c r="IK149" s="28"/>
      <c r="IL149" s="28"/>
      <c r="IM149" s="28"/>
      <c r="IN149" s="28"/>
      <c r="IO149" s="28"/>
      <c r="IP149" s="28"/>
      <c r="IQ149" s="28"/>
      <c r="IR149" s="28"/>
      <c r="IS149" s="28"/>
      <c r="IT149" s="28"/>
      <c r="IU149" s="28"/>
      <c r="IV149" s="28"/>
    </row>
    <row r="150" s="25" customFormat="true" ht="20.25" hidden="false" customHeight="true" outlineLevel="0" collapsed="false">
      <c r="A150" s="155"/>
      <c r="B150" s="140"/>
      <c r="C150" s="84"/>
      <c r="D150" s="156" t="s">
        <v>125</v>
      </c>
      <c r="E150" s="156"/>
      <c r="F150" s="156"/>
      <c r="G150" s="156"/>
      <c r="H150" s="156"/>
    </row>
    <row r="151" s="25" customFormat="true" ht="20.25" hidden="false" customHeight="true" outlineLevel="0" collapsed="false">
      <c r="A151" s="157"/>
      <c r="B151" s="158"/>
      <c r="C151" s="62"/>
      <c r="D151" s="62"/>
      <c r="E151" s="159"/>
      <c r="F151" s="62"/>
      <c r="G151" s="160"/>
      <c r="H151" s="161"/>
    </row>
    <row r="152" s="25" customFormat="true" ht="15.5" hidden="false" customHeight="false" outlineLevel="0" collapsed="false">
      <c r="A152" s="470" t="s">
        <v>52</v>
      </c>
      <c r="B152" s="470"/>
      <c r="C152" s="470"/>
      <c r="D152" s="470"/>
      <c r="E152" s="470"/>
      <c r="F152" s="470"/>
      <c r="G152" s="470"/>
      <c r="H152" s="470"/>
    </row>
    <row r="153" s="35" customFormat="true" ht="20.25" hidden="false" customHeight="true" outlineLevel="0" collapsed="false">
      <c r="A153" s="470" t="s">
        <v>53</v>
      </c>
      <c r="B153" s="470"/>
      <c r="C153" s="470"/>
      <c r="D153" s="470"/>
      <c r="E153" s="470"/>
      <c r="F153" s="470"/>
      <c r="G153" s="470"/>
      <c r="H153" s="470"/>
    </row>
    <row r="154" s="35" customFormat="true" ht="20.25" hidden="false" customHeight="true" outlineLevel="0" collapsed="false">
      <c r="A154" s="470" t="s">
        <v>54</v>
      </c>
      <c r="B154" s="470"/>
      <c r="C154" s="470"/>
      <c r="D154" s="470"/>
      <c r="E154" s="470"/>
      <c r="F154" s="470"/>
      <c r="G154" s="470"/>
      <c r="H154" s="470"/>
    </row>
    <row r="155" s="35" customFormat="true" ht="20.25" hidden="false" customHeight="true" outlineLevel="0" collapsed="false">
      <c r="A155" s="753" t="s">
        <v>55</v>
      </c>
      <c r="B155" s="753"/>
      <c r="C155" s="753"/>
      <c r="D155" s="753"/>
      <c r="E155" s="753"/>
      <c r="F155" s="753"/>
      <c r="G155" s="753"/>
      <c r="H155" s="753"/>
    </row>
    <row r="156" s="35" customFormat="true" ht="20.25" hidden="false" customHeight="true" outlineLevel="0" collapsed="false">
      <c r="A156" s="29" t="s">
        <v>56</v>
      </c>
      <c r="B156" s="29"/>
      <c r="C156" s="29"/>
      <c r="D156" s="29"/>
      <c r="E156" s="29"/>
      <c r="F156" s="29"/>
      <c r="G156" s="29"/>
      <c r="H156" s="29"/>
    </row>
    <row r="157" s="35" customFormat="true" ht="20.25" hidden="false" customHeight="true" outlineLevel="0" collapsed="false">
      <c r="A157" s="30"/>
      <c r="B157" s="30"/>
      <c r="C157" s="30"/>
      <c r="D157" s="30"/>
      <c r="E157" s="31"/>
      <c r="F157" s="30"/>
      <c r="G157" s="30"/>
      <c r="H157" s="30" t="s">
        <v>773</v>
      </c>
    </row>
    <row r="158" s="35" customFormat="true" ht="20.25" hidden="false" customHeight="true" outlineLevel="0" collapsed="false">
      <c r="A158" s="32" t="s">
        <v>58</v>
      </c>
      <c r="B158" s="32"/>
      <c r="C158" s="32"/>
      <c r="D158" s="32" t="s">
        <v>59</v>
      </c>
      <c r="E158" s="32"/>
      <c r="F158" s="32"/>
      <c r="G158" s="32"/>
      <c r="H158" s="32"/>
    </row>
    <row r="159" s="35" customFormat="true" ht="20.25" hidden="false" customHeight="true" outlineLevel="0" collapsed="false">
      <c r="A159" s="33" t="s">
        <v>60</v>
      </c>
      <c r="B159" s="33"/>
      <c r="C159" s="33"/>
      <c r="D159" s="33" t="s">
        <v>60</v>
      </c>
      <c r="E159" s="33"/>
      <c r="F159" s="33"/>
      <c r="G159" s="33"/>
      <c r="H159" s="33"/>
    </row>
    <row r="160" s="35" customFormat="true" ht="20.25" hidden="false" customHeight="true" outlineLevel="0" collapsed="false">
      <c r="A160" s="36" t="s">
        <v>61</v>
      </c>
      <c r="B160" s="37"/>
      <c r="C160" s="37"/>
      <c r="D160" s="36" t="s">
        <v>61</v>
      </c>
      <c r="E160" s="38"/>
      <c r="F160" s="38"/>
      <c r="G160" s="38"/>
      <c r="H160" s="38"/>
    </row>
    <row r="161" s="35" customFormat="true" ht="20.25" hidden="false" customHeight="true" outlineLevel="0" collapsed="false">
      <c r="A161" s="36" t="s">
        <v>62</v>
      </c>
      <c r="B161" s="37"/>
      <c r="C161" s="37"/>
      <c r="D161" s="36" t="s">
        <v>62</v>
      </c>
      <c r="E161" s="38"/>
      <c r="F161" s="38"/>
      <c r="G161" s="38"/>
      <c r="H161" s="38"/>
    </row>
    <row r="162" s="35" customFormat="true" ht="20.25" hidden="false" customHeight="true" outlineLevel="0" collapsed="false">
      <c r="A162" s="36" t="s">
        <v>63</v>
      </c>
      <c r="B162" s="38"/>
      <c r="C162" s="38"/>
      <c r="D162" s="36" t="s">
        <v>63</v>
      </c>
      <c r="E162" s="37"/>
      <c r="F162" s="37"/>
      <c r="G162" s="37"/>
      <c r="H162" s="37"/>
    </row>
    <row r="163" s="25" customFormat="true" ht="20.25" hidden="false" customHeight="true" outlineLevel="0" collapsed="false">
      <c r="A163" s="36" t="s">
        <v>64</v>
      </c>
      <c r="B163" s="37"/>
      <c r="C163" s="37"/>
      <c r="D163" s="36" t="s">
        <v>64</v>
      </c>
      <c r="E163" s="39"/>
      <c r="F163" s="39"/>
      <c r="G163" s="39"/>
      <c r="H163" s="39"/>
    </row>
    <row r="164" s="25" customFormat="true" ht="24" hidden="false" customHeight="true" outlineLevel="0" collapsed="false">
      <c r="A164" s="36" t="s">
        <v>65</v>
      </c>
      <c r="B164" s="37"/>
      <c r="C164" s="37"/>
      <c r="D164" s="36" t="s">
        <v>65</v>
      </c>
      <c r="E164" s="38"/>
      <c r="F164" s="38"/>
      <c r="G164" s="38"/>
      <c r="H164" s="38"/>
    </row>
    <row r="165" s="73" customFormat="true" ht="18" hidden="false" customHeight="false" outlineLevel="0" collapsed="false">
      <c r="A165" s="36" t="s">
        <v>66</v>
      </c>
      <c r="B165" s="38"/>
      <c r="C165" s="38"/>
      <c r="D165" s="36" t="s">
        <v>66</v>
      </c>
      <c r="E165" s="38"/>
      <c r="F165" s="38"/>
      <c r="G165" s="38"/>
      <c r="H165" s="38"/>
    </row>
    <row r="166" s="84" customFormat="true" ht="15.75" hidden="false" customHeight="true" outlineLevel="0" collapsed="false">
      <c r="A166" s="36" t="s">
        <v>67</v>
      </c>
      <c r="B166" s="38"/>
      <c r="C166" s="38"/>
      <c r="D166" s="36" t="s">
        <v>68</v>
      </c>
      <c r="E166" s="38"/>
      <c r="F166" s="38"/>
      <c r="G166" s="38"/>
      <c r="H166" s="38"/>
      <c r="I166" s="82" t="n">
        <v>0.02</v>
      </c>
      <c r="J166" s="83" t="n">
        <f aca="false">SUM(H174*I166)</f>
        <v>0</v>
      </c>
    </row>
    <row r="167" s="84" customFormat="true" ht="15.75" hidden="false" customHeight="true" outlineLevel="0" collapsed="false">
      <c r="A167" s="36" t="s">
        <v>69</v>
      </c>
      <c r="B167" s="40"/>
      <c r="C167" s="40"/>
      <c r="D167" s="36"/>
      <c r="E167" s="38"/>
      <c r="F167" s="38"/>
      <c r="G167" s="38"/>
      <c r="H167" s="38"/>
      <c r="I167" s="82" t="n">
        <v>0.02</v>
      </c>
      <c r="J167" s="83" t="n">
        <f aca="false">SUM(H175*I167)</f>
        <v>0</v>
      </c>
    </row>
    <row r="168" s="84" customFormat="true" ht="15.75" hidden="false" customHeight="true" outlineLevel="0" collapsed="false">
      <c r="A168" s="41" t="s">
        <v>70</v>
      </c>
      <c r="B168" s="42" t="s">
        <v>71</v>
      </c>
      <c r="C168" s="42"/>
      <c r="D168" s="43" t="s">
        <v>72</v>
      </c>
      <c r="E168" s="44"/>
      <c r="F168" s="44"/>
      <c r="G168" s="44"/>
      <c r="H168" s="44"/>
      <c r="I168" s="82" t="n">
        <v>0.02</v>
      </c>
      <c r="J168" s="83" t="n">
        <f aca="false">SUM(H176*I168)</f>
        <v>0</v>
      </c>
    </row>
    <row r="169" s="84" customFormat="true" ht="15.75" hidden="false" customHeight="true" outlineLevel="0" collapsed="false">
      <c r="A169" s="134" t="s">
        <v>73</v>
      </c>
      <c r="B169" s="754"/>
      <c r="C169" s="754"/>
      <c r="D169" s="754"/>
      <c r="E169" s="755"/>
      <c r="F169" s="756"/>
      <c r="G169" s="756"/>
      <c r="H169" s="757"/>
      <c r="I169" s="82" t="n">
        <v>0.02</v>
      </c>
      <c r="J169" s="83" t="n">
        <f aca="false">SUM(H177*I169)</f>
        <v>0</v>
      </c>
    </row>
    <row r="170" s="84" customFormat="true" ht="15.75" hidden="false" customHeight="true" outlineLevel="0" collapsed="false">
      <c r="A170" s="758" t="s">
        <v>74</v>
      </c>
      <c r="B170" s="759"/>
      <c r="C170" s="759"/>
      <c r="D170" s="759"/>
      <c r="E170" s="760"/>
      <c r="F170" s="759"/>
      <c r="G170" s="759"/>
      <c r="H170" s="761"/>
      <c r="I170" s="82" t="n">
        <v>0.02</v>
      </c>
      <c r="J170" s="83" t="n">
        <f aca="false">SUM(H178*I170)</f>
        <v>0</v>
      </c>
    </row>
    <row r="171" s="84" customFormat="true" ht="15.75" hidden="false" customHeight="true" outlineLevel="0" collapsed="false">
      <c r="A171" s="471" t="s">
        <v>398</v>
      </c>
      <c r="B171" s="58" t="s">
        <v>399</v>
      </c>
      <c r="C171" s="58"/>
      <c r="D171" s="762" t="s">
        <v>77</v>
      </c>
      <c r="E171" s="763"/>
      <c r="F171" s="764"/>
      <c r="G171" s="765"/>
      <c r="H171" s="766"/>
      <c r="I171" s="82" t="n">
        <v>0.02</v>
      </c>
      <c r="J171" s="83" t="n">
        <f aca="false">SUM(H179*I171)</f>
        <v>0</v>
      </c>
    </row>
    <row r="172" s="84" customFormat="true" ht="15.75" hidden="false" customHeight="true" outlineLevel="0" collapsed="false">
      <c r="A172" s="474" t="s">
        <v>78</v>
      </c>
      <c r="B172" s="62"/>
      <c r="C172" s="62" t="s">
        <v>79</v>
      </c>
      <c r="D172" s="475" t="s">
        <v>80</v>
      </c>
      <c r="E172" s="64"/>
      <c r="F172" s="64"/>
      <c r="G172" s="64"/>
      <c r="H172" s="65"/>
      <c r="I172" s="82" t="n">
        <v>0.02</v>
      </c>
      <c r="J172" s="83" t="n">
        <f aca="false">SUM(H180*I172)</f>
        <v>0</v>
      </c>
    </row>
    <row r="173" s="84" customFormat="true" ht="15.75" hidden="false" customHeight="true" outlineLevel="0" collapsed="false">
      <c r="A173" s="790" t="s">
        <v>81</v>
      </c>
      <c r="B173" s="699" t="s">
        <v>82</v>
      </c>
      <c r="C173" s="68"/>
      <c r="D173" s="68"/>
      <c r="E173" s="69"/>
      <c r="F173" s="70" t="s">
        <v>83</v>
      </c>
      <c r="G173" s="70" t="s">
        <v>84</v>
      </c>
      <c r="H173" s="71" t="s">
        <v>85</v>
      </c>
      <c r="I173" s="82" t="n">
        <v>0.02</v>
      </c>
      <c r="J173" s="83" t="n">
        <f aca="false">SUM(H181*I173)</f>
        <v>0</v>
      </c>
    </row>
    <row r="174" s="84" customFormat="true" ht="15.75" hidden="false" customHeight="true" outlineLevel="0" collapsed="false">
      <c r="A174" s="355" t="n">
        <v>461756</v>
      </c>
      <c r="B174" s="579" t="s">
        <v>774</v>
      </c>
      <c r="C174" s="579"/>
      <c r="D174" s="579"/>
      <c r="E174" s="579"/>
      <c r="F174" s="79" t="n">
        <f aca="false">SUM(D175:D188)</f>
        <v>225.84</v>
      </c>
      <c r="G174" s="242"/>
      <c r="H174" s="347" t="n">
        <f aca="false">SUM(G174*F174)</f>
        <v>0</v>
      </c>
      <c r="I174" s="82" t="n">
        <v>0.02</v>
      </c>
      <c r="J174" s="83" t="n">
        <f aca="false">SUM(H182*I174)</f>
        <v>0</v>
      </c>
    </row>
    <row r="175" s="84" customFormat="true" ht="15.75" hidden="false" customHeight="true" outlineLevel="0" collapsed="false">
      <c r="A175" s="774" t="n">
        <v>293271</v>
      </c>
      <c r="B175" s="223" t="s">
        <v>763</v>
      </c>
      <c r="C175" s="223"/>
      <c r="D175" s="87" t="n">
        <f aca="false">E175*F175</f>
        <v>18.24</v>
      </c>
      <c r="E175" s="88" t="n">
        <v>2</v>
      </c>
      <c r="F175" s="705" t="n">
        <v>9.12</v>
      </c>
      <c r="G175" s="242"/>
      <c r="H175" s="347" t="n">
        <f aca="false">SUM(G175*F175)</f>
        <v>0</v>
      </c>
      <c r="I175" s="82" t="n">
        <v>0.02</v>
      </c>
      <c r="J175" s="83" t="n">
        <f aca="false">SUM(H183*I175)</f>
        <v>0</v>
      </c>
    </row>
    <row r="176" s="84" customFormat="true" ht="15.75" hidden="false" customHeight="true" outlineLevel="0" collapsed="false">
      <c r="A176" s="774" t="n">
        <v>451511</v>
      </c>
      <c r="B176" s="84" t="s">
        <v>764</v>
      </c>
      <c r="D176" s="102" t="n">
        <f aca="false">E176*F176</f>
        <v>20.52</v>
      </c>
      <c r="E176" s="660" t="n">
        <v>2</v>
      </c>
      <c r="F176" s="705" t="n">
        <v>10.26</v>
      </c>
      <c r="G176" s="242"/>
      <c r="H176" s="347" t="n">
        <f aca="false">SUM(G176*F176)</f>
        <v>0</v>
      </c>
      <c r="I176" s="82" t="n">
        <v>0.02</v>
      </c>
      <c r="J176" s="83" t="n">
        <f aca="false">SUM(H184*I176)</f>
        <v>0</v>
      </c>
    </row>
    <row r="177" s="162" customFormat="true" ht="19" hidden="false" customHeight="true" outlineLevel="0" collapsed="false">
      <c r="A177" s="774" t="n">
        <v>293276</v>
      </c>
      <c r="B177" s="333" t="s">
        <v>767</v>
      </c>
      <c r="C177" s="333"/>
      <c r="D177" s="102" t="n">
        <f aca="false">E177*F177</f>
        <v>29.2</v>
      </c>
      <c r="E177" s="599" t="n">
        <v>2</v>
      </c>
      <c r="F177" s="705" t="n">
        <v>14.6</v>
      </c>
      <c r="G177" s="242"/>
      <c r="H177" s="347" t="n">
        <f aca="false">SUM(G177*F177)</f>
        <v>0</v>
      </c>
      <c r="I177" s="82" t="n">
        <v>0.02</v>
      </c>
      <c r="J177" s="614" t="n">
        <f aca="false">SUM(H185*I177)</f>
        <v>0</v>
      </c>
    </row>
    <row r="178" s="84" customFormat="true" ht="17.5" hidden="false" customHeight="false" outlineLevel="0" collapsed="false">
      <c r="A178" s="774" t="n">
        <v>293275</v>
      </c>
      <c r="B178" s="333" t="s">
        <v>765</v>
      </c>
      <c r="C178" s="333"/>
      <c r="D178" s="102" t="n">
        <f aca="false">E178*F178</f>
        <v>29.26</v>
      </c>
      <c r="E178" s="599" t="n">
        <v>2</v>
      </c>
      <c r="F178" s="705" t="n">
        <v>14.63</v>
      </c>
      <c r="G178" s="242"/>
      <c r="H178" s="347" t="n">
        <f aca="false">SUM(G178*F178)</f>
        <v>0</v>
      </c>
      <c r="I178" s="82" t="n">
        <v>0.02</v>
      </c>
      <c r="J178" s="83" t="n">
        <f aca="false">SUM(H186*I178)</f>
        <v>0</v>
      </c>
    </row>
    <row r="179" s="84" customFormat="true" ht="17.5" hidden="false" customHeight="true" outlineLevel="0" collapsed="false">
      <c r="A179" s="774" t="n">
        <v>293273</v>
      </c>
      <c r="B179" s="333" t="s">
        <v>766</v>
      </c>
      <c r="C179" s="333"/>
      <c r="D179" s="102" t="n">
        <f aca="false">E179*F179</f>
        <v>29.26</v>
      </c>
      <c r="E179" s="599" t="n">
        <v>2</v>
      </c>
      <c r="F179" s="705" t="n">
        <v>14.63</v>
      </c>
      <c r="G179" s="242"/>
      <c r="H179" s="347" t="n">
        <f aca="false">SUM(G179*F179)</f>
        <v>0</v>
      </c>
      <c r="I179" s="82" t="n">
        <v>0.02</v>
      </c>
      <c r="J179" s="83" t="n">
        <f aca="false">SUM(H187*I179)</f>
        <v>0</v>
      </c>
    </row>
    <row r="180" s="84" customFormat="true" ht="17.5" hidden="false" customHeight="true" outlineLevel="0" collapsed="false">
      <c r="A180" s="774" t="n">
        <v>245057</v>
      </c>
      <c r="B180" s="333" t="s">
        <v>775</v>
      </c>
      <c r="C180" s="333"/>
      <c r="D180" s="102" t="n">
        <f aca="false">E180*F180</f>
        <v>1.08</v>
      </c>
      <c r="E180" s="599" t="n">
        <v>2</v>
      </c>
      <c r="F180" s="705" t="n">
        <v>0.54</v>
      </c>
      <c r="G180" s="242"/>
      <c r="H180" s="347" t="n">
        <f aca="false">SUM(G180*F180)</f>
        <v>0</v>
      </c>
      <c r="I180" s="82" t="n">
        <v>0.02</v>
      </c>
      <c r="J180" s="83" t="n">
        <f aca="false">SUM(H188*I180)</f>
        <v>0</v>
      </c>
    </row>
    <row r="181" s="84" customFormat="true" ht="17.5" hidden="false" customHeight="true" outlineLevel="0" collapsed="false">
      <c r="A181" s="774" t="n">
        <v>335749</v>
      </c>
      <c r="B181" s="223" t="s">
        <v>776</v>
      </c>
      <c r="C181" s="223"/>
      <c r="D181" s="87" t="n">
        <f aca="false">E181*F181</f>
        <v>32.88</v>
      </c>
      <c r="E181" s="88" t="n">
        <v>2</v>
      </c>
      <c r="F181" s="705" t="n">
        <v>16.44</v>
      </c>
      <c r="G181" s="242"/>
      <c r="H181" s="347" t="n">
        <f aca="false">SUM(G181*F181)</f>
        <v>0</v>
      </c>
      <c r="I181" s="118"/>
    </row>
    <row r="182" s="73" customFormat="true" ht="15.75" hidden="false" customHeight="true" outlineLevel="0" collapsed="false">
      <c r="A182" s="774" t="n">
        <v>162333</v>
      </c>
      <c r="B182" s="84" t="s">
        <v>777</v>
      </c>
      <c r="C182" s="84"/>
      <c r="D182" s="87" t="n">
        <f aca="false">E182*F182</f>
        <v>2.98</v>
      </c>
      <c r="E182" s="105" t="n">
        <v>2</v>
      </c>
      <c r="F182" s="230" t="n">
        <v>1.49</v>
      </c>
      <c r="G182" s="242"/>
      <c r="H182" s="347" t="n">
        <f aca="false">SUM(G182*F182)</f>
        <v>0</v>
      </c>
      <c r="I182" s="82" t="n">
        <v>0.02</v>
      </c>
      <c r="J182" s="83" t="n">
        <f aca="false">SUM(H190*I182)</f>
        <v>0</v>
      </c>
    </row>
    <row r="183" s="73" customFormat="true" ht="15.75" hidden="false" customHeight="true" outlineLevel="0" collapsed="false">
      <c r="A183" s="774" t="n">
        <v>312654</v>
      </c>
      <c r="B183" s="333" t="s">
        <v>778</v>
      </c>
      <c r="C183" s="333"/>
      <c r="D183" s="102" t="n">
        <f aca="false">E183*F183</f>
        <v>22.14</v>
      </c>
      <c r="E183" s="599" t="n">
        <v>2</v>
      </c>
      <c r="F183" s="705" t="n">
        <v>11.07</v>
      </c>
      <c r="G183" s="242"/>
      <c r="H183" s="347" t="n">
        <f aca="false">SUM(G183*F183)</f>
        <v>0</v>
      </c>
      <c r="I183" s="82" t="n">
        <v>0.02</v>
      </c>
      <c r="J183" s="83" t="n">
        <f aca="false">SUM(H191*I183)</f>
        <v>0</v>
      </c>
    </row>
    <row r="184" s="73" customFormat="true" ht="17.5" hidden="false" customHeight="false" outlineLevel="0" collapsed="false">
      <c r="A184" s="774" t="n">
        <v>163432</v>
      </c>
      <c r="B184" s="333" t="s">
        <v>779</v>
      </c>
      <c r="C184" s="333"/>
      <c r="D184" s="102" t="n">
        <f aca="false">E184*F184</f>
        <v>30.3</v>
      </c>
      <c r="E184" s="599" t="n">
        <v>2</v>
      </c>
      <c r="F184" s="705" t="n">
        <v>15.15</v>
      </c>
      <c r="G184" s="242"/>
      <c r="H184" s="347" t="n">
        <f aca="false">SUM(G184*F184)</f>
        <v>0</v>
      </c>
      <c r="I184" s="82" t="n">
        <v>0.02</v>
      </c>
      <c r="J184" s="83" t="n">
        <f aca="false">SUM(H192*I184)</f>
        <v>0</v>
      </c>
    </row>
    <row r="185" s="73" customFormat="true" ht="15.5" hidden="false" customHeight="false" outlineLevel="0" collapsed="false">
      <c r="A185" s="774" t="n">
        <v>567401</v>
      </c>
      <c r="B185" s="223" t="s">
        <v>407</v>
      </c>
      <c r="C185" s="223"/>
      <c r="D185" s="87" t="n">
        <f aca="false">E185*F185</f>
        <v>3.89</v>
      </c>
      <c r="E185" s="88" t="n">
        <v>1</v>
      </c>
      <c r="F185" s="230" t="n">
        <v>3.89</v>
      </c>
      <c r="G185" s="242"/>
      <c r="H185" s="224" t="n">
        <f aca="false">SUM(F185*G185)</f>
        <v>0</v>
      </c>
      <c r="I185" s="82" t="n">
        <v>0.02</v>
      </c>
      <c r="J185" s="83" t="n">
        <f aca="false">SUM(H193*I185)</f>
        <v>0</v>
      </c>
    </row>
    <row r="186" s="84" customFormat="true" ht="15.75" hidden="false" customHeight="true" outlineLevel="0" collapsed="false">
      <c r="A186" s="774" t="n">
        <v>21233</v>
      </c>
      <c r="B186" s="313" t="s">
        <v>101</v>
      </c>
      <c r="C186" s="223"/>
      <c r="D186" s="87" t="n">
        <f aca="false">E186*F186</f>
        <v>2.03</v>
      </c>
      <c r="E186" s="105" t="n">
        <v>1</v>
      </c>
      <c r="F186" s="230" t="n">
        <v>2.03</v>
      </c>
      <c r="G186" s="97"/>
      <c r="H186" s="174" t="n">
        <f aca="false">SUM(F186*G186)</f>
        <v>0</v>
      </c>
      <c r="I186" s="82" t="n">
        <v>0.02</v>
      </c>
      <c r="J186" s="83" t="n">
        <f aca="false">SUM(H194*I186)</f>
        <v>0</v>
      </c>
    </row>
    <row r="187" s="84" customFormat="true" ht="15.75" hidden="false" customHeight="true" outlineLevel="0" collapsed="false">
      <c r="A187" s="774" t="n">
        <v>21234</v>
      </c>
      <c r="B187" s="313" t="s">
        <v>102</v>
      </c>
      <c r="C187" s="223"/>
      <c r="D187" s="87" t="n">
        <f aca="false">E187*F187</f>
        <v>2.03</v>
      </c>
      <c r="E187" s="105" t="n">
        <v>1</v>
      </c>
      <c r="F187" s="230" t="n">
        <v>2.03</v>
      </c>
      <c r="G187" s="97"/>
      <c r="H187" s="107" t="n">
        <f aca="false">SUM(F187*G187)</f>
        <v>0</v>
      </c>
      <c r="I187" s="82" t="n">
        <v>0.02</v>
      </c>
      <c r="J187" s="83" t="n">
        <f aca="false">SUM(H195*I187)</f>
        <v>0</v>
      </c>
    </row>
    <row r="188" s="84" customFormat="true" ht="15.75" hidden="false" customHeight="true" outlineLevel="0" collapsed="false">
      <c r="A188" s="775" t="n">
        <v>21235</v>
      </c>
      <c r="B188" s="84" t="s">
        <v>103</v>
      </c>
      <c r="D188" s="102" t="n">
        <f aca="false">E188*F188</f>
        <v>2.03</v>
      </c>
      <c r="E188" s="103" t="n">
        <v>1</v>
      </c>
      <c r="F188" s="776" t="n">
        <v>2.03</v>
      </c>
      <c r="G188" s="109"/>
      <c r="H188" s="81" t="n">
        <f aca="false">SUM(F188*G188)</f>
        <v>0</v>
      </c>
      <c r="I188" s="82" t="n">
        <v>0.02</v>
      </c>
      <c r="J188" s="83" t="n">
        <f aca="false">SUM(H196*I188)</f>
        <v>0</v>
      </c>
    </row>
    <row r="189" s="84" customFormat="true" ht="15.75" hidden="false" customHeight="true" outlineLevel="0" collapsed="false">
      <c r="A189" s="542"/>
      <c r="B189" s="693" t="s">
        <v>756</v>
      </c>
      <c r="C189" s="544"/>
      <c r="D189" s="196"/>
      <c r="E189" s="545"/>
      <c r="F189" s="546"/>
      <c r="G189" s="547"/>
      <c r="H189" s="200"/>
      <c r="I189" s="82" t="n">
        <v>0.02</v>
      </c>
      <c r="J189" s="83" t="n">
        <f aca="false">SUM(H197*I189)</f>
        <v>0</v>
      </c>
    </row>
    <row r="190" s="84" customFormat="true" ht="15.75" hidden="false" customHeight="true" outlineLevel="0" collapsed="false">
      <c r="A190" s="775" t="n">
        <v>347721</v>
      </c>
      <c r="B190" s="243" t="s">
        <v>441</v>
      </c>
      <c r="C190" s="779"/>
      <c r="D190" s="102" t="n">
        <f aca="false">E190*F190</f>
        <v>63.16</v>
      </c>
      <c r="E190" s="103" t="n">
        <v>2</v>
      </c>
      <c r="F190" s="780" t="n">
        <v>31.58</v>
      </c>
      <c r="G190" s="541"/>
      <c r="H190" s="347" t="n">
        <f aca="false">SUM(G190*F190)</f>
        <v>0</v>
      </c>
      <c r="I190" s="82" t="n">
        <v>0.02</v>
      </c>
      <c r="J190" s="83" t="n">
        <f aca="false">SUM(H198*I190)</f>
        <v>0</v>
      </c>
    </row>
    <row r="191" s="84" customFormat="true" ht="15.75" hidden="false" customHeight="true" outlineLevel="0" collapsed="false">
      <c r="A191" s="775" t="n">
        <v>256350</v>
      </c>
      <c r="B191" s="781" t="s">
        <v>439</v>
      </c>
      <c r="C191" s="782"/>
      <c r="D191" s="102" t="n">
        <f aca="false">E191*F191</f>
        <v>15.6</v>
      </c>
      <c r="E191" s="103" t="n">
        <v>2</v>
      </c>
      <c r="F191" s="780" t="n">
        <v>7.8</v>
      </c>
      <c r="G191" s="541"/>
      <c r="H191" s="347" t="n">
        <f aca="false">SUM(G191*F191)</f>
        <v>0</v>
      </c>
      <c r="I191" s="82" t="n">
        <v>0.02</v>
      </c>
      <c r="J191" s="83" t="n">
        <f aca="false">SUM(H199*I191)</f>
        <v>0</v>
      </c>
    </row>
    <row r="192" s="84" customFormat="true" ht="15.75" hidden="false" customHeight="true" outlineLevel="0" collapsed="false">
      <c r="A192" s="775" t="n">
        <v>319362</v>
      </c>
      <c r="B192" s="781" t="s">
        <v>757</v>
      </c>
      <c r="C192" s="779"/>
      <c r="D192" s="102" t="n">
        <f aca="false">E192*F192</f>
        <v>4.2</v>
      </c>
      <c r="E192" s="103" t="n">
        <v>2</v>
      </c>
      <c r="F192" s="780" t="n">
        <v>2.1</v>
      </c>
      <c r="G192" s="541"/>
      <c r="H192" s="347" t="n">
        <f aca="false">SUM(G192*F192)</f>
        <v>0</v>
      </c>
      <c r="I192" s="82" t="n">
        <v>0.02</v>
      </c>
      <c r="J192" s="83" t="n">
        <f aca="false">SUM(H200*I192)</f>
        <v>0</v>
      </c>
    </row>
    <row r="193" s="84" customFormat="true" ht="15.75" hidden="false" customHeight="true" outlineLevel="0" collapsed="false">
      <c r="A193" s="775" t="n">
        <v>369822</v>
      </c>
      <c r="B193" s="781" t="s">
        <v>758</v>
      </c>
      <c r="C193" s="779"/>
      <c r="D193" s="102" t="n">
        <f aca="false">E193*F193</f>
        <v>53.74</v>
      </c>
      <c r="E193" s="103" t="n">
        <v>2</v>
      </c>
      <c r="F193" s="780" t="n">
        <v>26.87</v>
      </c>
      <c r="G193" s="541"/>
      <c r="H193" s="347" t="n">
        <f aca="false">SUM(G193*F193)</f>
        <v>0</v>
      </c>
      <c r="I193" s="82" t="n">
        <v>0.02</v>
      </c>
      <c r="J193" s="83" t="n">
        <f aca="false">SUM(H201*I193)</f>
        <v>0</v>
      </c>
    </row>
    <row r="194" s="84" customFormat="true" ht="15.75" hidden="false" customHeight="true" outlineLevel="0" collapsed="false">
      <c r="A194" s="355" t="n">
        <v>461757</v>
      </c>
      <c r="B194" s="579" t="s">
        <v>780</v>
      </c>
      <c r="C194" s="579"/>
      <c r="D194" s="579"/>
      <c r="E194" s="579"/>
      <c r="F194" s="79" t="n">
        <f aca="false">SUM(D195:D210)</f>
        <v>242.59</v>
      </c>
      <c r="G194" s="242"/>
      <c r="H194" s="347" t="n">
        <f aca="false">SUM(G194*F194)</f>
        <v>0</v>
      </c>
      <c r="I194" s="82" t="n">
        <v>0.02</v>
      </c>
      <c r="J194" s="83" t="n">
        <f aca="false">SUM(H202*I194)</f>
        <v>0</v>
      </c>
    </row>
    <row r="195" s="84" customFormat="true" ht="17.25" hidden="false" customHeight="true" outlineLevel="0" collapsed="false">
      <c r="A195" s="774" t="n">
        <v>293271</v>
      </c>
      <c r="B195" s="223" t="s">
        <v>763</v>
      </c>
      <c r="C195" s="223"/>
      <c r="D195" s="87" t="n">
        <f aca="false">E195*F195</f>
        <v>18.24</v>
      </c>
      <c r="E195" s="88" t="n">
        <v>2</v>
      </c>
      <c r="F195" s="705" t="n">
        <v>9.12</v>
      </c>
      <c r="G195" s="242"/>
      <c r="H195" s="347" t="n">
        <f aca="false">SUM(G195*F195)</f>
        <v>0</v>
      </c>
      <c r="I195" s="82" t="n">
        <v>0.02</v>
      </c>
      <c r="J195" s="83" t="n">
        <f aca="false">SUM(H203*I195)</f>
        <v>0</v>
      </c>
    </row>
    <row r="196" s="84" customFormat="true" ht="15.75" hidden="false" customHeight="true" outlineLevel="0" collapsed="false">
      <c r="A196" s="774" t="n">
        <v>451511</v>
      </c>
      <c r="B196" s="84" t="s">
        <v>764</v>
      </c>
      <c r="D196" s="102" t="n">
        <f aca="false">E196*F196</f>
        <v>20.52</v>
      </c>
      <c r="E196" s="660" t="n">
        <v>2</v>
      </c>
      <c r="F196" s="705" t="n">
        <v>10.26</v>
      </c>
      <c r="G196" s="242"/>
      <c r="H196" s="347" t="n">
        <f aca="false">SUM(G196*F196)</f>
        <v>0</v>
      </c>
      <c r="I196" s="82" t="n">
        <v>0.02</v>
      </c>
      <c r="J196" s="83" t="n">
        <f aca="false">SUM(H204*I196)</f>
        <v>0</v>
      </c>
    </row>
    <row r="197" s="84" customFormat="true" ht="15.75" hidden="false" customHeight="true" outlineLevel="0" collapsed="false">
      <c r="A197" s="774" t="n">
        <v>293276</v>
      </c>
      <c r="B197" s="333" t="s">
        <v>767</v>
      </c>
      <c r="C197" s="333"/>
      <c r="D197" s="102" t="n">
        <f aca="false">E197*F197</f>
        <v>29.2</v>
      </c>
      <c r="E197" s="599" t="n">
        <v>2</v>
      </c>
      <c r="F197" s="705" t="n">
        <v>14.6</v>
      </c>
      <c r="G197" s="242"/>
      <c r="H197" s="347" t="n">
        <f aca="false">SUM(G197*F197)</f>
        <v>0</v>
      </c>
      <c r="I197" s="82" t="n">
        <v>0.02</v>
      </c>
      <c r="J197" s="83" t="n">
        <f aca="false">SUM(H205*I197)</f>
        <v>0</v>
      </c>
    </row>
    <row r="198" s="84" customFormat="true" ht="17.5" hidden="false" customHeight="true" outlineLevel="0" collapsed="false">
      <c r="A198" s="774" t="n">
        <v>293275</v>
      </c>
      <c r="B198" s="333" t="s">
        <v>765</v>
      </c>
      <c r="C198" s="333"/>
      <c r="D198" s="102" t="n">
        <f aca="false">E198*F198</f>
        <v>29.26</v>
      </c>
      <c r="E198" s="599" t="n">
        <v>2</v>
      </c>
      <c r="F198" s="705" t="n">
        <v>14.63</v>
      </c>
      <c r="G198" s="242"/>
      <c r="H198" s="347" t="n">
        <f aca="false">SUM(G198*F198)</f>
        <v>0</v>
      </c>
      <c r="I198" s="82" t="n">
        <v>0.02</v>
      </c>
      <c r="J198" s="83" t="e">
        <f aca="false">SUM(#REF!*I198)</f>
        <v>#REF!</v>
      </c>
    </row>
    <row r="199" s="162" customFormat="true" ht="19" hidden="false" customHeight="true" outlineLevel="0" collapsed="false">
      <c r="A199" s="774" t="n">
        <v>293273</v>
      </c>
      <c r="B199" s="333" t="s">
        <v>766</v>
      </c>
      <c r="C199" s="333"/>
      <c r="D199" s="102" t="n">
        <f aca="false">E199*F199</f>
        <v>29.26</v>
      </c>
      <c r="E199" s="599" t="n">
        <v>2</v>
      </c>
      <c r="F199" s="705" t="n">
        <v>14.63</v>
      </c>
      <c r="G199" s="242"/>
      <c r="H199" s="347" t="n">
        <f aca="false">SUM(G199*F199)</f>
        <v>0</v>
      </c>
      <c r="I199" s="82" t="n">
        <v>0.02</v>
      </c>
      <c r="J199" s="83" t="n">
        <f aca="false">SUM(H206*I199)</f>
        <v>0</v>
      </c>
    </row>
    <row r="200" s="84" customFormat="true" ht="17.5" hidden="false" customHeight="false" outlineLevel="0" collapsed="false">
      <c r="A200" s="774" t="n">
        <v>245057</v>
      </c>
      <c r="B200" s="333" t="s">
        <v>775</v>
      </c>
      <c r="C200" s="333"/>
      <c r="D200" s="102" t="n">
        <f aca="false">E200*F200</f>
        <v>1.08</v>
      </c>
      <c r="E200" s="599" t="n">
        <v>2</v>
      </c>
      <c r="F200" s="705" t="n">
        <v>0.54</v>
      </c>
      <c r="G200" s="242"/>
      <c r="H200" s="347" t="n">
        <f aca="false">SUM(G200*F200)</f>
        <v>0</v>
      </c>
      <c r="I200" s="82" t="n">
        <v>0.02</v>
      </c>
      <c r="J200" s="83" t="n">
        <f aca="false">SUM(H207*I200)</f>
        <v>0</v>
      </c>
    </row>
    <row r="201" s="84" customFormat="true" ht="17.5" hidden="false" customHeight="true" outlineLevel="0" collapsed="false">
      <c r="A201" s="774" t="n">
        <v>335749</v>
      </c>
      <c r="B201" s="223" t="s">
        <v>768</v>
      </c>
      <c r="C201" s="223"/>
      <c r="D201" s="87" t="n">
        <f aca="false">E201*F201</f>
        <v>32.88</v>
      </c>
      <c r="E201" s="88" t="n">
        <v>2</v>
      </c>
      <c r="F201" s="705" t="n">
        <v>16.44</v>
      </c>
      <c r="G201" s="242"/>
      <c r="H201" s="347" t="n">
        <f aca="false">SUM(G201*F201)</f>
        <v>0</v>
      </c>
      <c r="I201" s="82" t="n">
        <v>0.02</v>
      </c>
      <c r="J201" s="83" t="n">
        <f aca="false">SUM(H208*I201)</f>
        <v>0</v>
      </c>
    </row>
    <row r="202" s="84" customFormat="true" ht="17.5" hidden="false" customHeight="true" outlineLevel="0" collapsed="false">
      <c r="A202" s="774" t="n">
        <v>162333</v>
      </c>
      <c r="B202" s="84" t="s">
        <v>781</v>
      </c>
      <c r="D202" s="87" t="n">
        <f aca="false">E202*F202</f>
        <v>2.98</v>
      </c>
      <c r="E202" s="105" t="n">
        <v>2</v>
      </c>
      <c r="F202" s="230" t="n">
        <v>1.49</v>
      </c>
      <c r="G202" s="242"/>
      <c r="H202" s="347" t="n">
        <f aca="false">SUM(G202*F202)</f>
        <v>0</v>
      </c>
      <c r="I202" s="82" t="n">
        <v>0.02</v>
      </c>
      <c r="J202" s="83" t="n">
        <f aca="false">SUM(H209*I202)</f>
        <v>0</v>
      </c>
    </row>
    <row r="203" s="84" customFormat="true" ht="17.5" hidden="false" customHeight="true" outlineLevel="0" collapsed="false">
      <c r="A203" s="774" t="n">
        <v>342527</v>
      </c>
      <c r="B203" s="223" t="s">
        <v>782</v>
      </c>
      <c r="C203" s="223"/>
      <c r="D203" s="87" t="n">
        <f aca="false">E203*F203</f>
        <v>22.6</v>
      </c>
      <c r="E203" s="226" t="n">
        <v>2</v>
      </c>
      <c r="F203" s="230" t="n">
        <v>11.3</v>
      </c>
      <c r="G203" s="90"/>
      <c r="H203" s="81" t="n">
        <f aca="false">SUM(F203*G203)</f>
        <v>0</v>
      </c>
      <c r="I203" s="82" t="n">
        <v>0.02</v>
      </c>
      <c r="J203" s="83" t="n">
        <f aca="false">SUM(H210*I203)</f>
        <v>0</v>
      </c>
    </row>
    <row r="204" s="84" customFormat="true" ht="17.5" hidden="false" customHeight="true" outlineLevel="0" collapsed="false">
      <c r="A204" s="774" t="n">
        <v>332989</v>
      </c>
      <c r="B204" s="223" t="s">
        <v>761</v>
      </c>
      <c r="C204" s="225"/>
      <c r="D204" s="87" t="n">
        <f aca="false">E204*F204</f>
        <v>13.54</v>
      </c>
      <c r="E204" s="105" t="n">
        <v>2</v>
      </c>
      <c r="F204" s="230" t="n">
        <v>6.77</v>
      </c>
      <c r="G204" s="242"/>
      <c r="H204" s="347" t="n">
        <f aca="false">SUM(G204*F204)</f>
        <v>0</v>
      </c>
    </row>
    <row r="205" s="73" customFormat="true" ht="15.75" hidden="false" customHeight="true" outlineLevel="0" collapsed="false">
      <c r="A205" s="774" t="n">
        <v>163432</v>
      </c>
      <c r="B205" s="333" t="s">
        <v>779</v>
      </c>
      <c r="C205" s="333"/>
      <c r="D205" s="102" t="n">
        <f aca="false">E205*F205</f>
        <v>30.3</v>
      </c>
      <c r="E205" s="599" t="n">
        <v>2</v>
      </c>
      <c r="F205" s="705" t="n">
        <v>15.15</v>
      </c>
      <c r="G205" s="242"/>
      <c r="H205" s="347" t="n">
        <f aca="false">SUM(G205*F205)</f>
        <v>0</v>
      </c>
      <c r="I205" s="82" t="n">
        <v>0.02</v>
      </c>
      <c r="J205" s="83" t="n">
        <f aca="false">SUM(H212*I205)</f>
        <v>0</v>
      </c>
    </row>
    <row r="206" s="73" customFormat="true" ht="15.5" hidden="false" customHeight="false" outlineLevel="0" collapsed="false">
      <c r="A206" s="774" t="n">
        <v>567401</v>
      </c>
      <c r="B206" s="223" t="s">
        <v>407</v>
      </c>
      <c r="C206" s="223"/>
      <c r="D206" s="87" t="n">
        <f aca="false">E206*F206</f>
        <v>3.89</v>
      </c>
      <c r="E206" s="88" t="n">
        <v>1</v>
      </c>
      <c r="F206" s="230" t="n">
        <v>3.89</v>
      </c>
      <c r="G206" s="242"/>
      <c r="H206" s="224" t="n">
        <f aca="false">SUM(F206*G206)</f>
        <v>0</v>
      </c>
      <c r="I206" s="82" t="n">
        <v>0.02</v>
      </c>
      <c r="J206" s="83" t="n">
        <f aca="false">SUM(H214*I206)</f>
        <v>0</v>
      </c>
    </row>
    <row r="207" s="791" customFormat="true" ht="15.5" hidden="false" customHeight="false" outlineLevel="0" collapsed="false">
      <c r="A207" s="774" t="n">
        <v>21233</v>
      </c>
      <c r="B207" s="313" t="s">
        <v>101</v>
      </c>
      <c r="C207" s="223"/>
      <c r="D207" s="87" t="n">
        <f aca="false">E207*F207</f>
        <v>2.03</v>
      </c>
      <c r="E207" s="105" t="n">
        <v>1</v>
      </c>
      <c r="F207" s="230" t="n">
        <v>2.03</v>
      </c>
      <c r="G207" s="97"/>
      <c r="H207" s="174" t="n">
        <f aca="false">SUM(F207*G207)</f>
        <v>0</v>
      </c>
      <c r="I207" s="82" t="n">
        <v>0.02</v>
      </c>
      <c r="J207" s="83" t="n">
        <f aca="false">SUM(H215*I207)</f>
        <v>0</v>
      </c>
    </row>
    <row r="208" customFormat="false" ht="15.5" hidden="false" customHeight="false" outlineLevel="0" collapsed="false">
      <c r="A208" s="774" t="n">
        <v>21234</v>
      </c>
      <c r="B208" s="313" t="s">
        <v>102</v>
      </c>
      <c r="C208" s="223"/>
      <c r="D208" s="87" t="n">
        <f aca="false">E208*F208</f>
        <v>2.03</v>
      </c>
      <c r="E208" s="105" t="n">
        <v>1</v>
      </c>
      <c r="F208" s="230" t="n">
        <v>2.03</v>
      </c>
      <c r="G208" s="97"/>
      <c r="H208" s="107" t="n">
        <f aca="false">SUM(F208*G208)</f>
        <v>0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.5" hidden="false" customHeight="false" outlineLevel="0" collapsed="false">
      <c r="A209" s="775" t="n">
        <v>21235</v>
      </c>
      <c r="B209" s="84" t="s">
        <v>103</v>
      </c>
      <c r="C209" s="84"/>
      <c r="D209" s="102" t="n">
        <f aca="false">E209*F209</f>
        <v>2.03</v>
      </c>
      <c r="E209" s="103" t="n">
        <v>1</v>
      </c>
      <c r="F209" s="776" t="n">
        <v>2.03</v>
      </c>
      <c r="G209" s="109"/>
      <c r="H209" s="81" t="n">
        <f aca="false">SUM(F209*G209)</f>
        <v>0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.5" hidden="false" customHeight="false" outlineLevel="0" collapsed="false">
      <c r="A210" s="774" t="n">
        <v>163272</v>
      </c>
      <c r="B210" s="223" t="s">
        <v>113</v>
      </c>
      <c r="C210" s="223"/>
      <c r="D210" s="87" t="n">
        <v>2.75</v>
      </c>
      <c r="E210" s="88" t="n">
        <v>1</v>
      </c>
      <c r="F210" s="230" t="n">
        <v>2.71</v>
      </c>
      <c r="G210" s="97"/>
      <c r="H210" s="81" t="n">
        <f aca="false">SUM(F210*G210)</f>
        <v>0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6" hidden="false" customHeight="false" outlineLevel="0" collapsed="false">
      <c r="A211" s="542"/>
      <c r="B211" s="693" t="s">
        <v>756</v>
      </c>
      <c r="C211" s="544"/>
      <c r="D211" s="196"/>
      <c r="E211" s="545"/>
      <c r="F211" s="546"/>
      <c r="G211" s="547"/>
      <c r="H211" s="20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7.5" hidden="false" customHeight="false" outlineLevel="0" collapsed="false">
      <c r="A212" s="775" t="n">
        <v>347721</v>
      </c>
      <c r="B212" s="243" t="s">
        <v>441</v>
      </c>
      <c r="C212" s="779"/>
      <c r="D212" s="102" t="n">
        <f aca="false">E212*F212</f>
        <v>63.16</v>
      </c>
      <c r="E212" s="103" t="n">
        <v>2</v>
      </c>
      <c r="F212" s="780" t="n">
        <v>31.58</v>
      </c>
      <c r="G212" s="541"/>
      <c r="H212" s="347" t="n">
        <f aca="false">SUM(G212*F212)</f>
        <v>0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7.5" hidden="false" customHeight="false" outlineLevel="0" collapsed="false">
      <c r="A213" s="775" t="n">
        <v>256350</v>
      </c>
      <c r="B213" s="781" t="s">
        <v>439</v>
      </c>
      <c r="C213" s="782"/>
      <c r="D213" s="102" t="n">
        <f aca="false">E213*F213</f>
        <v>15.6</v>
      </c>
      <c r="E213" s="103" t="n">
        <v>2</v>
      </c>
      <c r="F213" s="780" t="n">
        <v>7.8</v>
      </c>
      <c r="G213" s="541"/>
      <c r="H213" s="347" t="n">
        <f aca="false">SUM(G213*F213)</f>
        <v>0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1" hidden="false" customHeight="true" outlineLevel="0" collapsed="false">
      <c r="A214" s="775" t="n">
        <v>319362</v>
      </c>
      <c r="B214" s="781" t="s">
        <v>757</v>
      </c>
      <c r="C214" s="779"/>
      <c r="D214" s="102" t="n">
        <f aca="false">E214*F214</f>
        <v>4.2</v>
      </c>
      <c r="E214" s="103" t="n">
        <v>2</v>
      </c>
      <c r="F214" s="780" t="n">
        <v>2.1</v>
      </c>
      <c r="G214" s="541"/>
      <c r="H214" s="347" t="n">
        <f aca="false">SUM(G214*F214)</f>
        <v>0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8" hidden="false" customHeight="false" outlineLevel="0" collapsed="false">
      <c r="A215" s="792" t="n">
        <v>369822</v>
      </c>
      <c r="B215" s="793" t="s">
        <v>758</v>
      </c>
      <c r="C215" s="794"/>
      <c r="D215" s="795" t="n">
        <f aca="false">E215*F215</f>
        <v>60.72</v>
      </c>
      <c r="E215" s="786" t="n">
        <v>2</v>
      </c>
      <c r="F215" s="796" t="n">
        <v>30.36</v>
      </c>
      <c r="G215" s="797"/>
      <c r="H215" s="676" t="n">
        <f aca="false">SUM(G215*F215)</f>
        <v>0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0.25" hidden="false" customHeight="true" outlineLevel="0" collapsed="false">
      <c r="A216" s="134" t="s">
        <v>116</v>
      </c>
      <c r="B216" s="135"/>
      <c r="C216" s="58"/>
      <c r="D216" s="58"/>
      <c r="E216" s="57"/>
      <c r="F216" s="59"/>
      <c r="G216" s="70" t="s">
        <v>117</v>
      </c>
      <c r="H216" s="136" t="n">
        <f aca="false">SUM(H138:H215)</f>
        <v>0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s="25" customFormat="true" ht="20.25" hidden="false" customHeight="true" outlineLevel="0" collapsed="false">
      <c r="A217" s="139" t="s">
        <v>118</v>
      </c>
      <c r="B217" s="140"/>
      <c r="C217" s="84"/>
      <c r="D217" s="84"/>
      <c r="E217" s="118"/>
      <c r="F217" s="141"/>
      <c r="G217" s="141"/>
      <c r="H217" s="142"/>
    </row>
    <row r="218" s="25" customFormat="true" ht="20.25" hidden="false" customHeight="true" outlineLevel="0" collapsed="false">
      <c r="A218" s="139" t="s">
        <v>119</v>
      </c>
      <c r="B218" s="140"/>
      <c r="C218" s="84"/>
      <c r="D218" s="84"/>
      <c r="E218" s="118"/>
      <c r="F218" s="141"/>
      <c r="G218" s="141"/>
      <c r="H218" s="142"/>
    </row>
    <row r="219" s="25" customFormat="true" ht="20.25" hidden="false" customHeight="true" outlineLevel="0" collapsed="false">
      <c r="A219" s="143"/>
      <c r="B219" s="140"/>
      <c r="C219" s="84"/>
      <c r="D219" s="84"/>
      <c r="E219" s="118"/>
      <c r="F219" s="141"/>
      <c r="G219" s="141"/>
      <c r="H219" s="142"/>
    </row>
    <row r="220" s="25" customFormat="true" ht="20.25" hidden="false" customHeight="true" outlineLevel="0" collapsed="false">
      <c r="A220" s="139" t="s">
        <v>120</v>
      </c>
      <c r="B220" s="140"/>
      <c r="C220" s="84"/>
      <c r="D220" s="84"/>
      <c r="E220" s="118"/>
      <c r="F220" s="84"/>
      <c r="G220" s="141"/>
      <c r="H220" s="144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/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8"/>
      <c r="EN220" s="28"/>
      <c r="EO220" s="28"/>
      <c r="EP220" s="28"/>
      <c r="EQ220" s="28"/>
      <c r="ER220" s="28"/>
      <c r="ES220" s="28"/>
      <c r="ET220" s="28"/>
      <c r="EU220" s="28"/>
      <c r="EV220" s="28"/>
      <c r="EW220" s="28"/>
      <c r="EX220" s="28"/>
      <c r="EY220" s="28"/>
      <c r="EZ220" s="28"/>
      <c r="FA220" s="28"/>
      <c r="FB220" s="28"/>
      <c r="FC220" s="28"/>
      <c r="FD220" s="28"/>
      <c r="FE220" s="28"/>
      <c r="FF220" s="28"/>
      <c r="FG220" s="28"/>
      <c r="FH220" s="28"/>
      <c r="FI220" s="28"/>
      <c r="FJ220" s="28"/>
      <c r="FK220" s="28"/>
      <c r="FL220" s="28"/>
      <c r="FM220" s="28"/>
      <c r="FN220" s="28"/>
      <c r="FO220" s="28"/>
      <c r="FP220" s="28"/>
      <c r="FQ220" s="28"/>
      <c r="FR220" s="28"/>
      <c r="FS220" s="28"/>
      <c r="FT220" s="28"/>
      <c r="FU220" s="28"/>
      <c r="FV220" s="28"/>
      <c r="FW220" s="28"/>
      <c r="FX220" s="28"/>
      <c r="FY220" s="28"/>
      <c r="FZ220" s="28"/>
      <c r="GA220" s="28"/>
      <c r="GB220" s="28"/>
      <c r="GC220" s="28"/>
      <c r="GD220" s="28"/>
      <c r="GE220" s="28"/>
      <c r="GF220" s="28"/>
      <c r="GG220" s="28"/>
      <c r="GH220" s="28"/>
      <c r="GI220" s="28"/>
      <c r="GJ220" s="28"/>
      <c r="GK220" s="28"/>
      <c r="GL220" s="28"/>
      <c r="GM220" s="28"/>
      <c r="GN220" s="28"/>
      <c r="GO220" s="28"/>
      <c r="GP220" s="28"/>
      <c r="GQ220" s="28"/>
      <c r="GR220" s="28"/>
      <c r="GS220" s="28"/>
      <c r="GT220" s="28"/>
      <c r="GU220" s="28"/>
      <c r="GV220" s="28"/>
      <c r="GW220" s="28"/>
      <c r="GX220" s="28"/>
      <c r="GY220" s="28"/>
      <c r="GZ220" s="28"/>
      <c r="HA220" s="28"/>
      <c r="HB220" s="28"/>
      <c r="HC220" s="28"/>
      <c r="HD220" s="28"/>
      <c r="HE220" s="28"/>
      <c r="HF220" s="28"/>
      <c r="HG220" s="28"/>
      <c r="HH220" s="28"/>
      <c r="HI220" s="28"/>
      <c r="HJ220" s="28"/>
      <c r="HK220" s="28"/>
      <c r="HL220" s="28"/>
      <c r="HM220" s="28"/>
      <c r="HN220" s="28"/>
      <c r="HO220" s="28"/>
      <c r="HP220" s="28"/>
      <c r="HQ220" s="28"/>
      <c r="HR220" s="28"/>
      <c r="HS220" s="28"/>
      <c r="HT220" s="28"/>
      <c r="HU220" s="28"/>
      <c r="HV220" s="28"/>
      <c r="HW220" s="28"/>
      <c r="HX220" s="28"/>
      <c r="HY220" s="28"/>
      <c r="HZ220" s="28"/>
      <c r="IA220" s="28"/>
      <c r="IB220" s="28"/>
      <c r="IC220" s="28"/>
      <c r="ID220" s="28"/>
      <c r="IE220" s="28"/>
      <c r="IF220" s="28"/>
      <c r="IG220" s="28"/>
      <c r="IH220" s="28"/>
      <c r="II220" s="28"/>
      <c r="IJ220" s="28"/>
      <c r="IK220" s="28"/>
      <c r="IL220" s="28"/>
      <c r="IM220" s="28"/>
      <c r="IN220" s="28"/>
      <c r="IO220" s="28"/>
      <c r="IP220" s="28"/>
      <c r="IQ220" s="28"/>
      <c r="IR220" s="28"/>
      <c r="IS220" s="28"/>
      <c r="IT220" s="28"/>
      <c r="IU220" s="28"/>
      <c r="IV220" s="28"/>
    </row>
    <row r="221" s="25" customFormat="true" ht="20.25" hidden="false" customHeight="true" outlineLevel="0" collapsed="false">
      <c r="A221" s="145" t="s">
        <v>121</v>
      </c>
      <c r="B221" s="140"/>
      <c r="C221" s="146"/>
      <c r="D221" s="727" t="s">
        <v>122</v>
      </c>
      <c r="E221" s="118"/>
      <c r="F221" s="148"/>
      <c r="G221" s="149"/>
      <c r="H221" s="150"/>
    </row>
    <row r="222" s="25" customFormat="true" ht="20.25" hidden="false" customHeight="true" outlineLevel="0" collapsed="false">
      <c r="A222" s="139" t="s">
        <v>123</v>
      </c>
      <c r="B222" s="728"/>
      <c r="C222" s="727"/>
      <c r="D222" s="727" t="s">
        <v>124</v>
      </c>
      <c r="E222" s="789"/>
      <c r="F222" s="729"/>
      <c r="G222" s="730"/>
      <c r="H222" s="731"/>
    </row>
    <row r="223" s="25" customFormat="true" ht="20.25" hidden="false" customHeight="true" outlineLevel="0" collapsed="false">
      <c r="A223" s="155"/>
      <c r="B223" s="728"/>
      <c r="C223" s="727"/>
      <c r="D223" s="732" t="s">
        <v>125</v>
      </c>
      <c r="E223" s="732"/>
      <c r="F223" s="732"/>
      <c r="G223" s="732"/>
      <c r="H223" s="732"/>
    </row>
    <row r="224" s="35" customFormat="true" ht="20.25" hidden="false" customHeight="true" outlineLevel="0" collapsed="false">
      <c r="A224" s="320"/>
      <c r="B224" s="733"/>
      <c r="C224" s="734"/>
      <c r="D224" s="734"/>
      <c r="E224" s="159"/>
      <c r="F224" s="734"/>
      <c r="G224" s="735"/>
      <c r="H224" s="736"/>
    </row>
    <row r="225" s="35" customFormat="true" ht="20.25" hidden="false" customHeight="true" outlineLevel="0" collapsed="false">
      <c r="A225" s="470" t="s">
        <v>52</v>
      </c>
      <c r="B225" s="470"/>
      <c r="C225" s="470"/>
      <c r="D225" s="470"/>
      <c r="E225" s="470"/>
      <c r="F225" s="470"/>
      <c r="G225" s="470"/>
      <c r="H225" s="470"/>
    </row>
    <row r="226" s="35" customFormat="true" ht="20.25" hidden="false" customHeight="true" outlineLevel="0" collapsed="false">
      <c r="A226" s="470" t="s">
        <v>53</v>
      </c>
      <c r="B226" s="470"/>
      <c r="C226" s="470"/>
      <c r="D226" s="470"/>
      <c r="E226" s="470"/>
      <c r="F226" s="470"/>
      <c r="G226" s="470"/>
      <c r="H226" s="470"/>
    </row>
    <row r="227" s="35" customFormat="true" ht="20.25" hidden="false" customHeight="true" outlineLevel="0" collapsed="false">
      <c r="A227" s="470" t="s">
        <v>54</v>
      </c>
      <c r="B227" s="470"/>
      <c r="C227" s="470"/>
      <c r="D227" s="470"/>
      <c r="E227" s="470"/>
      <c r="F227" s="470"/>
      <c r="G227" s="470"/>
      <c r="H227" s="470"/>
    </row>
    <row r="228" s="35" customFormat="true" ht="20.25" hidden="false" customHeight="true" outlineLevel="0" collapsed="false">
      <c r="A228" s="753" t="s">
        <v>55</v>
      </c>
      <c r="B228" s="753"/>
      <c r="C228" s="753"/>
      <c r="D228" s="753"/>
      <c r="E228" s="753"/>
      <c r="F228" s="753"/>
      <c r="G228" s="753"/>
      <c r="H228" s="753"/>
    </row>
    <row r="229" s="35" customFormat="true" ht="20.25" hidden="false" customHeight="true" outlineLevel="0" collapsed="false">
      <c r="A229" s="29" t="s">
        <v>56</v>
      </c>
      <c r="B229" s="29"/>
      <c r="C229" s="29"/>
      <c r="D229" s="29"/>
      <c r="E229" s="29"/>
      <c r="F229" s="29"/>
      <c r="G229" s="29"/>
      <c r="H229" s="29"/>
    </row>
    <row r="230" s="35" customFormat="true" ht="20.25" hidden="false" customHeight="true" outlineLevel="0" collapsed="false">
      <c r="A230" s="30"/>
      <c r="B230" s="30"/>
      <c r="C230" s="30"/>
      <c r="D230" s="30"/>
      <c r="E230" s="31"/>
      <c r="F230" s="30"/>
      <c r="G230" s="30"/>
      <c r="H230" s="30" t="s">
        <v>783</v>
      </c>
    </row>
    <row r="231" s="35" customFormat="true" ht="20.25" hidden="false" customHeight="true" outlineLevel="0" collapsed="false">
      <c r="A231" s="32" t="s">
        <v>58</v>
      </c>
      <c r="B231" s="32"/>
      <c r="C231" s="32"/>
      <c r="D231" s="32" t="s">
        <v>59</v>
      </c>
      <c r="E231" s="32"/>
      <c r="F231" s="32"/>
      <c r="G231" s="32"/>
      <c r="H231" s="32"/>
    </row>
    <row r="232" s="35" customFormat="true" ht="20.25" hidden="false" customHeight="true" outlineLevel="0" collapsed="false">
      <c r="A232" s="33" t="s">
        <v>60</v>
      </c>
      <c r="B232" s="33"/>
      <c r="C232" s="33"/>
      <c r="D232" s="33" t="s">
        <v>60</v>
      </c>
      <c r="E232" s="33"/>
      <c r="F232" s="33"/>
      <c r="G232" s="33"/>
      <c r="H232" s="33"/>
    </row>
    <row r="233" s="35" customFormat="true" ht="20.25" hidden="false" customHeight="true" outlineLevel="0" collapsed="false">
      <c r="A233" s="36" t="s">
        <v>61</v>
      </c>
      <c r="B233" s="37"/>
      <c r="C233" s="37"/>
      <c r="D233" s="36" t="s">
        <v>61</v>
      </c>
      <c r="E233" s="38"/>
      <c r="F233" s="38"/>
      <c r="G233" s="38"/>
      <c r="H233" s="38"/>
    </row>
    <row r="234" s="25" customFormat="true" ht="20.25" hidden="false" customHeight="true" outlineLevel="0" collapsed="false">
      <c r="A234" s="36" t="s">
        <v>62</v>
      </c>
      <c r="B234" s="37"/>
      <c r="C234" s="37"/>
      <c r="D234" s="36" t="s">
        <v>62</v>
      </c>
      <c r="E234" s="38"/>
      <c r="F234" s="38"/>
      <c r="G234" s="38"/>
      <c r="H234" s="38"/>
    </row>
    <row r="235" s="25" customFormat="true" ht="24" hidden="false" customHeight="true" outlineLevel="0" collapsed="false">
      <c r="A235" s="36" t="s">
        <v>63</v>
      </c>
      <c r="B235" s="38"/>
      <c r="C235" s="38"/>
      <c r="D235" s="36" t="s">
        <v>63</v>
      </c>
      <c r="E235" s="37"/>
      <c r="F235" s="37"/>
      <c r="G235" s="37"/>
      <c r="H235" s="37"/>
    </row>
    <row r="236" s="791" customFormat="true" ht="18" hidden="false" customHeight="false" outlineLevel="0" collapsed="false">
      <c r="A236" s="36" t="s">
        <v>64</v>
      </c>
      <c r="B236" s="37"/>
      <c r="C236" s="37"/>
      <c r="D236" s="36" t="s">
        <v>64</v>
      </c>
      <c r="E236" s="39"/>
      <c r="F236" s="39"/>
      <c r="G236" s="39"/>
      <c r="H236" s="39"/>
    </row>
    <row r="237" s="727" customFormat="true" ht="16.5" hidden="false" customHeight="true" outlineLevel="0" collapsed="false">
      <c r="A237" s="36" t="s">
        <v>65</v>
      </c>
      <c r="B237" s="37"/>
      <c r="C237" s="37"/>
      <c r="D237" s="36" t="s">
        <v>65</v>
      </c>
      <c r="E237" s="38"/>
      <c r="F237" s="38"/>
      <c r="G237" s="38"/>
      <c r="H237" s="38"/>
      <c r="I237" s="82" t="n">
        <v>0.02</v>
      </c>
      <c r="J237" s="83" t="n">
        <f aca="false">SUM(H247*I237)</f>
        <v>0</v>
      </c>
    </row>
    <row r="238" s="84" customFormat="true" ht="15.75" hidden="false" customHeight="true" outlineLevel="0" collapsed="false">
      <c r="A238" s="36" t="s">
        <v>66</v>
      </c>
      <c r="B238" s="38"/>
      <c r="C238" s="38"/>
      <c r="D238" s="36" t="s">
        <v>66</v>
      </c>
      <c r="E238" s="38"/>
      <c r="F238" s="38"/>
      <c r="G238" s="38"/>
      <c r="H238" s="38"/>
      <c r="I238" s="82" t="n">
        <v>0.02</v>
      </c>
      <c r="J238" s="83" t="n">
        <f aca="false">SUM(H248*I238)</f>
        <v>0</v>
      </c>
    </row>
    <row r="239" s="84" customFormat="true" ht="15.75" hidden="false" customHeight="true" outlineLevel="0" collapsed="false">
      <c r="A239" s="36" t="s">
        <v>67</v>
      </c>
      <c r="B239" s="38"/>
      <c r="C239" s="38"/>
      <c r="D239" s="36" t="s">
        <v>68</v>
      </c>
      <c r="E239" s="38"/>
      <c r="F239" s="38"/>
      <c r="G239" s="38"/>
      <c r="H239" s="38"/>
      <c r="I239" s="82" t="n">
        <v>0.02</v>
      </c>
      <c r="J239" s="83" t="n">
        <f aca="false">SUM(H249*I239)</f>
        <v>0</v>
      </c>
    </row>
    <row r="240" s="84" customFormat="true" ht="15.75" hidden="false" customHeight="true" outlineLevel="0" collapsed="false">
      <c r="A240" s="36" t="s">
        <v>69</v>
      </c>
      <c r="B240" s="40"/>
      <c r="C240" s="40"/>
      <c r="D240" s="36"/>
      <c r="E240" s="38"/>
      <c r="F240" s="38"/>
      <c r="G240" s="38"/>
      <c r="H240" s="38"/>
      <c r="I240" s="82" t="n">
        <v>0.02</v>
      </c>
      <c r="J240" s="83" t="n">
        <f aca="false">SUM(H250*I240)</f>
        <v>0</v>
      </c>
    </row>
    <row r="241" s="84" customFormat="true" ht="15.75" hidden="false" customHeight="true" outlineLevel="0" collapsed="false">
      <c r="A241" s="41" t="s">
        <v>70</v>
      </c>
      <c r="B241" s="42" t="s">
        <v>71</v>
      </c>
      <c r="C241" s="42"/>
      <c r="D241" s="43" t="s">
        <v>72</v>
      </c>
      <c r="E241" s="44"/>
      <c r="F241" s="44"/>
      <c r="G241" s="44"/>
      <c r="H241" s="44"/>
      <c r="I241" s="82" t="n">
        <v>0.02</v>
      </c>
      <c r="J241" s="83" t="n">
        <f aca="false">SUM(H251*I241)</f>
        <v>0</v>
      </c>
    </row>
    <row r="242" s="84" customFormat="true" ht="15.75" hidden="false" customHeight="true" outlineLevel="0" collapsed="false">
      <c r="A242" s="134" t="s">
        <v>73</v>
      </c>
      <c r="B242" s="754"/>
      <c r="C242" s="754"/>
      <c r="D242" s="754"/>
      <c r="E242" s="755"/>
      <c r="F242" s="756"/>
      <c r="G242" s="756"/>
      <c r="H242" s="757"/>
      <c r="I242" s="82" t="n">
        <v>0.02</v>
      </c>
      <c r="J242" s="83" t="n">
        <f aca="false">SUM(H252*I242)</f>
        <v>0</v>
      </c>
    </row>
    <row r="243" s="84" customFormat="true" ht="15.75" hidden="false" customHeight="true" outlineLevel="0" collapsed="false">
      <c r="A243" s="758" t="s">
        <v>74</v>
      </c>
      <c r="B243" s="759"/>
      <c r="C243" s="759"/>
      <c r="D243" s="759"/>
      <c r="E243" s="760"/>
      <c r="F243" s="759"/>
      <c r="G243" s="759"/>
      <c r="H243" s="761"/>
      <c r="I243" s="82" t="n">
        <v>0.02</v>
      </c>
      <c r="J243" s="83" t="n">
        <f aca="false">SUM(H253*I243)</f>
        <v>0</v>
      </c>
    </row>
    <row r="244" s="84" customFormat="true" ht="17.5" hidden="false" customHeight="true" outlineLevel="0" collapsed="false">
      <c r="A244" s="471" t="s">
        <v>398</v>
      </c>
      <c r="B244" s="58" t="s">
        <v>399</v>
      </c>
      <c r="C244" s="58"/>
      <c r="D244" s="762" t="s">
        <v>77</v>
      </c>
      <c r="E244" s="763"/>
      <c r="F244" s="764"/>
      <c r="G244" s="765"/>
      <c r="H244" s="766"/>
      <c r="I244" s="82" t="n">
        <v>0.02</v>
      </c>
      <c r="J244" s="83" t="n">
        <f aca="false">SUM(H254*I244)</f>
        <v>0</v>
      </c>
    </row>
    <row r="245" s="162" customFormat="true" ht="19" hidden="false" customHeight="true" outlineLevel="0" collapsed="false">
      <c r="A245" s="474" t="s">
        <v>78</v>
      </c>
      <c r="B245" s="62"/>
      <c r="C245" s="62" t="s">
        <v>79</v>
      </c>
      <c r="D245" s="475" t="s">
        <v>80</v>
      </c>
      <c r="E245" s="64"/>
      <c r="F245" s="64"/>
      <c r="G245" s="64"/>
      <c r="H245" s="65"/>
      <c r="I245" s="82" t="n">
        <v>0.02</v>
      </c>
      <c r="J245" s="614" t="n">
        <f aca="false">SUM(H255*I245)</f>
        <v>0</v>
      </c>
    </row>
    <row r="246" s="84" customFormat="true" ht="15.5" hidden="false" customHeight="false" outlineLevel="0" collapsed="false">
      <c r="A246" s="767" t="s">
        <v>81</v>
      </c>
      <c r="B246" s="768" t="s">
        <v>82</v>
      </c>
      <c r="C246" s="769"/>
      <c r="D246" s="769"/>
      <c r="E246" s="69"/>
      <c r="F246" s="770" t="s">
        <v>83</v>
      </c>
      <c r="G246" s="770" t="s">
        <v>84</v>
      </c>
      <c r="H246" s="771" t="s">
        <v>85</v>
      </c>
      <c r="I246" s="82" t="n">
        <v>0.02</v>
      </c>
      <c r="J246" s="83" t="n">
        <f aca="false">SUM(H256*I246)</f>
        <v>0</v>
      </c>
    </row>
    <row r="247" s="84" customFormat="true" ht="17.5" hidden="false" customHeight="true" outlineLevel="0" collapsed="false">
      <c r="A247" s="774"/>
      <c r="B247" s="798" t="s">
        <v>784</v>
      </c>
      <c r="C247" s="798"/>
      <c r="D247" s="798"/>
      <c r="E247" s="798"/>
      <c r="F247" s="79" t="n">
        <f aca="false">SUM(D248:D258)</f>
        <v>154.64</v>
      </c>
      <c r="G247" s="242"/>
      <c r="H247" s="347" t="n">
        <f aca="false">SUM(G247*F247)</f>
        <v>0</v>
      </c>
      <c r="I247" s="82" t="n">
        <v>0.02</v>
      </c>
      <c r="J247" s="83" t="n">
        <f aca="false">SUM(H257*I247)</f>
        <v>0</v>
      </c>
    </row>
    <row r="248" s="84" customFormat="true" ht="17.5" hidden="false" customHeight="true" outlineLevel="0" collapsed="false">
      <c r="A248" s="774" t="n">
        <v>451510</v>
      </c>
      <c r="B248" s="223" t="s">
        <v>785</v>
      </c>
      <c r="C248" s="223"/>
      <c r="D248" s="87" t="n">
        <f aca="false">E248*F248</f>
        <v>27.36</v>
      </c>
      <c r="E248" s="88" t="n">
        <v>2</v>
      </c>
      <c r="F248" s="705" t="n">
        <v>13.68</v>
      </c>
      <c r="G248" s="242"/>
      <c r="H248" s="347" t="n">
        <f aca="false">SUM(G248*F248)</f>
        <v>0</v>
      </c>
      <c r="I248" s="82" t="n">
        <v>0.02</v>
      </c>
      <c r="J248" s="83" t="n">
        <f aca="false">SUM(H258*I248)</f>
        <v>0</v>
      </c>
    </row>
    <row r="249" s="84" customFormat="true" ht="17.5" hidden="false" customHeight="true" outlineLevel="0" collapsed="false">
      <c r="A249" s="774" t="n">
        <v>335749</v>
      </c>
      <c r="B249" s="223" t="s">
        <v>768</v>
      </c>
      <c r="C249" s="223"/>
      <c r="D249" s="87" t="n">
        <f aca="false">E249*F249</f>
        <v>32.88</v>
      </c>
      <c r="E249" s="88" t="n">
        <v>2</v>
      </c>
      <c r="F249" s="705" t="n">
        <v>16.44</v>
      </c>
      <c r="G249" s="242"/>
      <c r="H249" s="347" t="n">
        <f aca="false">SUM(G249*F249)</f>
        <v>0</v>
      </c>
      <c r="I249" s="118"/>
    </row>
    <row r="250" s="84" customFormat="true" ht="15.75" hidden="false" customHeight="true" outlineLevel="0" collapsed="false">
      <c r="A250" s="774" t="n">
        <v>162333</v>
      </c>
      <c r="B250" s="313" t="s">
        <v>786</v>
      </c>
      <c r="C250" s="223"/>
      <c r="D250" s="102" t="n">
        <f aca="false">E250*F250</f>
        <v>2.98</v>
      </c>
      <c r="E250" s="88" t="n">
        <v>2</v>
      </c>
      <c r="F250" s="705" t="n">
        <v>1.49</v>
      </c>
      <c r="G250" s="242"/>
      <c r="H250" s="347" t="n">
        <f aca="false">SUM(G250*F250)</f>
        <v>0</v>
      </c>
      <c r="I250" s="82" t="n">
        <v>0.02</v>
      </c>
      <c r="J250" s="83" t="n">
        <f aca="false">SUM(H260*I250)</f>
        <v>0</v>
      </c>
    </row>
    <row r="251" s="84" customFormat="true" ht="15.75" hidden="false" customHeight="true" outlineLevel="0" collapsed="false">
      <c r="A251" s="774" t="n">
        <v>164591</v>
      </c>
      <c r="B251" s="84" t="s">
        <v>787</v>
      </c>
      <c r="D251" s="102" t="n">
        <f aca="false">E251*F251</f>
        <v>27.92</v>
      </c>
      <c r="E251" s="660" t="n">
        <v>2</v>
      </c>
      <c r="F251" s="705" t="n">
        <v>13.96</v>
      </c>
      <c r="G251" s="242"/>
      <c r="H251" s="347" t="n">
        <f aca="false">SUM(G251*F251)</f>
        <v>0</v>
      </c>
      <c r="I251" s="82" t="n">
        <v>0.02</v>
      </c>
      <c r="J251" s="83" t="n">
        <f aca="false">SUM(H261*I251)</f>
        <v>0</v>
      </c>
    </row>
    <row r="252" s="84" customFormat="true" ht="15.75" hidden="false" customHeight="true" outlineLevel="0" collapsed="false">
      <c r="A252" s="774" t="n">
        <v>245057</v>
      </c>
      <c r="B252" s="333" t="s">
        <v>775</v>
      </c>
      <c r="C252" s="333"/>
      <c r="D252" s="102" t="n">
        <f aca="false">E252*F252</f>
        <v>1.08</v>
      </c>
      <c r="E252" s="599" t="n">
        <v>2</v>
      </c>
      <c r="F252" s="705" t="n">
        <v>0.54</v>
      </c>
      <c r="G252" s="242"/>
      <c r="H252" s="347" t="n">
        <f aca="false">SUM(G252*F252)</f>
        <v>0</v>
      </c>
      <c r="I252" s="82" t="n">
        <v>0.02</v>
      </c>
      <c r="J252" s="83" t="n">
        <f aca="false">SUM(H262*I252)</f>
        <v>0</v>
      </c>
    </row>
    <row r="253" s="84" customFormat="true" ht="15.75" hidden="false" customHeight="true" outlineLevel="0" collapsed="false">
      <c r="A253" s="774" t="n">
        <v>163432</v>
      </c>
      <c r="B253" s="333" t="s">
        <v>788</v>
      </c>
      <c r="C253" s="333"/>
      <c r="D253" s="102" t="n">
        <f aca="false">E253*F253</f>
        <v>30.3</v>
      </c>
      <c r="E253" s="88" t="n">
        <v>2</v>
      </c>
      <c r="F253" s="705" t="n">
        <v>15.15</v>
      </c>
      <c r="G253" s="242"/>
      <c r="H253" s="347" t="n">
        <f aca="false">SUM(G253*F253)</f>
        <v>0</v>
      </c>
      <c r="I253" s="82" t="n">
        <v>0.02</v>
      </c>
      <c r="J253" s="83" t="n">
        <f aca="false">SUM(H263*I253)</f>
        <v>0</v>
      </c>
    </row>
    <row r="254" s="84" customFormat="true" ht="15.75" hidden="false" customHeight="true" outlineLevel="0" collapsed="false">
      <c r="A254" s="774" t="n">
        <v>312654</v>
      </c>
      <c r="B254" s="223" t="s">
        <v>789</v>
      </c>
      <c r="C254" s="223"/>
      <c r="D254" s="87" t="n">
        <f aca="false">E254*F254</f>
        <v>22.14</v>
      </c>
      <c r="E254" s="226" t="n">
        <v>2</v>
      </c>
      <c r="F254" s="230" t="n">
        <v>11.07</v>
      </c>
      <c r="G254" s="90"/>
      <c r="H254" s="81" t="n">
        <f aca="false">SUM(F254*G254)</f>
        <v>0</v>
      </c>
      <c r="I254" s="82" t="n">
        <v>0.02</v>
      </c>
      <c r="J254" s="83" t="n">
        <f aca="false">SUM(H264*I254)</f>
        <v>0</v>
      </c>
    </row>
    <row r="255" s="84" customFormat="true" ht="15.75" hidden="false" customHeight="true" outlineLevel="0" collapsed="false">
      <c r="A255" s="774" t="n">
        <v>567401</v>
      </c>
      <c r="B255" s="223" t="s">
        <v>407</v>
      </c>
      <c r="C255" s="223"/>
      <c r="D255" s="87" t="n">
        <f aca="false">E255*F255</f>
        <v>3.89</v>
      </c>
      <c r="E255" s="88" t="n">
        <v>1</v>
      </c>
      <c r="F255" s="230" t="n">
        <v>3.89</v>
      </c>
      <c r="G255" s="242"/>
      <c r="H255" s="224" t="n">
        <f aca="false">SUM(F255*G255)</f>
        <v>0</v>
      </c>
      <c r="I255" s="82" t="n">
        <v>0.02</v>
      </c>
      <c r="J255" s="83" t="n">
        <f aca="false">SUM(H265*I255)</f>
        <v>0</v>
      </c>
    </row>
    <row r="256" s="84" customFormat="true" ht="15.75" hidden="false" customHeight="true" outlineLevel="0" collapsed="false">
      <c r="A256" s="774" t="n">
        <v>21233</v>
      </c>
      <c r="B256" s="313" t="s">
        <v>101</v>
      </c>
      <c r="C256" s="223"/>
      <c r="D256" s="87" t="n">
        <f aca="false">E256*F256</f>
        <v>2.03</v>
      </c>
      <c r="E256" s="105" t="n">
        <v>1</v>
      </c>
      <c r="F256" s="230" t="n">
        <v>2.03</v>
      </c>
      <c r="G256" s="97"/>
      <c r="H256" s="107" t="n">
        <f aca="false">SUM(F256*G256)</f>
        <v>0</v>
      </c>
      <c r="I256" s="82" t="n">
        <v>0.02</v>
      </c>
      <c r="J256" s="83" t="n">
        <f aca="false">SUM(H266*I256)</f>
        <v>0</v>
      </c>
    </row>
    <row r="257" s="84" customFormat="true" ht="15.75" hidden="false" customHeight="true" outlineLevel="0" collapsed="false">
      <c r="A257" s="774" t="n">
        <v>21234</v>
      </c>
      <c r="B257" s="313" t="s">
        <v>102</v>
      </c>
      <c r="C257" s="223"/>
      <c r="D257" s="87" t="n">
        <f aca="false">E257*F257</f>
        <v>2.03</v>
      </c>
      <c r="E257" s="105" t="n">
        <v>1</v>
      </c>
      <c r="F257" s="230" t="n">
        <v>2.03</v>
      </c>
      <c r="G257" s="97"/>
      <c r="H257" s="107" t="n">
        <f aca="false">SUM(F257*G257)</f>
        <v>0</v>
      </c>
      <c r="I257" s="82" t="n">
        <v>0.02</v>
      </c>
      <c r="J257" s="83" t="n">
        <f aca="false">SUM(H267*I257)</f>
        <v>0</v>
      </c>
    </row>
    <row r="258" s="84" customFormat="true" ht="17.5" hidden="false" customHeight="true" outlineLevel="0" collapsed="false">
      <c r="A258" s="775" t="n">
        <v>21235</v>
      </c>
      <c r="B258" s="84" t="s">
        <v>103</v>
      </c>
      <c r="D258" s="102" t="n">
        <f aca="false">E258*F258</f>
        <v>2.03</v>
      </c>
      <c r="E258" s="103" t="n">
        <v>1</v>
      </c>
      <c r="F258" s="776" t="n">
        <v>2.03</v>
      </c>
      <c r="G258" s="109"/>
      <c r="H258" s="81" t="n">
        <f aca="false">SUM(F258*G258)</f>
        <v>0</v>
      </c>
      <c r="I258" s="82" t="n">
        <v>0.02</v>
      </c>
      <c r="J258" s="83" t="n">
        <f aca="false">SUM(H268*I258)</f>
        <v>0</v>
      </c>
    </row>
    <row r="259" s="84" customFormat="true" ht="15.75" hidden="false" customHeight="true" outlineLevel="0" collapsed="false">
      <c r="A259" s="542"/>
      <c r="B259" s="693" t="s">
        <v>667</v>
      </c>
      <c r="C259" s="544"/>
      <c r="D259" s="196"/>
      <c r="E259" s="545"/>
      <c r="F259" s="546"/>
      <c r="G259" s="547"/>
      <c r="H259" s="200"/>
      <c r="I259" s="82" t="n">
        <v>0.02</v>
      </c>
      <c r="J259" s="83" t="n">
        <f aca="false">SUM(H269*I259)</f>
        <v>0</v>
      </c>
    </row>
    <row r="260" s="162" customFormat="true" ht="19" hidden="false" customHeight="true" outlineLevel="0" collapsed="false">
      <c r="A260" s="774" t="n">
        <v>375695</v>
      </c>
      <c r="B260" s="223" t="s">
        <v>790</v>
      </c>
      <c r="C260" s="223"/>
      <c r="D260" s="87" t="n">
        <f aca="false">E260*F260</f>
        <v>129.52</v>
      </c>
      <c r="E260" s="105" t="n">
        <v>2</v>
      </c>
      <c r="F260" s="230" t="n">
        <v>64.76</v>
      </c>
      <c r="G260" s="242"/>
      <c r="H260" s="347" t="n">
        <f aca="false">SUM(G260*F260)</f>
        <v>0</v>
      </c>
      <c r="I260" s="82" t="n">
        <v>0.02</v>
      </c>
      <c r="J260" s="83" t="n">
        <f aca="false">SUM(H270*I260)</f>
        <v>0</v>
      </c>
    </row>
    <row r="261" s="84" customFormat="true" ht="18" hidden="false" customHeight="false" outlineLevel="0" collapsed="false">
      <c r="A261" s="774"/>
      <c r="B261" s="579" t="s">
        <v>791</v>
      </c>
      <c r="C261" s="579"/>
      <c r="D261" s="579"/>
      <c r="E261" s="579"/>
      <c r="F261" s="79" t="n">
        <f aca="false">SUM(D262:D274)</f>
        <v>148.79</v>
      </c>
      <c r="G261" s="242"/>
      <c r="H261" s="347" t="n">
        <f aca="false">SUM(G261*F261)</f>
        <v>0</v>
      </c>
      <c r="I261" s="82" t="n">
        <v>0.02</v>
      </c>
      <c r="J261" s="83" t="n">
        <f aca="false">SUM(H271*I261)</f>
        <v>0</v>
      </c>
    </row>
    <row r="262" s="84" customFormat="true" ht="17.5" hidden="false" customHeight="true" outlineLevel="0" collapsed="false">
      <c r="A262" s="774" t="n">
        <v>451510</v>
      </c>
      <c r="B262" s="223" t="s">
        <v>785</v>
      </c>
      <c r="C262" s="223"/>
      <c r="D262" s="87" t="n">
        <f aca="false">E262*F262</f>
        <v>27.36</v>
      </c>
      <c r="E262" s="88" t="n">
        <v>2</v>
      </c>
      <c r="F262" s="705" t="n">
        <v>13.68</v>
      </c>
      <c r="G262" s="242"/>
      <c r="H262" s="347" t="n">
        <f aca="false">SUM(G262*F262)</f>
        <v>0</v>
      </c>
      <c r="I262" s="82" t="n">
        <v>0.02</v>
      </c>
      <c r="J262" s="83" t="n">
        <f aca="false">SUM(H272*I262)</f>
        <v>0</v>
      </c>
    </row>
    <row r="263" s="84" customFormat="true" ht="17.5" hidden="false" customHeight="true" outlineLevel="0" collapsed="false">
      <c r="A263" s="774" t="n">
        <v>335749</v>
      </c>
      <c r="B263" s="223" t="s">
        <v>768</v>
      </c>
      <c r="C263" s="223"/>
      <c r="D263" s="87" t="n">
        <f aca="false">E263*F263</f>
        <v>32.88</v>
      </c>
      <c r="E263" s="88" t="n">
        <v>2</v>
      </c>
      <c r="F263" s="705" t="n">
        <v>16.44</v>
      </c>
      <c r="G263" s="242"/>
      <c r="H263" s="347" t="n">
        <f aca="false">SUM(G263*F263)</f>
        <v>0</v>
      </c>
      <c r="I263" s="82" t="n">
        <v>0.02</v>
      </c>
      <c r="J263" s="83" t="n">
        <f aca="false">SUM(H273*I263)</f>
        <v>0</v>
      </c>
    </row>
    <row r="264" s="84" customFormat="true" ht="17.5" hidden="false" customHeight="true" outlineLevel="0" collapsed="false">
      <c r="A264" s="774" t="n">
        <v>162333</v>
      </c>
      <c r="B264" s="223" t="s">
        <v>786</v>
      </c>
      <c r="C264" s="223"/>
      <c r="D264" s="87" t="n">
        <f aca="false">E264*F264</f>
        <v>2.98</v>
      </c>
      <c r="E264" s="88" t="n">
        <v>2</v>
      </c>
      <c r="F264" s="705" t="n">
        <v>1.49</v>
      </c>
      <c r="G264" s="242"/>
      <c r="H264" s="347" t="n">
        <f aca="false">SUM(G264*F264)</f>
        <v>0</v>
      </c>
      <c r="I264" s="82" t="n">
        <v>0.02</v>
      </c>
      <c r="J264" s="83" t="n">
        <f aca="false">SUM(H274*I264)</f>
        <v>0</v>
      </c>
    </row>
    <row r="265" s="84" customFormat="true" ht="17.5" hidden="false" customHeight="true" outlineLevel="0" collapsed="false">
      <c r="A265" s="775" t="n">
        <v>164591</v>
      </c>
      <c r="B265" s="84" t="s">
        <v>787</v>
      </c>
      <c r="D265" s="102" t="n">
        <f aca="false">E265*F265</f>
        <v>27.92</v>
      </c>
      <c r="E265" s="660" t="n">
        <v>2</v>
      </c>
      <c r="F265" s="705" t="n">
        <v>13.96</v>
      </c>
      <c r="G265" s="242"/>
      <c r="H265" s="347" t="n">
        <f aca="false">SUM(G265*F265)</f>
        <v>0</v>
      </c>
      <c r="I265" s="118"/>
      <c r="J265" s="118"/>
    </row>
    <row r="266" s="84" customFormat="true" ht="15.75" hidden="false" customHeight="true" outlineLevel="0" collapsed="false">
      <c r="A266" s="774" t="n">
        <v>245057</v>
      </c>
      <c r="B266" s="333" t="s">
        <v>775</v>
      </c>
      <c r="C266" s="333"/>
      <c r="D266" s="102" t="n">
        <f aca="false">E266*F266</f>
        <v>1.08</v>
      </c>
      <c r="E266" s="599" t="n">
        <v>2</v>
      </c>
      <c r="F266" s="705" t="n">
        <v>0.54</v>
      </c>
      <c r="G266" s="242"/>
      <c r="H266" s="347" t="n">
        <f aca="false">SUM(G266*F266)</f>
        <v>0</v>
      </c>
      <c r="I266" s="82" t="n">
        <v>0.02</v>
      </c>
      <c r="J266" s="83" t="n">
        <f aca="false">SUM(H276*I266)</f>
        <v>0</v>
      </c>
    </row>
    <row r="267" s="84" customFormat="true" ht="15.75" hidden="false" customHeight="true" outlineLevel="0" collapsed="false">
      <c r="A267" s="774" t="n">
        <v>163432</v>
      </c>
      <c r="B267" s="333" t="s">
        <v>788</v>
      </c>
      <c r="C267" s="333"/>
      <c r="D267" s="102" t="n">
        <f aca="false">E267*F267</f>
        <v>30.3</v>
      </c>
      <c r="E267" s="88" t="n">
        <v>2</v>
      </c>
      <c r="F267" s="705" t="n">
        <v>15.15</v>
      </c>
      <c r="G267" s="242"/>
      <c r="H267" s="347" t="n">
        <f aca="false">SUM(G267*F267)</f>
        <v>0</v>
      </c>
      <c r="I267" s="82" t="n">
        <v>0.02</v>
      </c>
      <c r="J267" s="83" t="n">
        <f aca="false">SUM(H277*I267)</f>
        <v>0</v>
      </c>
    </row>
    <row r="268" s="73" customFormat="true" ht="15.5" hidden="false" customHeight="false" outlineLevel="0" collapsed="false">
      <c r="A268" s="774" t="n">
        <v>312654</v>
      </c>
      <c r="B268" s="223" t="s">
        <v>792</v>
      </c>
      <c r="C268" s="223"/>
      <c r="D268" s="87" t="n">
        <f aca="false">E268*F268</f>
        <v>0</v>
      </c>
      <c r="E268" s="226" t="n">
        <v>0</v>
      </c>
      <c r="F268" s="230" t="n">
        <v>26.14</v>
      </c>
      <c r="G268" s="90"/>
      <c r="H268" s="81" t="n">
        <f aca="false">SUM(F268*G268)</f>
        <v>0</v>
      </c>
    </row>
    <row r="269" s="73" customFormat="true" ht="15.75" hidden="false" customHeight="true" outlineLevel="0" collapsed="false">
      <c r="A269" s="774" t="n">
        <v>332989</v>
      </c>
      <c r="B269" s="223" t="s">
        <v>761</v>
      </c>
      <c r="C269" s="225"/>
      <c r="D269" s="87" t="n">
        <f aca="false">E269*F269</f>
        <v>13.54</v>
      </c>
      <c r="E269" s="105" t="n">
        <v>2</v>
      </c>
      <c r="F269" s="230" t="n">
        <v>6.77</v>
      </c>
      <c r="G269" s="242"/>
      <c r="H269" s="347" t="n">
        <f aca="false">SUM(G269*F269)</f>
        <v>0</v>
      </c>
      <c r="I269" s="82" t="n">
        <v>0.02</v>
      </c>
      <c r="J269" s="83" t="n">
        <f aca="false">SUM(H279*I269)</f>
        <v>0</v>
      </c>
    </row>
    <row r="270" s="73" customFormat="true" ht="15.75" hidden="false" customHeight="true" outlineLevel="0" collapsed="false">
      <c r="A270" s="774" t="n">
        <v>567401</v>
      </c>
      <c r="B270" s="223" t="s">
        <v>407</v>
      </c>
      <c r="C270" s="223"/>
      <c r="D270" s="87" t="n">
        <f aca="false">E270*F270</f>
        <v>3.89</v>
      </c>
      <c r="E270" s="88" t="n">
        <v>1</v>
      </c>
      <c r="F270" s="230" t="n">
        <v>3.89</v>
      </c>
      <c r="G270" s="242"/>
      <c r="H270" s="224" t="n">
        <f aca="false">SUM(F270*G270)</f>
        <v>0</v>
      </c>
      <c r="I270" s="82" t="n">
        <v>0.02</v>
      </c>
      <c r="J270" s="83" t="n">
        <f aca="false">SUM(H280*I270)</f>
        <v>0</v>
      </c>
    </row>
    <row r="271" s="73" customFormat="true" ht="15.75" hidden="false" customHeight="true" outlineLevel="0" collapsed="false">
      <c r="A271" s="774" t="n">
        <v>21233</v>
      </c>
      <c r="B271" s="313" t="s">
        <v>101</v>
      </c>
      <c r="C271" s="223"/>
      <c r="D271" s="87" t="n">
        <f aca="false">E271*F271</f>
        <v>2.03</v>
      </c>
      <c r="E271" s="105" t="n">
        <v>1</v>
      </c>
      <c r="F271" s="230" t="n">
        <v>2.03</v>
      </c>
      <c r="G271" s="97"/>
      <c r="H271" s="174" t="n">
        <f aca="false">SUM(F271*G271)</f>
        <v>0</v>
      </c>
      <c r="I271" s="82" t="n">
        <v>0.02</v>
      </c>
      <c r="J271" s="83" t="n">
        <f aca="false">SUM(H281*I271)</f>
        <v>0</v>
      </c>
    </row>
    <row r="272" s="73" customFormat="true" ht="15.75" hidden="false" customHeight="true" outlineLevel="0" collapsed="false">
      <c r="A272" s="774" t="n">
        <v>21234</v>
      </c>
      <c r="B272" s="313" t="s">
        <v>102</v>
      </c>
      <c r="C272" s="223"/>
      <c r="D272" s="87" t="n">
        <f aca="false">E272*F272</f>
        <v>2.03</v>
      </c>
      <c r="E272" s="105" t="n">
        <v>1</v>
      </c>
      <c r="F272" s="230" t="n">
        <v>2.03</v>
      </c>
      <c r="G272" s="97"/>
      <c r="H272" s="174" t="n">
        <f aca="false">SUM(F272*G272)</f>
        <v>0</v>
      </c>
      <c r="I272" s="82" t="n">
        <v>0.02</v>
      </c>
      <c r="J272" s="83" t="n">
        <f aca="false">SUM(H282*I272)</f>
        <v>0</v>
      </c>
    </row>
    <row r="273" s="73" customFormat="true" ht="15.75" hidden="false" customHeight="true" outlineLevel="0" collapsed="false">
      <c r="A273" s="775" t="n">
        <v>21235</v>
      </c>
      <c r="B273" s="84" t="s">
        <v>103</v>
      </c>
      <c r="C273" s="84"/>
      <c r="D273" s="102" t="n">
        <f aca="false">E273*F273</f>
        <v>2.03</v>
      </c>
      <c r="E273" s="103" t="n">
        <v>1</v>
      </c>
      <c r="F273" s="776" t="n">
        <v>2.03</v>
      </c>
      <c r="G273" s="109"/>
      <c r="H273" s="81" t="n">
        <f aca="false">SUM(F273*G273)</f>
        <v>0</v>
      </c>
      <c r="I273" s="82" t="n">
        <v>0.02</v>
      </c>
      <c r="J273" s="83" t="n">
        <f aca="false">SUM(H283*I273)</f>
        <v>0</v>
      </c>
    </row>
    <row r="274" s="73" customFormat="true" ht="15.75" hidden="false" customHeight="true" outlineLevel="0" collapsed="false">
      <c r="A274" s="774" t="n">
        <v>163272</v>
      </c>
      <c r="B274" s="223" t="s">
        <v>113</v>
      </c>
      <c r="C274" s="223"/>
      <c r="D274" s="87" t="n">
        <v>2.75</v>
      </c>
      <c r="E274" s="88" t="n">
        <v>1</v>
      </c>
      <c r="F274" s="230" t="n">
        <v>2.71</v>
      </c>
      <c r="G274" s="97"/>
      <c r="H274" s="81" t="n">
        <f aca="false">SUM(F274*G274)</f>
        <v>0</v>
      </c>
      <c r="I274" s="82" t="n">
        <v>0.02</v>
      </c>
      <c r="J274" s="83" t="n">
        <f aca="false">SUM(H284*I274)</f>
        <v>0</v>
      </c>
    </row>
    <row r="275" s="73" customFormat="true" ht="16" hidden="false" customHeight="false" outlineLevel="0" collapsed="false">
      <c r="A275" s="542"/>
      <c r="B275" s="693" t="s">
        <v>667</v>
      </c>
      <c r="C275" s="544"/>
      <c r="D275" s="196"/>
      <c r="E275" s="545"/>
      <c r="F275" s="546"/>
      <c r="G275" s="547"/>
      <c r="H275" s="200"/>
    </row>
    <row r="276" s="73" customFormat="true" ht="17.5" hidden="false" customHeight="false" outlineLevel="0" collapsed="false">
      <c r="A276" s="774" t="n">
        <v>375695</v>
      </c>
      <c r="B276" s="223" t="s">
        <v>790</v>
      </c>
      <c r="C276" s="223"/>
      <c r="D276" s="87" t="n">
        <f aca="false">E276*F276</f>
        <v>129.52</v>
      </c>
      <c r="E276" s="105" t="n">
        <v>2</v>
      </c>
      <c r="F276" s="230" t="n">
        <v>64.76</v>
      </c>
      <c r="G276" s="242"/>
      <c r="H276" s="347" t="n">
        <f aca="false">SUM(G276*F276)</f>
        <v>0</v>
      </c>
      <c r="I276" s="82" t="n">
        <v>0.02</v>
      </c>
      <c r="J276" s="83" t="n">
        <f aca="false">SUM(H286*I276)</f>
        <v>0</v>
      </c>
    </row>
    <row r="277" s="73" customFormat="true" ht="17.5" hidden="false" customHeight="false" outlineLevel="0" collapsed="false">
      <c r="A277" s="774" t="n">
        <v>335757</v>
      </c>
      <c r="B277" s="223" t="s">
        <v>793</v>
      </c>
      <c r="C277" s="223"/>
      <c r="D277" s="87" t="n">
        <f aca="false">E277*F277</f>
        <v>7.08</v>
      </c>
      <c r="E277" s="88" t="n">
        <v>2</v>
      </c>
      <c r="F277" s="705" t="n">
        <v>3.54</v>
      </c>
      <c r="G277" s="242"/>
      <c r="H277" s="347" t="n">
        <f aca="false">SUM(G277*F277)</f>
        <v>0</v>
      </c>
      <c r="I277" s="82" t="n">
        <v>0.02</v>
      </c>
      <c r="J277" s="83" t="n">
        <f aca="false">SUM(H287*I277)</f>
        <v>0</v>
      </c>
    </row>
    <row r="278" s="73" customFormat="true" ht="18" hidden="false" customHeight="false" outlineLevel="0" collapsed="false">
      <c r="A278" s="799"/>
      <c r="B278" s="572" t="s">
        <v>794</v>
      </c>
      <c r="C278" s="572"/>
      <c r="D278" s="572"/>
      <c r="E278" s="572"/>
      <c r="F278" s="79"/>
      <c r="G278" s="541"/>
      <c r="H278" s="347" t="n">
        <f aca="false">SUM(G278*F278)</f>
        <v>0</v>
      </c>
      <c r="I278" s="82" t="n">
        <v>0.02</v>
      </c>
      <c r="J278" s="83" t="n">
        <f aca="false">SUM(H288*I278)</f>
        <v>0</v>
      </c>
    </row>
    <row r="279" s="73" customFormat="true" ht="17.5" hidden="false" customHeight="false" outlineLevel="0" collapsed="false">
      <c r="A279" s="775" t="n">
        <v>319360</v>
      </c>
      <c r="B279" s="781" t="s">
        <v>658</v>
      </c>
      <c r="C279" s="782"/>
      <c r="D279" s="102"/>
      <c r="E279" s="103"/>
      <c r="F279" s="780" t="n">
        <v>8.34</v>
      </c>
      <c r="G279" s="541"/>
      <c r="H279" s="347" t="n">
        <f aca="false">SUM(G279*F279)</f>
        <v>0</v>
      </c>
      <c r="I279" s="82" t="n">
        <v>0.02</v>
      </c>
      <c r="J279" s="83" t="n">
        <f aca="false">SUM(H289*I279)</f>
        <v>0</v>
      </c>
    </row>
    <row r="280" s="73" customFormat="true" ht="17.5" hidden="false" customHeight="false" outlineLevel="0" collapsed="false">
      <c r="A280" s="775" t="n">
        <v>256350</v>
      </c>
      <c r="B280" s="781" t="s">
        <v>439</v>
      </c>
      <c r="C280" s="782"/>
      <c r="D280" s="102"/>
      <c r="E280" s="103"/>
      <c r="F280" s="780" t="n">
        <v>7.8</v>
      </c>
      <c r="G280" s="541"/>
      <c r="H280" s="347" t="n">
        <f aca="false">SUM(G280*F280)</f>
        <v>0</v>
      </c>
      <c r="I280" s="82" t="n">
        <v>0.02</v>
      </c>
      <c r="J280" s="83" t="n">
        <f aca="false">SUM(H290*I280)</f>
        <v>0</v>
      </c>
    </row>
    <row r="281" s="138" customFormat="true" ht="17.5" hidden="false" customHeight="false" outlineLevel="0" collapsed="false">
      <c r="A281" s="775" t="n">
        <v>319362</v>
      </c>
      <c r="B281" s="781" t="s">
        <v>757</v>
      </c>
      <c r="C281" s="779"/>
      <c r="D281" s="102"/>
      <c r="E281" s="103"/>
      <c r="F281" s="780" t="n">
        <v>2.1</v>
      </c>
      <c r="G281" s="541"/>
      <c r="H281" s="347" t="n">
        <f aca="false">SUM(G281*F281)</f>
        <v>0</v>
      </c>
    </row>
    <row r="282" customFormat="false" ht="17.5" hidden="false" customHeight="false" outlineLevel="0" collapsed="false">
      <c r="A282" s="775" t="n">
        <v>319363</v>
      </c>
      <c r="B282" s="781" t="s">
        <v>772</v>
      </c>
      <c r="C282" s="779"/>
      <c r="D282" s="102"/>
      <c r="E282" s="103"/>
      <c r="F282" s="780" t="n">
        <v>12.33</v>
      </c>
      <c r="G282" s="541"/>
      <c r="H282" s="347" t="n">
        <f aca="false">SUM(G282*F282)</f>
        <v>0</v>
      </c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7.5" hidden="false" customHeight="false" outlineLevel="0" collapsed="false">
      <c r="A283" s="775" t="n">
        <v>369822</v>
      </c>
      <c r="B283" s="781" t="s">
        <v>758</v>
      </c>
      <c r="C283" s="779"/>
      <c r="D283" s="102"/>
      <c r="E283" s="103"/>
      <c r="F283" s="780" t="n">
        <v>26.87</v>
      </c>
      <c r="G283" s="541"/>
      <c r="H283" s="347" t="n">
        <f aca="false">SUM(G283*F283)</f>
        <v>0</v>
      </c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7.5" hidden="false" customHeight="false" outlineLevel="0" collapsed="false">
      <c r="A284" s="775" t="n">
        <v>347721</v>
      </c>
      <c r="B284" s="243" t="s">
        <v>441</v>
      </c>
      <c r="C284" s="779"/>
      <c r="D284" s="102"/>
      <c r="E284" s="103"/>
      <c r="F284" s="780" t="n">
        <v>31.58</v>
      </c>
      <c r="G284" s="541"/>
      <c r="H284" s="347" t="n">
        <f aca="false">SUM(G284*F284)</f>
        <v>0</v>
      </c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8" hidden="false" customHeight="false" outlineLevel="0" collapsed="false">
      <c r="A285" s="775"/>
      <c r="B285" s="800" t="s">
        <v>795</v>
      </c>
      <c r="C285" s="779"/>
      <c r="D285" s="779"/>
      <c r="E285" s="103"/>
      <c r="F285" s="780"/>
      <c r="G285" s="541"/>
      <c r="H285" s="347" t="n">
        <f aca="false">SUM(G285*F285)</f>
        <v>0</v>
      </c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7.5" hidden="false" customHeight="false" outlineLevel="0" collapsed="false">
      <c r="A286" s="775" t="n">
        <v>317899</v>
      </c>
      <c r="B286" s="243" t="s">
        <v>796</v>
      </c>
      <c r="C286" s="779"/>
      <c r="D286" s="779"/>
      <c r="E286" s="103"/>
      <c r="F286" s="780" t="n">
        <v>13.46</v>
      </c>
      <c r="G286" s="541"/>
      <c r="H286" s="347" t="n">
        <f aca="false">SUM(G286*F286)</f>
        <v>0</v>
      </c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1" hidden="false" customHeight="true" outlineLevel="0" collapsed="false">
      <c r="A287" s="775" t="n">
        <v>317900</v>
      </c>
      <c r="B287" s="243" t="s">
        <v>797</v>
      </c>
      <c r="C287" s="779"/>
      <c r="D287" s="779"/>
      <c r="E287" s="103"/>
      <c r="F287" s="780" t="n">
        <v>13.46</v>
      </c>
      <c r="G287" s="541"/>
      <c r="H287" s="347" t="n">
        <f aca="false">SUM(G287*F287)</f>
        <v>0</v>
      </c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7.5" hidden="false" customHeight="false" outlineLevel="0" collapsed="false">
      <c r="A288" s="775" t="n">
        <v>312627</v>
      </c>
      <c r="B288" s="243" t="s">
        <v>798</v>
      </c>
      <c r="C288" s="779"/>
      <c r="D288" s="779"/>
      <c r="E288" s="103"/>
      <c r="F288" s="780" t="n">
        <v>23.62</v>
      </c>
      <c r="G288" s="541"/>
      <c r="H288" s="347" t="n">
        <f aca="false">SUM(G288*F288)</f>
        <v>0</v>
      </c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7.5" hidden="false" customHeight="false" outlineLevel="0" collapsed="false">
      <c r="A289" s="775" t="n">
        <v>317895</v>
      </c>
      <c r="B289" s="243" t="s">
        <v>799</v>
      </c>
      <c r="C289" s="779"/>
      <c r="D289" s="779"/>
      <c r="E289" s="103"/>
      <c r="F289" s="780" t="n">
        <v>13.49</v>
      </c>
      <c r="G289" s="541"/>
      <c r="H289" s="347" t="n">
        <f aca="false">SUM(G289*F289)</f>
        <v>0</v>
      </c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s="25" customFormat="true" ht="18" hidden="false" customHeight="false" outlineLevel="0" collapsed="false">
      <c r="A290" s="783" t="n">
        <v>317898</v>
      </c>
      <c r="B290" s="801" t="s">
        <v>800</v>
      </c>
      <c r="C290" s="287"/>
      <c r="D290" s="287"/>
      <c r="E290" s="786"/>
      <c r="F290" s="787" t="n">
        <v>13.49</v>
      </c>
      <c r="G290" s="788"/>
      <c r="H290" s="676" t="n">
        <f aca="false">SUM(G290*F290)</f>
        <v>0</v>
      </c>
    </row>
    <row r="291" s="25" customFormat="true" ht="20.25" hidden="false" customHeight="true" outlineLevel="0" collapsed="false">
      <c r="A291" s="134" t="s">
        <v>116</v>
      </c>
      <c r="B291" s="135"/>
      <c r="C291" s="58"/>
      <c r="D291" s="58"/>
      <c r="E291" s="57"/>
      <c r="F291" s="59"/>
      <c r="G291" s="70" t="s">
        <v>117</v>
      </c>
      <c r="H291" s="136" t="n">
        <f aca="false">SUM(H174:H290)</f>
        <v>0</v>
      </c>
    </row>
    <row r="292" s="25" customFormat="true" ht="20.25" hidden="false" customHeight="true" outlineLevel="0" collapsed="false">
      <c r="A292" s="139" t="s">
        <v>118</v>
      </c>
      <c r="B292" s="140"/>
      <c r="C292" s="84"/>
      <c r="D292" s="84"/>
      <c r="E292" s="118"/>
      <c r="F292" s="141"/>
      <c r="G292" s="141"/>
      <c r="H292" s="142"/>
    </row>
    <row r="293" s="25" customFormat="true" ht="20.25" hidden="false" customHeight="true" outlineLevel="0" collapsed="false">
      <c r="A293" s="139" t="s">
        <v>119</v>
      </c>
      <c r="B293" s="140"/>
      <c r="C293" s="84"/>
      <c r="D293" s="84"/>
      <c r="E293" s="118"/>
      <c r="F293" s="141"/>
      <c r="G293" s="141"/>
      <c r="H293" s="142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28"/>
      <c r="BB293" s="28"/>
      <c r="BC293" s="28"/>
      <c r="BD293" s="28"/>
      <c r="BE293" s="28"/>
      <c r="BF293" s="28"/>
      <c r="BG293" s="28"/>
      <c r="BH293" s="28"/>
      <c r="BI293" s="28"/>
      <c r="BJ293" s="28"/>
      <c r="BK293" s="28"/>
      <c r="BL293" s="28"/>
      <c r="BM293" s="28"/>
      <c r="BN293" s="28"/>
      <c r="BO293" s="28"/>
      <c r="BP293" s="28"/>
      <c r="BQ293" s="28"/>
      <c r="BR293" s="28"/>
      <c r="BS293" s="28"/>
      <c r="BT293" s="28"/>
      <c r="BU293" s="28"/>
      <c r="BV293" s="28"/>
      <c r="BW293" s="28"/>
      <c r="BX293" s="28"/>
      <c r="BY293" s="28"/>
      <c r="BZ293" s="28"/>
      <c r="CA293" s="28"/>
      <c r="CB293" s="28"/>
      <c r="CC293" s="28"/>
      <c r="CD293" s="28"/>
      <c r="CE293" s="28"/>
      <c r="CF293" s="28"/>
      <c r="CG293" s="28"/>
      <c r="CH293" s="28"/>
      <c r="CI293" s="28"/>
      <c r="CJ293" s="28"/>
      <c r="CK293" s="28"/>
      <c r="CL293" s="28"/>
      <c r="CM293" s="28"/>
      <c r="CN293" s="28"/>
      <c r="CO293" s="28"/>
      <c r="CP293" s="28"/>
      <c r="CQ293" s="28"/>
      <c r="CR293" s="28"/>
      <c r="CS293" s="28"/>
      <c r="CT293" s="28"/>
      <c r="CU293" s="28"/>
      <c r="CV293" s="28"/>
      <c r="CW293" s="28"/>
      <c r="CX293" s="28"/>
      <c r="CY293" s="28"/>
      <c r="CZ293" s="28"/>
      <c r="DA293" s="28"/>
      <c r="DB293" s="28"/>
      <c r="DC293" s="28"/>
      <c r="DD293" s="28"/>
      <c r="DE293" s="28"/>
      <c r="DF293" s="28"/>
      <c r="DG293" s="28"/>
      <c r="DH293" s="28"/>
      <c r="DI293" s="28"/>
      <c r="DJ293" s="28"/>
      <c r="DK293" s="28"/>
      <c r="DL293" s="28"/>
      <c r="DM293" s="28"/>
      <c r="DN293" s="28"/>
      <c r="DO293" s="28"/>
      <c r="DP293" s="28"/>
      <c r="DQ293" s="28"/>
      <c r="DR293" s="28"/>
      <c r="DS293" s="28"/>
      <c r="DT293" s="28"/>
      <c r="DU293" s="28"/>
      <c r="DV293" s="28"/>
      <c r="DW293" s="28"/>
      <c r="DX293" s="28"/>
      <c r="DY293" s="28"/>
      <c r="DZ293" s="28"/>
      <c r="EA293" s="28"/>
      <c r="EB293" s="28"/>
      <c r="EC293" s="28"/>
      <c r="ED293" s="28"/>
      <c r="EE293" s="28"/>
      <c r="EF293" s="28"/>
      <c r="EG293" s="28"/>
      <c r="EH293" s="28"/>
      <c r="EI293" s="28"/>
      <c r="EJ293" s="28"/>
      <c r="EK293" s="28"/>
      <c r="EL293" s="28"/>
      <c r="EM293" s="28"/>
      <c r="EN293" s="28"/>
      <c r="EO293" s="28"/>
      <c r="EP293" s="28"/>
      <c r="EQ293" s="28"/>
      <c r="ER293" s="28"/>
      <c r="ES293" s="28"/>
      <c r="ET293" s="28"/>
      <c r="EU293" s="28"/>
      <c r="EV293" s="28"/>
      <c r="EW293" s="28"/>
      <c r="EX293" s="28"/>
      <c r="EY293" s="28"/>
      <c r="EZ293" s="28"/>
      <c r="FA293" s="28"/>
      <c r="FB293" s="28"/>
      <c r="FC293" s="28"/>
      <c r="FD293" s="28"/>
      <c r="FE293" s="28"/>
      <c r="FF293" s="28"/>
      <c r="FG293" s="28"/>
      <c r="FH293" s="28"/>
      <c r="FI293" s="28"/>
      <c r="FJ293" s="28"/>
      <c r="FK293" s="28"/>
      <c r="FL293" s="28"/>
      <c r="FM293" s="28"/>
      <c r="FN293" s="28"/>
      <c r="FO293" s="28"/>
      <c r="FP293" s="28"/>
      <c r="FQ293" s="28"/>
      <c r="FR293" s="28"/>
      <c r="FS293" s="28"/>
      <c r="FT293" s="28"/>
      <c r="FU293" s="28"/>
      <c r="FV293" s="28"/>
      <c r="FW293" s="28"/>
      <c r="FX293" s="28"/>
      <c r="FY293" s="28"/>
      <c r="FZ293" s="28"/>
      <c r="GA293" s="28"/>
      <c r="GB293" s="28"/>
      <c r="GC293" s="28"/>
      <c r="GD293" s="28"/>
      <c r="GE293" s="28"/>
      <c r="GF293" s="28"/>
      <c r="GG293" s="28"/>
      <c r="GH293" s="28"/>
      <c r="GI293" s="28"/>
      <c r="GJ293" s="28"/>
      <c r="GK293" s="28"/>
      <c r="GL293" s="28"/>
      <c r="GM293" s="28"/>
      <c r="GN293" s="28"/>
      <c r="GO293" s="28"/>
      <c r="GP293" s="28"/>
      <c r="GQ293" s="28"/>
      <c r="GR293" s="28"/>
      <c r="GS293" s="28"/>
      <c r="GT293" s="28"/>
      <c r="GU293" s="28"/>
      <c r="GV293" s="28"/>
      <c r="GW293" s="28"/>
      <c r="GX293" s="28"/>
      <c r="GY293" s="28"/>
      <c r="GZ293" s="28"/>
      <c r="HA293" s="28"/>
      <c r="HB293" s="28"/>
      <c r="HC293" s="28"/>
      <c r="HD293" s="28"/>
      <c r="HE293" s="28"/>
      <c r="HF293" s="28"/>
      <c r="HG293" s="28"/>
      <c r="HH293" s="28"/>
      <c r="HI293" s="28"/>
      <c r="HJ293" s="28"/>
      <c r="HK293" s="28"/>
      <c r="HL293" s="28"/>
      <c r="HM293" s="28"/>
      <c r="HN293" s="28"/>
      <c r="HO293" s="28"/>
      <c r="HP293" s="28"/>
      <c r="HQ293" s="28"/>
      <c r="HR293" s="28"/>
      <c r="HS293" s="28"/>
      <c r="HT293" s="28"/>
      <c r="HU293" s="28"/>
      <c r="HV293" s="28"/>
      <c r="HW293" s="28"/>
      <c r="HX293" s="28"/>
      <c r="HY293" s="28"/>
      <c r="HZ293" s="28"/>
      <c r="IA293" s="28"/>
      <c r="IB293" s="28"/>
      <c r="IC293" s="28"/>
      <c r="ID293" s="28"/>
      <c r="IE293" s="28"/>
      <c r="IF293" s="28"/>
      <c r="IG293" s="28"/>
      <c r="IH293" s="28"/>
      <c r="II293" s="28"/>
      <c r="IJ293" s="28"/>
      <c r="IK293" s="28"/>
      <c r="IL293" s="28"/>
      <c r="IM293" s="28"/>
      <c r="IN293" s="28"/>
      <c r="IO293" s="28"/>
      <c r="IP293" s="28"/>
      <c r="IQ293" s="28"/>
      <c r="IR293" s="28"/>
      <c r="IS293" s="28"/>
      <c r="IT293" s="28"/>
      <c r="IU293" s="28"/>
      <c r="IV293" s="28"/>
    </row>
    <row r="294" s="25" customFormat="true" ht="20.25" hidden="false" customHeight="true" outlineLevel="0" collapsed="false">
      <c r="A294" s="143"/>
      <c r="B294" s="140"/>
      <c r="C294" s="84"/>
      <c r="D294" s="84"/>
      <c r="E294" s="118"/>
      <c r="F294" s="141"/>
      <c r="G294" s="141"/>
      <c r="H294" s="142"/>
    </row>
    <row r="295" s="25" customFormat="true" ht="20.25" hidden="false" customHeight="true" outlineLevel="0" collapsed="false">
      <c r="A295" s="139" t="s">
        <v>120</v>
      </c>
      <c r="B295" s="140"/>
      <c r="C295" s="84"/>
      <c r="D295" s="84"/>
      <c r="E295" s="118"/>
      <c r="F295" s="84"/>
      <c r="G295" s="141"/>
      <c r="H295" s="144"/>
    </row>
    <row r="296" s="25" customFormat="true" ht="20.25" hidden="false" customHeight="true" outlineLevel="0" collapsed="false">
      <c r="A296" s="145" t="s">
        <v>121</v>
      </c>
      <c r="B296" s="140"/>
      <c r="C296" s="146"/>
      <c r="D296" s="727" t="s">
        <v>122</v>
      </c>
      <c r="E296" s="118"/>
      <c r="F296" s="148"/>
      <c r="G296" s="149"/>
      <c r="H296" s="150"/>
    </row>
    <row r="297" s="35" customFormat="true" ht="20.25" hidden="false" customHeight="true" outlineLevel="0" collapsed="false">
      <c r="A297" s="139" t="s">
        <v>123</v>
      </c>
      <c r="B297" s="728"/>
      <c r="C297" s="727"/>
      <c r="D297" s="727" t="s">
        <v>124</v>
      </c>
      <c r="E297" s="789"/>
      <c r="F297" s="729"/>
      <c r="G297" s="730"/>
      <c r="H297" s="731"/>
    </row>
    <row r="298" s="35" customFormat="true" ht="20.25" hidden="false" customHeight="true" outlineLevel="0" collapsed="false">
      <c r="A298" s="155"/>
      <c r="B298" s="728"/>
      <c r="C298" s="727"/>
      <c r="D298" s="732" t="s">
        <v>125</v>
      </c>
      <c r="E298" s="732"/>
      <c r="F298" s="732"/>
      <c r="G298" s="732"/>
      <c r="H298" s="732"/>
    </row>
    <row r="299" s="35" customFormat="true" ht="20.25" hidden="false" customHeight="true" outlineLevel="0" collapsed="false">
      <c r="A299" s="320"/>
      <c r="B299" s="733"/>
      <c r="C299" s="734"/>
      <c r="D299" s="734"/>
      <c r="E299" s="159"/>
      <c r="F299" s="734"/>
      <c r="G299" s="735"/>
      <c r="H299" s="736"/>
    </row>
    <row r="300" s="35" customFormat="true" ht="20.25" hidden="false" customHeight="true" outlineLevel="0" collapsed="false">
      <c r="A300" s="470" t="s">
        <v>52</v>
      </c>
      <c r="B300" s="470"/>
      <c r="C300" s="470"/>
      <c r="D300" s="470"/>
      <c r="E300" s="470"/>
      <c r="F300" s="470"/>
      <c r="G300" s="470"/>
      <c r="H300" s="470"/>
    </row>
    <row r="301" s="35" customFormat="true" ht="20.25" hidden="false" customHeight="true" outlineLevel="0" collapsed="false">
      <c r="A301" s="470" t="s">
        <v>53</v>
      </c>
      <c r="B301" s="470"/>
      <c r="C301" s="470"/>
      <c r="D301" s="470"/>
      <c r="E301" s="470"/>
      <c r="F301" s="470"/>
      <c r="G301" s="470"/>
      <c r="H301" s="470"/>
    </row>
    <row r="302" s="35" customFormat="true" ht="20.25" hidden="false" customHeight="true" outlineLevel="0" collapsed="false">
      <c r="A302" s="470" t="s">
        <v>54</v>
      </c>
      <c r="B302" s="470"/>
      <c r="C302" s="470"/>
      <c r="D302" s="470"/>
      <c r="E302" s="470"/>
      <c r="F302" s="470"/>
      <c r="G302" s="470"/>
      <c r="H302" s="470"/>
    </row>
    <row r="303" s="35" customFormat="true" ht="20.25" hidden="false" customHeight="true" outlineLevel="0" collapsed="false">
      <c r="A303" s="753" t="s">
        <v>55</v>
      </c>
      <c r="B303" s="753"/>
      <c r="C303" s="753"/>
      <c r="D303" s="753"/>
      <c r="E303" s="753"/>
      <c r="F303" s="753"/>
      <c r="G303" s="753"/>
      <c r="H303" s="753"/>
    </row>
    <row r="304" s="35" customFormat="true" ht="20.25" hidden="false" customHeight="true" outlineLevel="0" collapsed="false">
      <c r="A304" s="29" t="s">
        <v>56</v>
      </c>
      <c r="B304" s="29"/>
      <c r="C304" s="29"/>
      <c r="D304" s="29"/>
      <c r="E304" s="29"/>
      <c r="F304" s="29"/>
      <c r="G304" s="29"/>
      <c r="H304" s="29"/>
    </row>
    <row r="305" s="35" customFormat="true" ht="20.25" hidden="false" customHeight="true" outlineLevel="0" collapsed="false">
      <c r="A305" s="30"/>
      <c r="B305" s="30"/>
      <c r="C305" s="30"/>
      <c r="D305" s="30"/>
      <c r="E305" s="31"/>
      <c r="F305" s="30"/>
      <c r="G305" s="30"/>
      <c r="H305" s="30" t="s">
        <v>801</v>
      </c>
    </row>
    <row r="306" s="35" customFormat="true" ht="20.25" hidden="false" customHeight="true" outlineLevel="0" collapsed="false">
      <c r="A306" s="32" t="s">
        <v>58</v>
      </c>
      <c r="B306" s="32"/>
      <c r="C306" s="32"/>
      <c r="D306" s="32" t="s">
        <v>59</v>
      </c>
      <c r="E306" s="32"/>
      <c r="F306" s="32"/>
      <c r="G306" s="32"/>
      <c r="H306" s="32"/>
    </row>
    <row r="307" s="25" customFormat="true" ht="20.25" hidden="false" customHeight="true" outlineLevel="0" collapsed="false">
      <c r="A307" s="33" t="s">
        <v>60</v>
      </c>
      <c r="B307" s="33"/>
      <c r="C307" s="33"/>
      <c r="D307" s="33" t="s">
        <v>60</v>
      </c>
      <c r="E307" s="33"/>
      <c r="F307" s="33"/>
      <c r="G307" s="33"/>
      <c r="H307" s="33"/>
    </row>
    <row r="308" s="25" customFormat="true" ht="24" hidden="false" customHeight="true" outlineLevel="0" collapsed="false">
      <c r="A308" s="36" t="s">
        <v>61</v>
      </c>
      <c r="B308" s="37"/>
      <c r="C308" s="37"/>
      <c r="D308" s="36" t="s">
        <v>61</v>
      </c>
      <c r="E308" s="38"/>
      <c r="F308" s="38"/>
      <c r="G308" s="38"/>
      <c r="H308" s="38"/>
    </row>
    <row r="309" s="791" customFormat="true" ht="18" hidden="false" customHeight="false" outlineLevel="0" collapsed="false">
      <c r="A309" s="36" t="s">
        <v>62</v>
      </c>
      <c r="B309" s="37"/>
      <c r="C309" s="37"/>
      <c r="D309" s="36" t="s">
        <v>62</v>
      </c>
      <c r="E309" s="38"/>
      <c r="F309" s="38"/>
      <c r="G309" s="38"/>
      <c r="H309" s="38"/>
    </row>
    <row r="310" s="802" customFormat="true" ht="17.25" hidden="false" customHeight="true" outlineLevel="0" collapsed="false">
      <c r="A310" s="36" t="s">
        <v>63</v>
      </c>
      <c r="B310" s="38"/>
      <c r="C310" s="38"/>
      <c r="D310" s="36" t="s">
        <v>63</v>
      </c>
      <c r="E310" s="37"/>
      <c r="F310" s="37"/>
      <c r="G310" s="37"/>
      <c r="H310" s="37"/>
    </row>
    <row r="311" s="727" customFormat="true" ht="16.5" hidden="false" customHeight="true" outlineLevel="0" collapsed="false">
      <c r="A311" s="36" t="s">
        <v>64</v>
      </c>
      <c r="B311" s="37"/>
      <c r="C311" s="37"/>
      <c r="D311" s="36" t="s">
        <v>64</v>
      </c>
      <c r="E311" s="39"/>
      <c r="F311" s="39"/>
      <c r="G311" s="39"/>
      <c r="H311" s="39"/>
      <c r="I311" s="82" t="n">
        <v>0.02</v>
      </c>
      <c r="J311" s="83" t="n">
        <f aca="false">SUM(H323*I311)</f>
        <v>0</v>
      </c>
    </row>
    <row r="312" s="727" customFormat="true" ht="16.5" hidden="false" customHeight="true" outlineLevel="0" collapsed="false">
      <c r="A312" s="36" t="s">
        <v>65</v>
      </c>
      <c r="B312" s="37"/>
      <c r="C312" s="37"/>
      <c r="D312" s="36" t="s">
        <v>65</v>
      </c>
      <c r="E312" s="38"/>
      <c r="F312" s="38"/>
      <c r="G312" s="38"/>
      <c r="H312" s="38"/>
      <c r="I312" s="82" t="n">
        <v>0.02</v>
      </c>
      <c r="J312" s="83" t="n">
        <f aca="false">SUM(H324*I312)</f>
        <v>0</v>
      </c>
    </row>
    <row r="313" s="727" customFormat="true" ht="16.5" hidden="false" customHeight="true" outlineLevel="0" collapsed="false">
      <c r="A313" s="36" t="s">
        <v>66</v>
      </c>
      <c r="B313" s="38"/>
      <c r="C313" s="38"/>
      <c r="D313" s="36" t="s">
        <v>66</v>
      </c>
      <c r="E313" s="38"/>
      <c r="F313" s="38"/>
      <c r="G313" s="38"/>
      <c r="H313" s="38"/>
      <c r="I313" s="82" t="n">
        <v>0.02</v>
      </c>
      <c r="J313" s="83" t="n">
        <f aca="false">SUM(H325*I313)</f>
        <v>0</v>
      </c>
    </row>
    <row r="314" s="727" customFormat="true" ht="16.5" hidden="false" customHeight="true" outlineLevel="0" collapsed="false">
      <c r="A314" s="36" t="s">
        <v>67</v>
      </c>
      <c r="B314" s="38"/>
      <c r="C314" s="38"/>
      <c r="D314" s="36" t="s">
        <v>68</v>
      </c>
      <c r="E314" s="38"/>
      <c r="F314" s="38"/>
      <c r="G314" s="38"/>
      <c r="H314" s="38"/>
      <c r="I314" s="82" t="n">
        <v>0.02</v>
      </c>
      <c r="J314" s="83" t="n">
        <f aca="false">SUM(H326*I314)</f>
        <v>0</v>
      </c>
    </row>
    <row r="315" s="84" customFormat="true" ht="16.5" hidden="false" customHeight="true" outlineLevel="0" collapsed="false">
      <c r="A315" s="36" t="s">
        <v>69</v>
      </c>
      <c r="B315" s="40"/>
      <c r="C315" s="40"/>
      <c r="D315" s="36"/>
      <c r="E315" s="38"/>
      <c r="F315" s="38"/>
      <c r="G315" s="38"/>
      <c r="H315" s="38"/>
      <c r="I315" s="82" t="n">
        <v>0.02</v>
      </c>
      <c r="J315" s="83" t="n">
        <f aca="false">SUM(H327*I315)</f>
        <v>0</v>
      </c>
    </row>
    <row r="316" s="84" customFormat="true" ht="16.5" hidden="false" customHeight="true" outlineLevel="0" collapsed="false">
      <c r="A316" s="41" t="s">
        <v>70</v>
      </c>
      <c r="B316" s="42" t="s">
        <v>71</v>
      </c>
      <c r="C316" s="42"/>
      <c r="D316" s="43" t="s">
        <v>72</v>
      </c>
      <c r="E316" s="44"/>
      <c r="F316" s="44"/>
      <c r="G316" s="44"/>
      <c r="H316" s="44"/>
      <c r="I316" s="82" t="n">
        <v>0.02</v>
      </c>
      <c r="J316" s="83" t="n">
        <f aca="false">SUM(H328*I316)</f>
        <v>0</v>
      </c>
    </row>
    <row r="317" s="84" customFormat="true" ht="16.5" hidden="false" customHeight="true" outlineLevel="0" collapsed="false">
      <c r="A317" s="134" t="s">
        <v>73</v>
      </c>
      <c r="B317" s="754"/>
      <c r="C317" s="754"/>
      <c r="D317" s="754"/>
      <c r="E317" s="755"/>
      <c r="F317" s="756"/>
      <c r="G317" s="756"/>
      <c r="H317" s="757"/>
      <c r="I317" s="82" t="n">
        <v>0.02</v>
      </c>
      <c r="J317" s="83" t="n">
        <f aca="false">SUM(H329*I317)</f>
        <v>0</v>
      </c>
    </row>
    <row r="318" s="84" customFormat="true" ht="16.5" hidden="false" customHeight="true" outlineLevel="0" collapsed="false">
      <c r="A318" s="758" t="s">
        <v>74</v>
      </c>
      <c r="B318" s="759"/>
      <c r="C318" s="759"/>
      <c r="D318" s="759"/>
      <c r="E318" s="760"/>
      <c r="F318" s="759"/>
      <c r="G318" s="759"/>
      <c r="H318" s="761"/>
      <c r="I318" s="82" t="n">
        <v>0.02</v>
      </c>
      <c r="J318" s="83" t="e">
        <f aca="false">SUM(#REF!*I318)</f>
        <v>#REF!</v>
      </c>
    </row>
    <row r="319" s="162" customFormat="true" ht="16.5" hidden="false" customHeight="true" outlineLevel="0" collapsed="false">
      <c r="A319" s="471" t="s">
        <v>398</v>
      </c>
      <c r="B319" s="58" t="s">
        <v>399</v>
      </c>
      <c r="C319" s="58"/>
      <c r="D319" s="762" t="s">
        <v>77</v>
      </c>
      <c r="E319" s="763"/>
      <c r="F319" s="764"/>
      <c r="G319" s="765"/>
      <c r="H319" s="766"/>
      <c r="I319" s="82" t="n">
        <v>0.02</v>
      </c>
      <c r="J319" s="614" t="n">
        <f aca="false">SUM(H330*I319)</f>
        <v>0</v>
      </c>
    </row>
    <row r="320" s="84" customFormat="true" ht="16.5" hidden="false" customHeight="true" outlineLevel="0" collapsed="false">
      <c r="A320" s="474" t="s">
        <v>78</v>
      </c>
      <c r="B320" s="62"/>
      <c r="C320" s="62" t="s">
        <v>79</v>
      </c>
      <c r="D320" s="475" t="s">
        <v>80</v>
      </c>
      <c r="E320" s="64"/>
      <c r="F320" s="64"/>
      <c r="G320" s="64"/>
      <c r="H320" s="65"/>
      <c r="I320" s="82" t="n">
        <v>0.02</v>
      </c>
      <c r="J320" s="83" t="n">
        <f aca="false">SUM(H331*I320)</f>
        <v>0</v>
      </c>
    </row>
    <row r="321" s="84" customFormat="true" ht="16.5" hidden="false" customHeight="true" outlineLevel="0" collapsed="false">
      <c r="A321" s="767" t="s">
        <v>81</v>
      </c>
      <c r="B321" s="768" t="s">
        <v>82</v>
      </c>
      <c r="C321" s="769"/>
      <c r="D321" s="769"/>
      <c r="E321" s="69"/>
      <c r="F321" s="770" t="s">
        <v>83</v>
      </c>
      <c r="G321" s="770" t="s">
        <v>84</v>
      </c>
      <c r="H321" s="771" t="s">
        <v>85</v>
      </c>
      <c r="I321" s="82" t="n">
        <v>0.02</v>
      </c>
      <c r="J321" s="83" t="n">
        <f aca="false">SUM(H332*I321)</f>
        <v>0</v>
      </c>
    </row>
    <row r="322" s="84" customFormat="true" ht="16.5" hidden="false" customHeight="true" outlineLevel="0" collapsed="false">
      <c r="A322" s="803"/>
      <c r="B322" s="804" t="s">
        <v>802</v>
      </c>
      <c r="C322" s="804"/>
      <c r="D322" s="804"/>
      <c r="E322" s="804"/>
      <c r="F322" s="79"/>
      <c r="G322" s="482"/>
      <c r="H322" s="347" t="n">
        <f aca="false">SUM(G322*F322)</f>
        <v>0</v>
      </c>
      <c r="I322" s="82" t="n">
        <v>0.02</v>
      </c>
      <c r="J322" s="83" t="n">
        <f aca="false">SUM(H333*I322)</f>
        <v>0</v>
      </c>
    </row>
    <row r="323" s="84" customFormat="true" ht="16.5" hidden="false" customHeight="true" outlineLevel="0" collapsed="false">
      <c r="A323" s="774" t="n">
        <v>285068</v>
      </c>
      <c r="B323" s="225" t="s">
        <v>803</v>
      </c>
      <c r="C323" s="805"/>
      <c r="D323" s="806"/>
      <c r="E323" s="103"/>
      <c r="F323" s="807" t="s">
        <v>563</v>
      </c>
      <c r="G323" s="242"/>
      <c r="H323" s="347"/>
      <c r="I323" s="82"/>
      <c r="J323" s="83" t="n">
        <f aca="false">SUM(H334*I323)</f>
        <v>0</v>
      </c>
    </row>
    <row r="324" s="84" customFormat="true" ht="18" hidden="false" customHeight="true" outlineLevel="0" collapsed="false">
      <c r="A324" s="774" t="n">
        <v>285067</v>
      </c>
      <c r="B324" s="223" t="s">
        <v>804</v>
      </c>
      <c r="C324" s="808"/>
      <c r="D324" s="809"/>
      <c r="E324" s="105"/>
      <c r="F324" s="807" t="s">
        <v>563</v>
      </c>
      <c r="G324" s="242"/>
      <c r="H324" s="347"/>
    </row>
    <row r="325" s="84" customFormat="true" ht="18" hidden="false" customHeight="true" outlineLevel="0" collapsed="false">
      <c r="A325" s="775" t="n">
        <v>285108</v>
      </c>
      <c r="B325" s="779" t="s">
        <v>805</v>
      </c>
      <c r="C325" s="808"/>
      <c r="D325" s="809"/>
      <c r="E325" s="88"/>
      <c r="F325" s="807" t="s">
        <v>563</v>
      </c>
      <c r="G325" s="242"/>
      <c r="H325" s="347"/>
    </row>
    <row r="326" s="84" customFormat="true" ht="16.5" hidden="false" customHeight="true" outlineLevel="0" collapsed="false">
      <c r="A326" s="774" t="n">
        <v>349234</v>
      </c>
      <c r="B326" s="810" t="s">
        <v>806</v>
      </c>
      <c r="C326" s="810"/>
      <c r="D326" s="810"/>
      <c r="E326" s="810"/>
      <c r="F326" s="230" t="s">
        <v>563</v>
      </c>
      <c r="G326" s="242"/>
      <c r="H326" s="347"/>
      <c r="I326" s="82"/>
      <c r="J326" s="83" t="n">
        <f aca="false">SUM(H337*I326)</f>
        <v>0</v>
      </c>
    </row>
    <row r="327" s="84" customFormat="true" ht="16.5" hidden="false" customHeight="true" outlineLevel="0" collapsed="false">
      <c r="A327" s="775" t="n">
        <v>245057</v>
      </c>
      <c r="B327" s="779" t="s">
        <v>807</v>
      </c>
      <c r="C327" s="223"/>
      <c r="D327" s="87"/>
      <c r="E327" s="88"/>
      <c r="F327" s="230" t="n">
        <v>0.54</v>
      </c>
      <c r="G327" s="242"/>
      <c r="H327" s="347" t="n">
        <f aca="false">SUM(G327*F327)</f>
        <v>0</v>
      </c>
      <c r="I327" s="82" t="n">
        <v>0.02</v>
      </c>
      <c r="J327" s="83" t="n">
        <f aca="false">SUM(H338*I327)</f>
        <v>0</v>
      </c>
    </row>
    <row r="328" s="84" customFormat="true" ht="16.5" hidden="false" customHeight="true" outlineLevel="0" collapsed="false">
      <c r="A328" s="774" t="n">
        <v>162333</v>
      </c>
      <c r="B328" s="811" t="s">
        <v>808</v>
      </c>
      <c r="C328" s="811"/>
      <c r="D328" s="811"/>
      <c r="E328" s="811"/>
      <c r="F328" s="230" t="n">
        <v>1.49</v>
      </c>
      <c r="G328" s="242"/>
      <c r="H328" s="347" t="n">
        <f aca="false">SUM(G328*F328)</f>
        <v>0</v>
      </c>
      <c r="I328" s="82" t="n">
        <v>0.02</v>
      </c>
      <c r="J328" s="83" t="n">
        <f aca="false">SUM(H339*I328)</f>
        <v>0</v>
      </c>
    </row>
    <row r="329" s="84" customFormat="true" ht="16.5" hidden="false" customHeight="true" outlineLevel="0" collapsed="false">
      <c r="A329" s="774" t="n">
        <v>163432</v>
      </c>
      <c r="B329" s="333" t="s">
        <v>788</v>
      </c>
      <c r="C329" s="333"/>
      <c r="D329" s="102"/>
      <c r="E329" s="599"/>
      <c r="F329" s="705" t="n">
        <v>15.15</v>
      </c>
      <c r="G329" s="242"/>
      <c r="H329" s="347" t="n">
        <f aca="false">SUM(G329*F329)</f>
        <v>0</v>
      </c>
      <c r="I329" s="82" t="n">
        <v>0.02</v>
      </c>
      <c r="J329" s="83" t="n">
        <f aca="false">SUM(H340*I329)</f>
        <v>0</v>
      </c>
    </row>
    <row r="330" s="84" customFormat="true" ht="16.5" hidden="false" customHeight="true" outlineLevel="0" collapsed="false">
      <c r="A330" s="774" t="n">
        <v>567401</v>
      </c>
      <c r="B330" s="223" t="s">
        <v>407</v>
      </c>
      <c r="C330" s="223"/>
      <c r="D330" s="87" t="n">
        <f aca="false">E330*F330</f>
        <v>3.89</v>
      </c>
      <c r="E330" s="88" t="n">
        <v>1</v>
      </c>
      <c r="F330" s="230" t="n">
        <v>3.89</v>
      </c>
      <c r="G330" s="242"/>
      <c r="H330" s="224" t="n">
        <f aca="false">SUM(F330*G330)</f>
        <v>0</v>
      </c>
      <c r="I330" s="82" t="n">
        <v>0.02</v>
      </c>
      <c r="J330" s="83" t="n">
        <f aca="false">SUM(H342*I330)</f>
        <v>0</v>
      </c>
    </row>
    <row r="331" s="84" customFormat="true" ht="16.5" hidden="false" customHeight="true" outlineLevel="0" collapsed="false">
      <c r="A331" s="774" t="n">
        <v>21233</v>
      </c>
      <c r="B331" s="313" t="s">
        <v>101</v>
      </c>
      <c r="C331" s="223"/>
      <c r="D331" s="87" t="n">
        <f aca="false">E331*F331</f>
        <v>2.03</v>
      </c>
      <c r="E331" s="105" t="n">
        <v>1</v>
      </c>
      <c r="F331" s="230" t="n">
        <v>2.03</v>
      </c>
      <c r="G331" s="97"/>
      <c r="H331" s="107" t="n">
        <f aca="false">SUM(F331*G331)</f>
        <v>0</v>
      </c>
      <c r="I331" s="82" t="n">
        <v>0.02</v>
      </c>
      <c r="J331" s="83" t="n">
        <f aca="false">SUM(H343*I331)</f>
        <v>0</v>
      </c>
    </row>
    <row r="332" s="84" customFormat="true" ht="16.5" hidden="false" customHeight="true" outlineLevel="0" collapsed="false">
      <c r="A332" s="774" t="n">
        <v>21234</v>
      </c>
      <c r="B332" s="313" t="s">
        <v>102</v>
      </c>
      <c r="C332" s="223"/>
      <c r="D332" s="87" t="n">
        <f aca="false">E332*F332</f>
        <v>2.03</v>
      </c>
      <c r="E332" s="105" t="n">
        <v>1</v>
      </c>
      <c r="F332" s="230" t="n">
        <v>2.03</v>
      </c>
      <c r="G332" s="97"/>
      <c r="H332" s="107" t="n">
        <f aca="false">SUM(F332*G332)</f>
        <v>0</v>
      </c>
      <c r="I332" s="82" t="n">
        <v>0.02</v>
      </c>
      <c r="J332" s="83" t="n">
        <f aca="false">SUM(H344*I332)</f>
        <v>0</v>
      </c>
    </row>
    <row r="333" s="84" customFormat="true" ht="16.5" hidden="false" customHeight="true" outlineLevel="0" collapsed="false">
      <c r="A333" s="775" t="n">
        <v>21235</v>
      </c>
      <c r="B333" s="84" t="s">
        <v>103</v>
      </c>
      <c r="D333" s="102" t="n">
        <f aca="false">E333*F333</f>
        <v>2.03</v>
      </c>
      <c r="E333" s="103" t="n">
        <v>1</v>
      </c>
      <c r="F333" s="776" t="n">
        <v>2.03</v>
      </c>
      <c r="G333" s="109"/>
      <c r="H333" s="81" t="n">
        <f aca="false">SUM(F333*G333)</f>
        <v>0</v>
      </c>
      <c r="I333" s="82" t="n">
        <v>0.02</v>
      </c>
      <c r="J333" s="83" t="n">
        <f aca="false">SUM(H345*I333)</f>
        <v>0</v>
      </c>
    </row>
    <row r="334" s="84" customFormat="true" ht="16.5" hidden="false" customHeight="true" outlineLevel="0" collapsed="false">
      <c r="A334" s="774" t="n">
        <v>163272</v>
      </c>
      <c r="B334" s="811" t="s">
        <v>113</v>
      </c>
      <c r="C334" s="811"/>
      <c r="D334" s="811"/>
      <c r="E334" s="811"/>
      <c r="F334" s="230" t="n">
        <v>2.71</v>
      </c>
      <c r="G334" s="242"/>
      <c r="H334" s="347" t="n">
        <f aca="false">SUM(G334*F334)</f>
        <v>0</v>
      </c>
      <c r="I334" s="82" t="n">
        <v>0.02</v>
      </c>
      <c r="J334" s="83" t="n">
        <f aca="false">SUM(H346*I334)</f>
        <v>0</v>
      </c>
    </row>
    <row r="335" s="84" customFormat="true" ht="16.5" hidden="false" customHeight="true" outlineLevel="0" collapsed="false">
      <c r="A335" s="700"/>
      <c r="B335" s="171"/>
      <c r="C335" s="171" t="s">
        <v>674</v>
      </c>
      <c r="D335" s="702"/>
      <c r="E335" s="93"/>
      <c r="F335" s="703"/>
      <c r="G335" s="242"/>
      <c r="H335" s="347" t="n">
        <f aca="false">SUM(G335*F335)</f>
        <v>0</v>
      </c>
      <c r="I335" s="82" t="n">
        <v>0.02</v>
      </c>
      <c r="J335" s="83" t="n">
        <f aca="false">SUM(H347*I335)</f>
        <v>0</v>
      </c>
    </row>
    <row r="336" s="138" customFormat="true" ht="15" hidden="false" customHeight="true" outlineLevel="0" collapsed="false">
      <c r="A336" s="774"/>
      <c r="B336" s="812" t="s">
        <v>809</v>
      </c>
      <c r="C336" s="84"/>
      <c r="D336" s="813"/>
      <c r="E336" s="599"/>
      <c r="F336" s="705"/>
      <c r="G336" s="242"/>
      <c r="H336" s="347" t="n">
        <f aca="false">SUM(G336*F336)</f>
        <v>0</v>
      </c>
    </row>
    <row r="337" s="138" customFormat="true" ht="15" hidden="false" customHeight="true" outlineLevel="0" collapsed="false">
      <c r="A337" s="814" t="n">
        <v>179434</v>
      </c>
      <c r="B337" s="333" t="s">
        <v>810</v>
      </c>
      <c r="C337" s="333"/>
      <c r="D337" s="813"/>
      <c r="E337" s="599"/>
      <c r="F337" s="705" t="n">
        <v>0.13</v>
      </c>
      <c r="G337" s="242"/>
      <c r="H337" s="347" t="n">
        <f aca="false">SUM(G337*F337)</f>
        <v>0</v>
      </c>
    </row>
    <row r="338" customFormat="false" ht="17.5" hidden="false" customHeight="false" outlineLevel="0" collapsed="false">
      <c r="A338" s="814" t="n">
        <v>179442</v>
      </c>
      <c r="B338" s="223" t="s">
        <v>811</v>
      </c>
      <c r="C338" s="223"/>
      <c r="D338" s="815"/>
      <c r="E338" s="88"/>
      <c r="F338" s="705" t="n">
        <v>0.13</v>
      </c>
      <c r="G338" s="242"/>
      <c r="H338" s="347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7.5" hidden="false" customHeight="false" outlineLevel="0" collapsed="false">
      <c r="A339" s="814" t="n">
        <v>179451</v>
      </c>
      <c r="B339" s="223" t="s">
        <v>812</v>
      </c>
      <c r="C339" s="223"/>
      <c r="D339" s="815"/>
      <c r="E339" s="88"/>
      <c r="F339" s="705" t="n">
        <v>0.13</v>
      </c>
      <c r="G339" s="242"/>
      <c r="H339" s="347" t="n">
        <f aca="false">SUM(G339*F339)</f>
        <v>0</v>
      </c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7.5" hidden="false" customHeight="false" outlineLevel="0" collapsed="false">
      <c r="A340" s="814" t="n">
        <v>179469</v>
      </c>
      <c r="B340" s="223" t="s">
        <v>813</v>
      </c>
      <c r="C340" s="223"/>
      <c r="D340" s="815"/>
      <c r="E340" s="88"/>
      <c r="F340" s="705" t="n">
        <v>0.13</v>
      </c>
      <c r="G340" s="242"/>
      <c r="H340" s="347" t="n">
        <f aca="false">SUM(G340*F340)</f>
        <v>0</v>
      </c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7.5" hidden="false" customHeight="false" outlineLevel="0" collapsed="false">
      <c r="A341" s="814" t="n">
        <v>179477</v>
      </c>
      <c r="B341" s="223" t="s">
        <v>814</v>
      </c>
      <c r="C341" s="223"/>
      <c r="D341" s="815"/>
      <c r="E341" s="88"/>
      <c r="F341" s="705" t="n">
        <v>0.13</v>
      </c>
      <c r="G341" s="242"/>
      <c r="H341" s="347" t="n">
        <f aca="false">SUM(G341*F341)</f>
        <v>0</v>
      </c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7.5" hidden="false" customHeight="false" outlineLevel="0" collapsed="false">
      <c r="A342" s="814" t="n">
        <v>179485</v>
      </c>
      <c r="B342" s="223" t="s">
        <v>815</v>
      </c>
      <c r="C342" s="223"/>
      <c r="D342" s="815"/>
      <c r="E342" s="88"/>
      <c r="F342" s="705" t="n">
        <v>0.13</v>
      </c>
      <c r="G342" s="242"/>
      <c r="H342" s="347" t="n">
        <f aca="false">SUM(G342*F342)</f>
        <v>0</v>
      </c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8" hidden="false" customHeight="true" outlineLevel="0" collapsed="false">
      <c r="A343" s="814" t="n">
        <v>179493</v>
      </c>
      <c r="B343" s="223" t="s">
        <v>816</v>
      </c>
      <c r="C343" s="223"/>
      <c r="D343" s="815"/>
      <c r="E343" s="88"/>
      <c r="F343" s="705" t="n">
        <v>0.13</v>
      </c>
      <c r="G343" s="242"/>
      <c r="H343" s="347" t="n">
        <f aca="false">SUM(G343*F343)</f>
        <v>0</v>
      </c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7.5" hidden="false" customHeight="false" outlineLevel="0" collapsed="false">
      <c r="A344" s="814" t="n">
        <v>179506</v>
      </c>
      <c r="B344" s="223" t="s">
        <v>817</v>
      </c>
      <c r="C344" s="223"/>
      <c r="D344" s="815"/>
      <c r="E344" s="88"/>
      <c r="F344" s="705" t="n">
        <v>0.13</v>
      </c>
      <c r="G344" s="242"/>
      <c r="H344" s="347" t="n">
        <f aca="false">SUM(G344*F344)</f>
        <v>0</v>
      </c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7.5" hidden="false" customHeight="false" outlineLevel="0" collapsed="false">
      <c r="A345" s="814" t="n">
        <v>179514</v>
      </c>
      <c r="B345" s="223" t="s">
        <v>818</v>
      </c>
      <c r="C345" s="223"/>
      <c r="D345" s="815"/>
      <c r="E345" s="88"/>
      <c r="F345" s="705" t="n">
        <v>0.13</v>
      </c>
      <c r="G345" s="242"/>
      <c r="H345" s="347" t="n">
        <f aca="false">SUM(G345*F345)</f>
        <v>0</v>
      </c>
    </row>
    <row r="346" customFormat="false" ht="17.5" hidden="false" customHeight="false" outlineLevel="0" collapsed="false">
      <c r="A346" s="814" t="n">
        <v>342562</v>
      </c>
      <c r="B346" s="223" t="s">
        <v>819</v>
      </c>
      <c r="C346" s="223"/>
      <c r="D346" s="815"/>
      <c r="E346" s="88"/>
      <c r="F346" s="705" t="n">
        <v>0.64</v>
      </c>
      <c r="G346" s="242"/>
      <c r="H346" s="347" t="n">
        <f aca="false">SUM(G346*F346)</f>
        <v>0</v>
      </c>
    </row>
    <row r="347" customFormat="false" ht="18" hidden="false" customHeight="false" outlineLevel="0" collapsed="false">
      <c r="A347" s="814" t="n">
        <v>342558</v>
      </c>
      <c r="B347" s="816" t="s">
        <v>820</v>
      </c>
      <c r="C347" s="333"/>
      <c r="D347" s="813"/>
      <c r="E347" s="599"/>
      <c r="F347" s="817" t="n">
        <v>0.45</v>
      </c>
      <c r="G347" s="685"/>
      <c r="H347" s="676" t="n">
        <f aca="false">SUM(G347*F347)</f>
        <v>0</v>
      </c>
    </row>
    <row r="348" customFormat="false" ht="20.25" hidden="false" customHeight="true" outlineLevel="0" collapsed="false">
      <c r="A348" s="134" t="s">
        <v>116</v>
      </c>
      <c r="B348" s="135"/>
      <c r="C348" s="58"/>
      <c r="D348" s="58"/>
      <c r="E348" s="57"/>
      <c r="F348" s="59"/>
      <c r="G348" s="70" t="s">
        <v>117</v>
      </c>
      <c r="H348" s="136" t="n">
        <f aca="false">SUM(H322:H347)</f>
        <v>0</v>
      </c>
    </row>
    <row r="349" customFormat="false" ht="20.25" hidden="false" customHeight="true" outlineLevel="0" collapsed="false">
      <c r="A349" s="139" t="s">
        <v>118</v>
      </c>
      <c r="B349" s="140"/>
      <c r="C349" s="84"/>
      <c r="D349" s="84"/>
      <c r="E349" s="118"/>
      <c r="F349" s="141"/>
      <c r="G349" s="818" t="s">
        <v>391</v>
      </c>
      <c r="H349" s="752"/>
    </row>
    <row r="350" customFormat="false" ht="20.25" hidden="false" customHeight="true" outlineLevel="0" collapsed="false">
      <c r="A350" s="139" t="s">
        <v>119</v>
      </c>
      <c r="B350" s="140"/>
      <c r="C350" s="84"/>
      <c r="D350" s="84"/>
      <c r="E350" s="118"/>
      <c r="F350" s="141"/>
      <c r="G350" s="818" t="s">
        <v>393</v>
      </c>
      <c r="H350" s="174"/>
    </row>
    <row r="351" customFormat="false" ht="20.25" hidden="false" customHeight="true" outlineLevel="0" collapsed="false">
      <c r="A351" s="143"/>
      <c r="B351" s="140"/>
      <c r="C351" s="84"/>
      <c r="D351" s="84"/>
      <c r="E351" s="118"/>
      <c r="F351" s="141"/>
      <c r="G351" s="819" t="s">
        <v>394</v>
      </c>
      <c r="H351" s="726"/>
    </row>
    <row r="352" customFormat="false" ht="20.25" hidden="false" customHeight="true" outlineLevel="0" collapsed="false">
      <c r="A352" s="139" t="s">
        <v>120</v>
      </c>
      <c r="B352" s="140"/>
      <c r="C352" s="84"/>
      <c r="D352" s="84"/>
      <c r="E352" s="118"/>
      <c r="F352" s="141"/>
      <c r="G352" s="818" t="s">
        <v>395</v>
      </c>
      <c r="H352" s="174" t="n">
        <f aca="false">SUM(H72+H143+H216+H291+H348+H350+H351)</f>
        <v>0</v>
      </c>
    </row>
    <row r="353" customFormat="false" ht="20.25" hidden="false" customHeight="true" outlineLevel="0" collapsed="false">
      <c r="A353" s="145" t="s">
        <v>121</v>
      </c>
      <c r="B353" s="140"/>
      <c r="C353" s="84"/>
      <c r="D353" s="84"/>
      <c r="E353" s="118"/>
      <c r="F353" s="84"/>
      <c r="G353" s="141"/>
      <c r="H353" s="144"/>
    </row>
    <row r="354" customFormat="false" ht="20.25" hidden="false" customHeight="true" outlineLevel="0" collapsed="false">
      <c r="A354" s="139" t="s">
        <v>123</v>
      </c>
      <c r="B354" s="140"/>
      <c r="C354" s="146"/>
      <c r="D354" s="727" t="s">
        <v>122</v>
      </c>
      <c r="E354" s="118"/>
      <c r="F354" s="148"/>
      <c r="G354" s="149"/>
      <c r="H354" s="150"/>
    </row>
    <row r="355" customFormat="false" ht="20.25" hidden="false" customHeight="true" outlineLevel="0" collapsed="false">
      <c r="A355" s="155"/>
      <c r="B355" s="728"/>
      <c r="C355" s="727"/>
      <c r="D355" s="727" t="s">
        <v>124</v>
      </c>
      <c r="E355" s="789"/>
      <c r="F355" s="729"/>
      <c r="G355" s="730"/>
      <c r="H355" s="731"/>
    </row>
    <row r="356" customFormat="false" ht="20.25" hidden="false" customHeight="true" outlineLevel="0" collapsed="false">
      <c r="A356" s="320"/>
      <c r="B356" s="733"/>
      <c r="C356" s="734"/>
      <c r="D356" s="820" t="s">
        <v>125</v>
      </c>
      <c r="E356" s="820"/>
      <c r="F356" s="820"/>
      <c r="G356" s="820"/>
      <c r="H356" s="820"/>
    </row>
    <row r="357" customFormat="false" ht="15.5" hidden="false" customHeight="false" outlineLevel="0" collapsed="false">
      <c r="D357" s="727"/>
    </row>
  </sheetData>
  <mergeCells count="152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E21:G21"/>
    <mergeCell ref="B36:C36"/>
    <mergeCell ref="B53:C53"/>
    <mergeCell ref="D79:H79"/>
    <mergeCell ref="A81:H81"/>
    <mergeCell ref="A82:H82"/>
    <mergeCell ref="A83:H83"/>
    <mergeCell ref="A84:H84"/>
    <mergeCell ref="A85:H85"/>
    <mergeCell ref="A87:C87"/>
    <mergeCell ref="D87:H87"/>
    <mergeCell ref="A88:C88"/>
    <mergeCell ref="D88:H88"/>
    <mergeCell ref="B89:C89"/>
    <mergeCell ref="E89:H89"/>
    <mergeCell ref="B90:C90"/>
    <mergeCell ref="E90:H90"/>
    <mergeCell ref="B91:C91"/>
    <mergeCell ref="E91:H91"/>
    <mergeCell ref="B92:C92"/>
    <mergeCell ref="E92:H92"/>
    <mergeCell ref="B93:C93"/>
    <mergeCell ref="E93:H93"/>
    <mergeCell ref="B94:C94"/>
    <mergeCell ref="E94:H94"/>
    <mergeCell ref="B95:C95"/>
    <mergeCell ref="E95:H95"/>
    <mergeCell ref="E96:H96"/>
    <mergeCell ref="B97:C97"/>
    <mergeCell ref="E97:H97"/>
    <mergeCell ref="E101:G101"/>
    <mergeCell ref="B122:E122"/>
    <mergeCell ref="D150:H150"/>
    <mergeCell ref="A152:H152"/>
    <mergeCell ref="A153:H153"/>
    <mergeCell ref="A154:H154"/>
    <mergeCell ref="A155:H155"/>
    <mergeCell ref="A156:H156"/>
    <mergeCell ref="A158:C158"/>
    <mergeCell ref="D158:H158"/>
    <mergeCell ref="A159:C159"/>
    <mergeCell ref="D159:H159"/>
    <mergeCell ref="B160:C160"/>
    <mergeCell ref="E160:H160"/>
    <mergeCell ref="B161:C161"/>
    <mergeCell ref="E161:H161"/>
    <mergeCell ref="B162:C162"/>
    <mergeCell ref="E162:H162"/>
    <mergeCell ref="B163:C163"/>
    <mergeCell ref="E163:H163"/>
    <mergeCell ref="B164:C164"/>
    <mergeCell ref="E164:H164"/>
    <mergeCell ref="B165:C165"/>
    <mergeCell ref="E165:H165"/>
    <mergeCell ref="B166:C166"/>
    <mergeCell ref="E166:H166"/>
    <mergeCell ref="E167:H167"/>
    <mergeCell ref="B168:C168"/>
    <mergeCell ref="E168:H168"/>
    <mergeCell ref="E172:G172"/>
    <mergeCell ref="B174:E174"/>
    <mergeCell ref="B194:E194"/>
    <mergeCell ref="D223:H223"/>
    <mergeCell ref="A225:H225"/>
    <mergeCell ref="A226:H226"/>
    <mergeCell ref="A227:H227"/>
    <mergeCell ref="A228:H228"/>
    <mergeCell ref="A229:H229"/>
    <mergeCell ref="A231:C231"/>
    <mergeCell ref="D231:H231"/>
    <mergeCell ref="A232:C232"/>
    <mergeCell ref="D232:H232"/>
    <mergeCell ref="B233:C233"/>
    <mergeCell ref="E233:H233"/>
    <mergeCell ref="B234:C234"/>
    <mergeCell ref="E234:H234"/>
    <mergeCell ref="B235:C235"/>
    <mergeCell ref="E235:H235"/>
    <mergeCell ref="B236:C236"/>
    <mergeCell ref="E236:H236"/>
    <mergeCell ref="B237:C237"/>
    <mergeCell ref="E237:H237"/>
    <mergeCell ref="B238:C238"/>
    <mergeCell ref="E238:H238"/>
    <mergeCell ref="B239:C239"/>
    <mergeCell ref="E239:H239"/>
    <mergeCell ref="E240:H240"/>
    <mergeCell ref="B241:C241"/>
    <mergeCell ref="E241:H241"/>
    <mergeCell ref="E245:G245"/>
    <mergeCell ref="B247:E247"/>
    <mergeCell ref="B261:E261"/>
    <mergeCell ref="B278:E278"/>
    <mergeCell ref="D298:H298"/>
    <mergeCell ref="A300:H300"/>
    <mergeCell ref="A301:H301"/>
    <mergeCell ref="A302:H302"/>
    <mergeCell ref="A303:H303"/>
    <mergeCell ref="A304:H304"/>
    <mergeCell ref="A306:C306"/>
    <mergeCell ref="D306:H306"/>
    <mergeCell ref="A307:C307"/>
    <mergeCell ref="D307:H307"/>
    <mergeCell ref="B308:C308"/>
    <mergeCell ref="E308:H308"/>
    <mergeCell ref="B309:C309"/>
    <mergeCell ref="E309:H309"/>
    <mergeCell ref="B310:C310"/>
    <mergeCell ref="E310:H310"/>
    <mergeCell ref="B311:C311"/>
    <mergeCell ref="E311:H311"/>
    <mergeCell ref="B312:C312"/>
    <mergeCell ref="E312:H312"/>
    <mergeCell ref="B313:C313"/>
    <mergeCell ref="E313:H313"/>
    <mergeCell ref="B314:C314"/>
    <mergeCell ref="E314:H314"/>
    <mergeCell ref="E315:H315"/>
    <mergeCell ref="B316:C316"/>
    <mergeCell ref="E316:H316"/>
    <mergeCell ref="E320:G320"/>
    <mergeCell ref="B322:E322"/>
    <mergeCell ref="B326:E326"/>
    <mergeCell ref="B328:E328"/>
    <mergeCell ref="B334:E334"/>
    <mergeCell ref="D356:H356"/>
  </mergeCells>
  <conditionalFormatting sqref="H348:H352 H291 H216 H143 H72 I311:J318 I276:J280 I269:J274 I266:J267 I133:J136 I64:J67 I33:J43 I50:J58 I97:J106 I116:J127 I237:J244 I250:J259 I28:J30 I60:J62 I108:J114 I129:J131 I178:J180 I200:J203 I261:J264 I320:J323 I246:J248 I166:J176 I182:J198 I20:J26 I45:J47 I205:J206 I326:J335">
    <cfRule type="cellIs" priority="2" operator="between" aboveAverage="0" equalAverage="0" bottom="0" percent="0" rank="0" text="" dxfId="864">
      <formula>0</formula>
      <formula>0</formula>
    </cfRule>
  </conditionalFormatting>
  <conditionalFormatting sqref="H322:H329 H103:H111 H247:H254 H23:H30 H32:H46 H48:H62 H64:H71 H113:H133 H135:H142 H207:H215 H271:H290 H256:H269 H331:H347 H174:H184 H186:H205">
    <cfRule type="cellIs" priority="3" operator="equal" aboveAverage="0" equalAverage="0" bottom="0" percent="0" rank="0" text="" dxfId="865">
      <formula>0</formula>
    </cfRule>
  </conditionalFormatting>
  <conditionalFormatting sqref="H31">
    <cfRule type="cellIs" priority="4" operator="equal" aboveAverage="0" equalAverage="0" bottom="0" percent="0" rank="0" text="" dxfId="866">
      <formula>0</formula>
    </cfRule>
  </conditionalFormatting>
  <conditionalFormatting sqref="I27:J27">
    <cfRule type="cellIs" priority="5" operator="between" aboveAverage="0" equalAverage="0" bottom="0" percent="0" rank="0" text="" dxfId="867">
      <formula>0</formula>
      <formula>0</formula>
    </cfRule>
  </conditionalFormatting>
  <conditionalFormatting sqref="H47">
    <cfRule type="cellIs" priority="6" operator="equal" aboveAverage="0" equalAverage="0" bottom="0" percent="0" rank="0" text="" dxfId="868">
      <formula>0</formula>
    </cfRule>
  </conditionalFormatting>
  <conditionalFormatting sqref="I44:J44">
    <cfRule type="cellIs" priority="7" operator="between" aboveAverage="0" equalAverage="0" bottom="0" percent="0" rank="0" text="" dxfId="869">
      <formula>0</formula>
      <formula>0</formula>
    </cfRule>
  </conditionalFormatting>
  <conditionalFormatting sqref="H63">
    <cfRule type="cellIs" priority="8" operator="equal" aboveAverage="0" equalAverage="0" bottom="0" percent="0" rank="0" text="" dxfId="870">
      <formula>0</formula>
    </cfRule>
  </conditionalFormatting>
  <conditionalFormatting sqref="I59:J59">
    <cfRule type="cellIs" priority="9" operator="between" aboveAverage="0" equalAverage="0" bottom="0" percent="0" rank="0" text="" dxfId="871">
      <formula>0</formula>
      <formula>0</formula>
    </cfRule>
  </conditionalFormatting>
  <conditionalFormatting sqref="H112">
    <cfRule type="cellIs" priority="10" operator="equal" aboveAverage="0" equalAverage="0" bottom="0" percent="0" rank="0" text="" dxfId="872">
      <formula>0</formula>
    </cfRule>
  </conditionalFormatting>
  <conditionalFormatting sqref="I107:J107">
    <cfRule type="cellIs" priority="11" operator="between" aboveAverage="0" equalAverage="0" bottom="0" percent="0" rank="0" text="" dxfId="873">
      <formula>0</formula>
      <formula>0</formula>
    </cfRule>
  </conditionalFormatting>
  <conditionalFormatting sqref="H185 H134">
    <cfRule type="cellIs" priority="12" operator="equal" aboveAverage="0" equalAverage="0" bottom="0" percent="0" rank="0" text="" dxfId="874">
      <formula>0</formula>
    </cfRule>
  </conditionalFormatting>
  <conditionalFormatting sqref="I177:J177 I128:J128">
    <cfRule type="cellIs" priority="13" operator="between" aboveAverage="0" equalAverage="0" bottom="0" percent="0" rank="0" text="" dxfId="875">
      <formula>0</formula>
      <formula>0</formula>
    </cfRule>
  </conditionalFormatting>
  <conditionalFormatting sqref="H206">
    <cfRule type="cellIs" priority="14" operator="equal" aboveAverage="0" equalAverage="0" bottom="0" percent="0" rank="0" text="" dxfId="876">
      <formula>0</formula>
    </cfRule>
  </conditionalFormatting>
  <conditionalFormatting sqref="I199:J199">
    <cfRule type="cellIs" priority="15" operator="between" aboveAverage="0" equalAverage="0" bottom="0" percent="0" rank="0" text="" dxfId="877">
      <formula>0</formula>
      <formula>0</formula>
    </cfRule>
  </conditionalFormatting>
  <conditionalFormatting sqref="H270">
    <cfRule type="cellIs" priority="16" operator="equal" aboveAverage="0" equalAverage="0" bottom="0" percent="0" rank="0" text="" dxfId="878">
      <formula>0</formula>
    </cfRule>
  </conditionalFormatting>
  <conditionalFormatting sqref="I260:J260">
    <cfRule type="cellIs" priority="17" operator="between" aboveAverage="0" equalAverage="0" bottom="0" percent="0" rank="0" text="" dxfId="879">
      <formula>0</formula>
      <formula>0</formula>
    </cfRule>
  </conditionalFormatting>
  <conditionalFormatting sqref="H330">
    <cfRule type="cellIs" priority="18" operator="equal" aboveAverage="0" equalAverage="0" bottom="0" percent="0" rank="0" text="" dxfId="880">
      <formula>0</formula>
    </cfRule>
  </conditionalFormatting>
  <conditionalFormatting sqref="I319:J319">
    <cfRule type="cellIs" priority="19" operator="between" aboveAverage="0" equalAverage="0" bottom="0" percent="0" rank="0" text="" dxfId="881">
      <formula>0</formula>
      <formula>0</formula>
    </cfRule>
  </conditionalFormatting>
  <conditionalFormatting sqref="H255">
    <cfRule type="cellIs" priority="20" operator="equal" aboveAverage="0" equalAverage="0" bottom="0" percent="0" rank="0" text="" dxfId="882">
      <formula>0</formula>
    </cfRule>
  </conditionalFormatting>
  <conditionalFormatting sqref="I245:J245">
    <cfRule type="cellIs" priority="21" operator="between" aboveAverage="0" equalAverage="0" bottom="0" percent="0" rank="0" text="" dxfId="883">
      <formula>0</formula>
      <formula>0</formula>
    </cfRule>
  </conditionalFormatting>
  <conditionalFormatting sqref="I207:J207">
    <cfRule type="cellIs" priority="22" operator="between" aboveAverage="0" equalAverage="0" bottom="0" percent="0" rank="0" text="" dxfId="884">
      <formula>0</formula>
      <formula>0</formula>
    </cfRule>
  </conditionalFormatting>
  <conditionalFormatting sqref="H5">
    <cfRule type="cellIs" priority="23" operator="between" aboveAverage="0" equalAverage="0" bottom="0" percent="0" rank="0" text="" dxfId="885">
      <formula>0</formula>
      <formula>0</formula>
    </cfRule>
  </conditionalFormatting>
  <conditionalFormatting sqref="H85">
    <cfRule type="cellIs" priority="24" operator="between" aboveAverage="0" equalAverage="0" bottom="0" percent="0" rank="0" text="" dxfId="886">
      <formula>0</formula>
      <formula>0</formula>
    </cfRule>
  </conditionalFormatting>
  <conditionalFormatting sqref="H156">
    <cfRule type="cellIs" priority="25" operator="between" aboveAverage="0" equalAverage="0" bottom="0" percent="0" rank="0" text="" dxfId="887">
      <formula>0</formula>
      <formula>0</formula>
    </cfRule>
  </conditionalFormatting>
  <conditionalFormatting sqref="H229">
    <cfRule type="cellIs" priority="26" operator="between" aboveAverage="0" equalAverage="0" bottom="0" percent="0" rank="0" text="" dxfId="888">
      <formula>0</formula>
      <formula>0</formula>
    </cfRule>
  </conditionalFormatting>
  <conditionalFormatting sqref="H304">
    <cfRule type="cellIs" priority="27" operator="between" aboveAverage="0" equalAverage="0" bottom="0" percent="0" rank="0" text="" dxfId="889">
      <formula>0</formula>
      <formula>0</formula>
    </cfRule>
  </conditionalFormatting>
  <hyperlinks>
    <hyperlink ref="A77" r:id="rId1" display="www.shoplsi.com/chevron"/>
    <hyperlink ref="A148" r:id="rId2" display="www.shoplsi.com/chevron"/>
    <hyperlink ref="A221" r:id="rId3" display="www.shoplsi.com/chevron"/>
    <hyperlink ref="A296" r:id="rId4" display="www.shoplsi.com/chevron"/>
    <hyperlink ref="A353" r:id="rId5" display="www.shoplsi.com/chevron"/>
  </hyperlinks>
  <printOptions headings="false" gridLines="false" gridLinesSet="true" horizontalCentered="false" verticalCentered="false"/>
  <pageMargins left="0.390277777777778" right="0.359722222222222" top="0.2" bottom="0.520138888888889" header="0.511811023622047" footer="0.3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rowBreaks count="4" manualBreakCount="4">
    <brk id="80" man="true" max="16383" min="0"/>
    <brk id="151" man="true" max="16383" min="0"/>
    <brk id="224" man="true" max="16383" min="0"/>
    <brk id="299" man="true" max="16383" min="0"/>
  </rowBreaks>
  <drawing r:id="rId6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A5" activeCellId="0" sqref="A5:H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81"/>
    <col collapsed="false" customWidth="true" hidden="false" outlineLevel="0" max="2" min="2" style="0" width="22.53"/>
    <col collapsed="false" customWidth="true" hidden="false" outlineLevel="0" max="3" min="3" style="0" width="34.72"/>
    <col collapsed="false" customWidth="true" hidden="false" outlineLevel="0" max="4" min="4" style="0" width="24.26"/>
    <col collapsed="false" customWidth="true" hidden="false" outlineLevel="0" max="5" min="5" style="0" width="10.72"/>
    <col collapsed="false" customWidth="true" hidden="false" outlineLevel="0" max="6" min="6" style="0" width="12.53"/>
    <col collapsed="false" customWidth="true" hidden="false" outlineLevel="0" max="7" min="7" style="0" width="12.44"/>
    <col collapsed="false" customWidth="true" hidden="false" outlineLevel="0" max="8" min="8" style="0" width="21.44"/>
  </cols>
  <sheetData>
    <row r="1" s="25" customFormat="true" ht="15.5" hidden="false" customHeight="false" outlineLevel="0" collapsed="false">
      <c r="A1" s="470" t="s">
        <v>52</v>
      </c>
      <c r="B1" s="470"/>
      <c r="C1" s="470"/>
      <c r="D1" s="470"/>
      <c r="E1" s="470"/>
      <c r="F1" s="470"/>
      <c r="G1" s="470"/>
      <c r="H1" s="470"/>
    </row>
    <row r="2" s="25" customFormat="true" ht="15.5" hidden="false" customHeight="false" outlineLevel="0" collapsed="false">
      <c r="A2" s="470" t="s">
        <v>53</v>
      </c>
      <c r="B2" s="470"/>
      <c r="C2" s="470"/>
      <c r="D2" s="470"/>
      <c r="E2" s="470"/>
      <c r="F2" s="470"/>
      <c r="G2" s="470"/>
      <c r="H2" s="470"/>
    </row>
    <row r="3" s="25" customFormat="true" ht="15.5" hidden="false" customHeight="false" outlineLevel="0" collapsed="false">
      <c r="A3" s="470" t="s">
        <v>54</v>
      </c>
      <c r="B3" s="470"/>
      <c r="C3" s="470"/>
      <c r="D3" s="470"/>
      <c r="E3" s="470"/>
      <c r="F3" s="470"/>
      <c r="G3" s="470"/>
      <c r="H3" s="470"/>
    </row>
    <row r="4" s="25" customFormat="true" ht="15.5" hidden="false" customHeight="false" outlineLevel="0" collapsed="false">
      <c r="A4" s="753" t="s">
        <v>55</v>
      </c>
      <c r="B4" s="753"/>
      <c r="C4" s="753"/>
      <c r="D4" s="753"/>
      <c r="E4" s="753"/>
      <c r="F4" s="753"/>
      <c r="G4" s="753"/>
      <c r="H4" s="753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25" customFormat="true" ht="16" hidden="false" customHeight="false" outlineLevel="0" collapsed="false">
      <c r="A5" s="29" t="s">
        <v>56</v>
      </c>
      <c r="B5" s="29"/>
      <c r="C5" s="29"/>
      <c r="D5" s="29"/>
      <c r="E5" s="29"/>
      <c r="F5" s="29"/>
      <c r="G5" s="29"/>
      <c r="H5" s="29"/>
    </row>
    <row r="6" s="25" customFormat="true" ht="16" hidden="false" customHeight="false" outlineLevel="0" collapsed="false">
      <c r="A6" s="30"/>
      <c r="B6" s="30"/>
      <c r="C6" s="30"/>
      <c r="D6" s="30"/>
      <c r="E6" s="30"/>
      <c r="F6" s="30"/>
      <c r="G6" s="30"/>
      <c r="H6" s="30" t="s">
        <v>723</v>
      </c>
    </row>
    <row r="7" s="25" customFormat="true" ht="16" hidden="false" customHeight="false" outlineLevel="0" collapsed="false">
      <c r="A7" s="32" t="s">
        <v>58</v>
      </c>
      <c r="B7" s="32"/>
      <c r="C7" s="32"/>
      <c r="D7" s="32" t="s">
        <v>59</v>
      </c>
      <c r="E7" s="32"/>
      <c r="F7" s="32"/>
      <c r="G7" s="32"/>
      <c r="H7" s="32"/>
    </row>
    <row r="8" s="35" customFormat="true" ht="20.25" hidden="false" customHeight="true" outlineLevel="0" collapsed="false">
      <c r="A8" s="33" t="s">
        <v>821</v>
      </c>
      <c r="B8" s="33"/>
      <c r="C8" s="33"/>
      <c r="D8" s="33" t="s">
        <v>60</v>
      </c>
      <c r="E8" s="33"/>
      <c r="F8" s="33"/>
      <c r="G8" s="33"/>
      <c r="H8" s="33"/>
    </row>
    <row r="9" s="35" customFormat="true" ht="20.25" hidden="false" customHeight="true" outlineLevel="0" collapsed="false">
      <c r="A9" s="36" t="s">
        <v>61</v>
      </c>
      <c r="B9" s="37"/>
      <c r="C9" s="37"/>
      <c r="D9" s="36" t="s">
        <v>61</v>
      </c>
      <c r="E9" s="38"/>
      <c r="F9" s="38"/>
      <c r="G9" s="38"/>
      <c r="H9" s="38"/>
    </row>
    <row r="10" s="35" customFormat="true" ht="20.25" hidden="false" customHeight="true" outlineLevel="0" collapsed="false">
      <c r="A10" s="36" t="s">
        <v>62</v>
      </c>
      <c r="B10" s="37"/>
      <c r="C10" s="37"/>
      <c r="D10" s="36" t="s">
        <v>62</v>
      </c>
      <c r="E10" s="38"/>
      <c r="F10" s="38"/>
      <c r="G10" s="38"/>
      <c r="H10" s="38"/>
    </row>
    <row r="11" s="35" customFormat="true" ht="20.25" hidden="false" customHeight="true" outlineLevel="0" collapsed="false">
      <c r="A11" s="36" t="s">
        <v>63</v>
      </c>
      <c r="B11" s="37"/>
      <c r="C11" s="37"/>
      <c r="D11" s="36" t="s">
        <v>63</v>
      </c>
      <c r="E11" s="37"/>
      <c r="F11" s="37"/>
      <c r="G11" s="37"/>
      <c r="H11" s="37"/>
    </row>
    <row r="12" s="35" customFormat="true" ht="20.25" hidden="false" customHeight="true" outlineLevel="0" collapsed="false">
      <c r="A12" s="36" t="s">
        <v>64</v>
      </c>
      <c r="B12" s="37"/>
      <c r="C12" s="37"/>
      <c r="D12" s="36" t="s">
        <v>64</v>
      </c>
      <c r="E12" s="39"/>
      <c r="F12" s="39"/>
      <c r="G12" s="39"/>
      <c r="H12" s="39"/>
    </row>
    <row r="13" s="35" customFormat="true" ht="20.25" hidden="false" customHeight="true" outlineLevel="0" collapsed="false">
      <c r="A13" s="36" t="s">
        <v>65</v>
      </c>
      <c r="B13" s="37"/>
      <c r="C13" s="37"/>
      <c r="D13" s="36" t="s">
        <v>65</v>
      </c>
      <c r="E13" s="38"/>
      <c r="F13" s="38"/>
      <c r="G13" s="38"/>
      <c r="H13" s="38"/>
    </row>
    <row r="14" s="35" customFormat="true" ht="20.25" hidden="false" customHeight="true" outlineLevel="0" collapsed="false">
      <c r="A14" s="36" t="s">
        <v>66</v>
      </c>
      <c r="B14" s="38"/>
      <c r="C14" s="38"/>
      <c r="D14" s="36" t="s">
        <v>66</v>
      </c>
      <c r="E14" s="38"/>
      <c r="F14" s="38"/>
      <c r="G14" s="38"/>
      <c r="H14" s="38"/>
    </row>
    <row r="15" s="35" customFormat="true" ht="20.25" hidden="false" customHeight="true" outlineLevel="0" collapsed="false">
      <c r="A15" s="36" t="s">
        <v>67</v>
      </c>
      <c r="B15" s="38"/>
      <c r="C15" s="38"/>
      <c r="D15" s="36" t="s">
        <v>68</v>
      </c>
      <c r="E15" s="38"/>
      <c r="F15" s="38"/>
      <c r="G15" s="38"/>
      <c r="H15" s="38"/>
    </row>
    <row r="16" s="35" customFormat="true" ht="20.25" hidden="false" customHeight="true" outlineLevel="0" collapsed="false">
      <c r="A16" s="36" t="s">
        <v>69</v>
      </c>
      <c r="B16" s="40"/>
      <c r="C16" s="40"/>
      <c r="D16" s="36"/>
      <c r="E16" s="38"/>
      <c r="F16" s="38"/>
      <c r="G16" s="38"/>
      <c r="H16" s="38"/>
    </row>
    <row r="17" s="35" customFormat="true" ht="20.25" hidden="false" customHeight="true" outlineLevel="0" collapsed="false">
      <c r="A17" s="41" t="s">
        <v>70</v>
      </c>
      <c r="B17" s="42" t="s">
        <v>71</v>
      </c>
      <c r="C17" s="42"/>
      <c r="D17" s="43" t="s">
        <v>72</v>
      </c>
      <c r="E17" s="44"/>
      <c r="F17" s="44"/>
      <c r="G17" s="44"/>
      <c r="H17" s="44"/>
    </row>
    <row r="18" s="25" customFormat="true" ht="20.25" hidden="false" customHeight="true" outlineLevel="0" collapsed="false">
      <c r="A18" s="134" t="s">
        <v>73</v>
      </c>
      <c r="B18" s="754"/>
      <c r="C18" s="754"/>
      <c r="D18" s="754"/>
      <c r="E18" s="756"/>
      <c r="F18" s="756"/>
      <c r="G18" s="756"/>
      <c r="H18" s="757"/>
    </row>
    <row r="19" s="25" customFormat="true" ht="24" hidden="false" customHeight="true" outlineLevel="0" collapsed="false">
      <c r="A19" s="758" t="s">
        <v>74</v>
      </c>
      <c r="B19" s="759"/>
      <c r="C19" s="759"/>
      <c r="D19" s="759"/>
      <c r="E19" s="759"/>
      <c r="F19" s="759"/>
      <c r="G19" s="759"/>
      <c r="H19" s="761"/>
    </row>
    <row r="20" s="138" customFormat="true" ht="21" hidden="false" customHeight="true" outlineLevel="0" collapsed="false">
      <c r="A20" s="821" t="s">
        <v>822</v>
      </c>
      <c r="B20" s="821"/>
      <c r="C20" s="84" t="s">
        <v>823</v>
      </c>
      <c r="D20" s="822" t="s">
        <v>77</v>
      </c>
      <c r="E20" s="84"/>
      <c r="F20" s="84"/>
      <c r="G20" s="141"/>
      <c r="H20" s="144"/>
    </row>
    <row r="21" s="138" customFormat="true" ht="21.75" hidden="false" customHeight="true" outlineLevel="0" collapsed="false">
      <c r="A21" s="823" t="s">
        <v>78</v>
      </c>
      <c r="B21" s="158"/>
      <c r="C21" s="823" t="s">
        <v>824</v>
      </c>
      <c r="D21" s="824"/>
      <c r="E21" s="824"/>
      <c r="F21" s="824"/>
      <c r="G21" s="825" t="s">
        <v>80</v>
      </c>
      <c r="H21" s="826"/>
      <c r="I21" s="82" t="n">
        <v>0.02</v>
      </c>
      <c r="J21" s="83" t="e">
        <f aca="false">SUM(#REF!*I21)</f>
        <v>#REF!</v>
      </c>
    </row>
    <row r="22" s="138" customFormat="true" ht="21.75" hidden="false" customHeight="true" outlineLevel="0" collapsed="false">
      <c r="A22" s="827"/>
      <c r="B22" s="828" t="s">
        <v>825</v>
      </c>
      <c r="C22" s="828"/>
      <c r="D22" s="828"/>
      <c r="E22" s="828"/>
      <c r="F22" s="829"/>
      <c r="G22" s="830"/>
      <c r="H22" s="831"/>
      <c r="I22" s="82"/>
      <c r="J22" s="83"/>
    </row>
    <row r="23" customFormat="false" ht="18" hidden="false" customHeight="false" outlineLevel="0" collapsed="false">
      <c r="A23" s="832" t="s">
        <v>81</v>
      </c>
      <c r="B23" s="833" t="s">
        <v>82</v>
      </c>
      <c r="C23" s="834"/>
      <c r="D23" s="834"/>
      <c r="E23" s="834"/>
      <c r="F23" s="832" t="s">
        <v>83</v>
      </c>
      <c r="G23" s="832" t="s">
        <v>84</v>
      </c>
      <c r="H23" s="835" t="s">
        <v>85</v>
      </c>
    </row>
    <row r="24" s="138" customFormat="true" ht="26.9" hidden="false" customHeight="true" outlineLevel="0" collapsed="false">
      <c r="A24" s="353" t="n">
        <v>582013</v>
      </c>
      <c r="B24" s="208" t="s">
        <v>826</v>
      </c>
      <c r="C24" s="208"/>
      <c r="D24" s="208"/>
      <c r="E24" s="208"/>
      <c r="F24" s="251" t="n">
        <v>88.67</v>
      </c>
      <c r="G24" s="209"/>
      <c r="H24" s="210" t="n">
        <f aca="false">SUM(F24*G24)</f>
        <v>0</v>
      </c>
      <c r="I24" s="82"/>
      <c r="J24" s="83"/>
    </row>
    <row r="25" s="138" customFormat="true" ht="26.9" hidden="false" customHeight="true" outlineLevel="0" collapsed="false">
      <c r="A25" s="803" t="n">
        <v>582015</v>
      </c>
      <c r="B25" s="836" t="s">
        <v>827</v>
      </c>
      <c r="C25" s="836"/>
      <c r="D25" s="836"/>
      <c r="E25" s="836"/>
      <c r="F25" s="251" t="n">
        <v>89.73</v>
      </c>
      <c r="G25" s="515"/>
      <c r="H25" s="210" t="n">
        <f aca="false">SUM(F25*G25)</f>
        <v>0</v>
      </c>
      <c r="I25" s="82"/>
      <c r="J25" s="83"/>
    </row>
    <row r="26" s="138" customFormat="true" ht="26.9" hidden="false" customHeight="true" outlineLevel="0" collapsed="false">
      <c r="A26" s="803" t="n">
        <v>582018</v>
      </c>
      <c r="B26" s="836" t="s">
        <v>828</v>
      </c>
      <c r="C26" s="836"/>
      <c r="D26" s="836"/>
      <c r="E26" s="836"/>
      <c r="F26" s="251" t="n">
        <v>82.02</v>
      </c>
      <c r="G26" s="515"/>
      <c r="H26" s="210" t="n">
        <f aca="false">SUM(F26*G26)</f>
        <v>0</v>
      </c>
    </row>
    <row r="27" s="138" customFormat="true" ht="26.9" hidden="false" customHeight="true" outlineLevel="0" collapsed="false">
      <c r="A27" s="353" t="n">
        <v>582014</v>
      </c>
      <c r="B27" s="208" t="s">
        <v>829</v>
      </c>
      <c r="C27" s="208"/>
      <c r="D27" s="208"/>
      <c r="E27" s="208"/>
      <c r="F27" s="251" t="n">
        <v>99</v>
      </c>
      <c r="G27" s="209"/>
      <c r="H27" s="210" t="n">
        <f aca="false">SUM(F27*G27)</f>
        <v>0</v>
      </c>
      <c r="I27" s="82"/>
      <c r="J27" s="83"/>
    </row>
    <row r="28" s="138" customFormat="true" ht="26.9" hidden="false" customHeight="true" outlineLevel="0" collapsed="false">
      <c r="A28" s="353" t="n">
        <v>617223</v>
      </c>
      <c r="B28" s="208" t="s">
        <v>187</v>
      </c>
      <c r="C28" s="208"/>
      <c r="D28" s="208"/>
      <c r="E28" s="208"/>
      <c r="F28" s="251" t="n">
        <v>106.97</v>
      </c>
      <c r="G28" s="209"/>
      <c r="H28" s="210" t="n">
        <f aca="false">SUM(F28*G28)</f>
        <v>0</v>
      </c>
      <c r="I28" s="82"/>
      <c r="J28" s="83"/>
    </row>
    <row r="29" s="138" customFormat="true" ht="26.9" hidden="false" customHeight="true" outlineLevel="0" collapsed="false">
      <c r="A29" s="353" t="n">
        <v>582017</v>
      </c>
      <c r="B29" s="208" t="s">
        <v>830</v>
      </c>
      <c r="C29" s="208"/>
      <c r="D29" s="208"/>
      <c r="E29" s="208"/>
      <c r="F29" s="251" t="n">
        <v>104.48</v>
      </c>
      <c r="G29" s="209"/>
      <c r="H29" s="210" t="n">
        <f aca="false">SUM(F29*G29)</f>
        <v>0</v>
      </c>
      <c r="I29" s="82"/>
      <c r="J29" s="83"/>
    </row>
    <row r="30" s="138" customFormat="true" ht="26.9" hidden="false" customHeight="true" outlineLevel="0" collapsed="false">
      <c r="A30" s="353" t="n">
        <v>582016</v>
      </c>
      <c r="B30" s="208" t="s">
        <v>831</v>
      </c>
      <c r="C30" s="208"/>
      <c r="D30" s="208"/>
      <c r="E30" s="208"/>
      <c r="F30" s="251" t="n">
        <v>104.48</v>
      </c>
      <c r="G30" s="209"/>
      <c r="H30" s="210" t="n">
        <f aca="false">SUM(F30*G30)</f>
        <v>0</v>
      </c>
      <c r="I30" s="82"/>
      <c r="J30" s="83"/>
    </row>
    <row r="31" s="138" customFormat="true" ht="21.75" hidden="false" customHeight="true" outlineLevel="0" collapsed="false">
      <c r="A31" s="827"/>
      <c r="B31" s="828" t="s">
        <v>832</v>
      </c>
      <c r="C31" s="828"/>
      <c r="D31" s="828"/>
      <c r="E31" s="828"/>
      <c r="F31" s="829"/>
      <c r="G31" s="830"/>
      <c r="H31" s="831"/>
      <c r="I31" s="82"/>
      <c r="J31" s="83"/>
    </row>
    <row r="32" s="138" customFormat="true" ht="26.9" hidden="false" customHeight="true" outlineLevel="0" collapsed="false">
      <c r="A32" s="353" t="n">
        <v>408578</v>
      </c>
      <c r="B32" s="837" t="s">
        <v>833</v>
      </c>
      <c r="C32" s="837"/>
      <c r="D32" s="837"/>
      <c r="E32" s="837"/>
      <c r="F32" s="251" t="n">
        <v>168</v>
      </c>
      <c r="G32" s="209"/>
      <c r="H32" s="210" t="n">
        <f aca="false">G32*F32</f>
        <v>0</v>
      </c>
      <c r="I32" s="82"/>
      <c r="J32" s="83"/>
    </row>
    <row r="33" s="138" customFormat="true" ht="26.9" hidden="false" customHeight="true" outlineLevel="0" collapsed="false">
      <c r="A33" s="353" t="n">
        <v>412836</v>
      </c>
      <c r="B33" s="208" t="s">
        <v>834</v>
      </c>
      <c r="C33" s="208"/>
      <c r="D33" s="208"/>
      <c r="E33" s="208"/>
      <c r="F33" s="251" t="n">
        <v>396.55</v>
      </c>
      <c r="G33" s="209"/>
      <c r="H33" s="210" t="n">
        <f aca="false">G33*F33</f>
        <v>0</v>
      </c>
      <c r="I33" s="82"/>
      <c r="J33" s="83"/>
    </row>
    <row r="34" s="138" customFormat="true" ht="26.9" hidden="false" customHeight="true" outlineLevel="0" collapsed="false">
      <c r="A34" s="353" t="n">
        <v>408269</v>
      </c>
      <c r="B34" s="208" t="s">
        <v>835</v>
      </c>
      <c r="C34" s="208"/>
      <c r="D34" s="208"/>
      <c r="E34" s="208"/>
      <c r="F34" s="251" t="n">
        <v>163</v>
      </c>
      <c r="G34" s="209"/>
      <c r="H34" s="210" t="n">
        <f aca="false">SUM(F34*G34)</f>
        <v>0</v>
      </c>
    </row>
    <row r="35" s="138" customFormat="true" ht="26.9" hidden="false" customHeight="true" outlineLevel="0" collapsed="false">
      <c r="A35" s="353" t="n">
        <v>408579</v>
      </c>
      <c r="B35" s="208" t="s">
        <v>836</v>
      </c>
      <c r="C35" s="208"/>
      <c r="D35" s="208"/>
      <c r="E35" s="208"/>
      <c r="F35" s="251" t="n">
        <v>188</v>
      </c>
      <c r="G35" s="209"/>
      <c r="H35" s="210" t="n">
        <f aca="false">G35*F35</f>
        <v>0</v>
      </c>
      <c r="I35" s="82"/>
      <c r="J35" s="83"/>
    </row>
    <row r="36" s="138" customFormat="true" ht="26.9" hidden="false" customHeight="true" outlineLevel="0" collapsed="false">
      <c r="A36" s="353" t="n">
        <v>408832</v>
      </c>
      <c r="B36" s="208" t="s">
        <v>837</v>
      </c>
      <c r="C36" s="208"/>
      <c r="D36" s="208"/>
      <c r="E36" s="208"/>
      <c r="F36" s="251" t="n">
        <v>202</v>
      </c>
      <c r="G36" s="838"/>
      <c r="H36" s="210" t="n">
        <f aca="false">SUM(F36*G36)</f>
        <v>0</v>
      </c>
      <c r="I36" s="82"/>
      <c r="J36" s="83"/>
    </row>
    <row r="37" s="138" customFormat="true" ht="26.9" hidden="false" customHeight="true" outlineLevel="0" collapsed="false">
      <c r="A37" s="353" t="n">
        <v>408266</v>
      </c>
      <c r="B37" s="208" t="s">
        <v>838</v>
      </c>
      <c r="C37" s="208"/>
      <c r="D37" s="208"/>
      <c r="E37" s="208"/>
      <c r="F37" s="251" t="n">
        <v>182</v>
      </c>
      <c r="G37" s="209"/>
      <c r="H37" s="210" t="n">
        <f aca="false">SUM(F37*G37)</f>
        <v>0</v>
      </c>
      <c r="I37" s="82"/>
      <c r="J37" s="83"/>
    </row>
    <row r="38" s="138" customFormat="true" ht="26.9" hidden="false" customHeight="true" outlineLevel="0" collapsed="false">
      <c r="A38" s="353" t="n">
        <v>408835</v>
      </c>
      <c r="B38" s="208" t="s">
        <v>839</v>
      </c>
      <c r="C38" s="208"/>
      <c r="D38" s="208"/>
      <c r="E38" s="208"/>
      <c r="F38" s="251" t="n">
        <v>199</v>
      </c>
      <c r="G38" s="209"/>
      <c r="H38" s="210" t="n">
        <f aca="false">G38*F38</f>
        <v>0</v>
      </c>
      <c r="I38" s="82"/>
      <c r="J38" s="83"/>
    </row>
    <row r="39" s="138" customFormat="true" ht="26.9" hidden="false" customHeight="true" outlineLevel="0" collapsed="false">
      <c r="A39" s="353" t="n">
        <v>408833</v>
      </c>
      <c r="B39" s="208" t="s">
        <v>840</v>
      </c>
      <c r="C39" s="208"/>
      <c r="D39" s="208"/>
      <c r="E39" s="208"/>
      <c r="F39" s="251" t="n">
        <v>210.57</v>
      </c>
      <c r="G39" s="209"/>
      <c r="H39" s="210" t="n">
        <f aca="false">G39*F39</f>
        <v>0</v>
      </c>
      <c r="I39" s="82"/>
      <c r="J39" s="83"/>
    </row>
    <row r="40" s="138" customFormat="true" ht="26.9" hidden="false" customHeight="true" outlineLevel="0" collapsed="false">
      <c r="A40" s="353" t="n">
        <v>408836</v>
      </c>
      <c r="B40" s="208" t="s">
        <v>841</v>
      </c>
      <c r="C40" s="208"/>
      <c r="D40" s="208"/>
      <c r="E40" s="208"/>
      <c r="F40" s="251" t="n">
        <v>210.57</v>
      </c>
      <c r="G40" s="209"/>
      <c r="H40" s="210" t="n">
        <f aca="false">G40*F40</f>
        <v>0</v>
      </c>
      <c r="I40" s="82"/>
      <c r="J40" s="83"/>
    </row>
    <row r="41" s="138" customFormat="true" ht="26.9" hidden="false" customHeight="true" outlineLevel="0" collapsed="false">
      <c r="A41" s="353" t="n">
        <v>408837</v>
      </c>
      <c r="B41" s="208" t="s">
        <v>842</v>
      </c>
      <c r="C41" s="208"/>
      <c r="D41" s="208"/>
      <c r="E41" s="208"/>
      <c r="F41" s="251" t="n">
        <v>156.8</v>
      </c>
      <c r="G41" s="209"/>
      <c r="H41" s="210" t="n">
        <f aca="false">G41*F41</f>
        <v>0</v>
      </c>
      <c r="I41" s="82"/>
      <c r="J41" s="83"/>
    </row>
    <row r="42" s="138" customFormat="true" ht="18" hidden="false" customHeight="false" outlineLevel="0" collapsed="false">
      <c r="A42" s="45" t="s">
        <v>116</v>
      </c>
      <c r="B42" s="135"/>
      <c r="C42" s="84"/>
      <c r="D42" s="84"/>
      <c r="E42" s="84"/>
      <c r="F42" s="141"/>
      <c r="G42" s="818" t="s">
        <v>117</v>
      </c>
      <c r="H42" s="752" t="n">
        <f aca="false">SUM(H25:H41)</f>
        <v>0</v>
      </c>
    </row>
    <row r="43" s="138" customFormat="true" ht="18" hidden="false" customHeight="false" outlineLevel="0" collapsed="false">
      <c r="A43" s="384" t="s">
        <v>118</v>
      </c>
      <c r="B43" s="140"/>
      <c r="C43" s="84"/>
      <c r="D43" s="84"/>
      <c r="E43" s="84"/>
      <c r="F43" s="141"/>
      <c r="G43" s="141"/>
      <c r="H43" s="142"/>
    </row>
    <row r="44" s="138" customFormat="true" ht="18" hidden="false" customHeight="false" outlineLevel="0" collapsed="false">
      <c r="A44" s="384" t="s">
        <v>352</v>
      </c>
      <c r="B44" s="140"/>
      <c r="C44" s="84"/>
      <c r="D44" s="84"/>
      <c r="E44" s="84"/>
      <c r="F44" s="141"/>
      <c r="G44" s="141"/>
      <c r="H44" s="142"/>
    </row>
    <row r="45" s="138" customFormat="true" ht="17.5" hidden="false" customHeight="false" outlineLevel="0" collapsed="false">
      <c r="A45" s="387"/>
      <c r="B45" s="140"/>
      <c r="C45" s="84"/>
      <c r="D45" s="84"/>
      <c r="E45" s="84"/>
      <c r="F45" s="141"/>
      <c r="G45" s="141"/>
      <c r="H45" s="142"/>
    </row>
    <row r="46" s="138" customFormat="true" ht="21" hidden="false" customHeight="true" outlineLevel="0" collapsed="false">
      <c r="A46" s="139" t="s">
        <v>120</v>
      </c>
      <c r="B46" s="0"/>
      <c r="C46" s="84"/>
      <c r="D46" s="84"/>
      <c r="E46" s="84"/>
      <c r="F46" s="84"/>
      <c r="G46" s="141"/>
      <c r="H46" s="144"/>
    </row>
    <row r="47" s="138" customFormat="true" ht="15.5" hidden="false" customHeight="false" outlineLevel="0" collapsed="false">
      <c r="A47" s="145" t="s">
        <v>121</v>
      </c>
      <c r="B47" s="0"/>
      <c r="C47" s="146"/>
      <c r="D47" s="84" t="s">
        <v>122</v>
      </c>
      <c r="E47" s="84"/>
      <c r="F47" s="148"/>
      <c r="G47" s="149"/>
      <c r="H47" s="150"/>
    </row>
    <row r="48" s="138" customFormat="true" ht="15.5" hidden="false" customHeight="false" outlineLevel="0" collapsed="false">
      <c r="A48" s="139" t="s">
        <v>123</v>
      </c>
      <c r="B48" s="0"/>
      <c r="C48" s="84"/>
      <c r="D48" s="84" t="s">
        <v>124</v>
      </c>
      <c r="E48" s="152"/>
      <c r="F48" s="152"/>
      <c r="G48" s="153"/>
      <c r="H48" s="154"/>
    </row>
    <row r="49" s="25" customFormat="true" ht="18" hidden="false" customHeight="false" outlineLevel="0" collapsed="false">
      <c r="A49" s="839"/>
      <c r="B49" s="0"/>
      <c r="C49" s="84"/>
      <c r="D49" s="156" t="s">
        <v>125</v>
      </c>
      <c r="E49" s="156"/>
      <c r="F49" s="156"/>
      <c r="G49" s="156"/>
      <c r="H49" s="156"/>
    </row>
    <row r="50" s="25" customFormat="true" ht="16" hidden="false" customHeight="false" outlineLevel="0" collapsed="false">
      <c r="A50" s="157"/>
      <c r="B50" s="158"/>
      <c r="C50" s="62"/>
      <c r="D50" s="62"/>
      <c r="E50" s="62"/>
      <c r="F50" s="62"/>
      <c r="G50" s="160"/>
      <c r="H50" s="161"/>
    </row>
  </sheetData>
  <mergeCells count="48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A20:B20"/>
    <mergeCell ref="D21:F21"/>
    <mergeCell ref="B22:E22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D49:H49"/>
  </mergeCells>
  <conditionalFormatting sqref="H42 I21:J22 I24:J25 I27:J27 I29:J32 I35:J41">
    <cfRule type="cellIs" priority="2" operator="between" aboveAverage="0" equalAverage="0" bottom="0" percent="0" rank="0" text="" dxfId="890">
      <formula>0</formula>
      <formula>0</formula>
    </cfRule>
  </conditionalFormatting>
  <conditionalFormatting sqref="H24:H27 H29:H30 H32 H34:H41">
    <cfRule type="cellIs" priority="3" operator="equal" aboveAverage="0" equalAverage="0" bottom="0" percent="0" rank="0" text="" dxfId="891">
      <formula>0</formula>
    </cfRule>
  </conditionalFormatting>
  <conditionalFormatting sqref="I28:J28">
    <cfRule type="cellIs" priority="4" operator="between" aboveAverage="0" equalAverage="0" bottom="0" percent="0" rank="0" text="" dxfId="892">
      <formula>0</formula>
      <formula>0</formula>
    </cfRule>
  </conditionalFormatting>
  <conditionalFormatting sqref="H28">
    <cfRule type="cellIs" priority="5" operator="equal" aboveAverage="0" equalAverage="0" bottom="0" percent="0" rank="0" text="" dxfId="893">
      <formula>0</formula>
    </cfRule>
  </conditionalFormatting>
  <conditionalFormatting sqref="I33:J33">
    <cfRule type="cellIs" priority="6" operator="between" aboveAverage="0" equalAverage="0" bottom="0" percent="0" rank="0" text="" dxfId="894">
      <formula>0</formula>
      <formula>0</formula>
    </cfRule>
  </conditionalFormatting>
  <conditionalFormatting sqref="H33">
    <cfRule type="cellIs" priority="7" operator="equal" aboveAverage="0" equalAverage="0" bottom="0" percent="0" rank="0" text="" dxfId="895">
      <formula>0</formula>
    </cfRule>
  </conditionalFormatting>
  <conditionalFormatting sqref="H5">
    <cfRule type="cellIs" priority="8" operator="between" aboveAverage="0" equalAverage="0" bottom="0" percent="0" rank="0" text="" dxfId="896">
      <formula>0</formula>
      <formula>0</formula>
    </cfRule>
  </conditionalFormatting>
  <hyperlinks>
    <hyperlink ref="A47" r:id="rId1" display="www.shoplsi.com/chevron"/>
  </hyperlinks>
  <printOptions headings="false" gridLines="false" gridLinesSet="true" horizontalCentered="false" verticalCentered="false"/>
  <pageMargins left="0.490277777777778" right="0.320138888888889" top="0.540277777777778" bottom="0.379861111111111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5" activeCellId="0" sqref="A5:H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2.53"/>
    <col collapsed="false" customWidth="true" hidden="false" outlineLevel="0" max="3" min="3" style="0" width="34.72"/>
    <col collapsed="false" customWidth="true" hidden="false" outlineLevel="0" max="4" min="4" style="0" width="24.26"/>
    <col collapsed="false" customWidth="true" hidden="false" outlineLevel="0" max="5" min="5" style="0" width="10.72"/>
    <col collapsed="false" customWidth="true" hidden="false" outlineLevel="0" max="6" min="6" style="0" width="12.53"/>
    <col collapsed="false" customWidth="true" hidden="false" outlineLevel="0" max="7" min="7" style="0" width="12.44"/>
    <col collapsed="false" customWidth="true" hidden="false" outlineLevel="0" max="8" min="8" style="0" width="19.53"/>
  </cols>
  <sheetData>
    <row r="1" s="25" customFormat="true" ht="15.5" hidden="false" customHeight="false" outlineLevel="0" collapsed="false">
      <c r="A1" s="470" t="s">
        <v>52</v>
      </c>
      <c r="B1" s="470"/>
      <c r="C1" s="470"/>
      <c r="D1" s="470"/>
      <c r="E1" s="470"/>
      <c r="F1" s="470"/>
      <c r="G1" s="470"/>
      <c r="H1" s="470"/>
    </row>
    <row r="2" s="25" customFormat="true" ht="15.5" hidden="false" customHeight="false" outlineLevel="0" collapsed="false">
      <c r="A2" s="470" t="s">
        <v>53</v>
      </c>
      <c r="B2" s="470"/>
      <c r="C2" s="470"/>
      <c r="D2" s="470"/>
      <c r="E2" s="470"/>
      <c r="F2" s="470"/>
      <c r="G2" s="470"/>
      <c r="H2" s="470"/>
    </row>
    <row r="3" s="25" customFormat="true" ht="15.5" hidden="false" customHeight="false" outlineLevel="0" collapsed="false">
      <c r="A3" s="470" t="s">
        <v>54</v>
      </c>
      <c r="B3" s="470"/>
      <c r="C3" s="470"/>
      <c r="D3" s="470"/>
      <c r="E3" s="470"/>
      <c r="F3" s="470"/>
      <c r="G3" s="470"/>
      <c r="H3" s="470"/>
    </row>
    <row r="4" s="25" customFormat="true" ht="15.5" hidden="false" customHeight="false" outlineLevel="0" collapsed="false">
      <c r="A4" s="753" t="s">
        <v>55</v>
      </c>
      <c r="B4" s="753"/>
      <c r="C4" s="753"/>
      <c r="D4" s="753"/>
      <c r="E4" s="753"/>
      <c r="F4" s="753"/>
      <c r="G4" s="753"/>
      <c r="H4" s="753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25" customFormat="true" ht="16" hidden="false" customHeight="false" outlineLevel="0" collapsed="false">
      <c r="A5" s="29" t="s">
        <v>56</v>
      </c>
      <c r="B5" s="29"/>
      <c r="C5" s="29"/>
      <c r="D5" s="29"/>
      <c r="E5" s="29"/>
      <c r="F5" s="29"/>
      <c r="G5" s="29"/>
      <c r="H5" s="29"/>
    </row>
    <row r="6" s="25" customFormat="true" ht="16" hidden="false" customHeight="false" outlineLevel="0" collapsed="false">
      <c r="A6" s="30"/>
      <c r="B6" s="30"/>
      <c r="C6" s="30"/>
      <c r="D6" s="30"/>
      <c r="E6" s="30"/>
      <c r="F6" s="30"/>
      <c r="G6" s="30"/>
      <c r="H6" s="30" t="s">
        <v>723</v>
      </c>
    </row>
    <row r="7" s="25" customFormat="true" ht="16" hidden="false" customHeight="false" outlineLevel="0" collapsed="false">
      <c r="A7" s="32" t="s">
        <v>58</v>
      </c>
      <c r="B7" s="32"/>
      <c r="C7" s="32"/>
      <c r="D7" s="32" t="s">
        <v>59</v>
      </c>
      <c r="E7" s="32"/>
      <c r="F7" s="32"/>
      <c r="G7" s="32"/>
      <c r="H7" s="32"/>
    </row>
    <row r="8" s="35" customFormat="true" ht="20.25" hidden="false" customHeight="true" outlineLevel="0" collapsed="false">
      <c r="A8" s="33" t="s">
        <v>60</v>
      </c>
      <c r="B8" s="33"/>
      <c r="C8" s="33"/>
      <c r="D8" s="33" t="s">
        <v>60</v>
      </c>
      <c r="E8" s="33"/>
      <c r="F8" s="33"/>
      <c r="G8" s="33"/>
      <c r="H8" s="33"/>
    </row>
    <row r="9" s="35" customFormat="true" ht="20.25" hidden="false" customHeight="true" outlineLevel="0" collapsed="false">
      <c r="A9" s="36" t="s">
        <v>61</v>
      </c>
      <c r="B9" s="37"/>
      <c r="C9" s="37"/>
      <c r="D9" s="36" t="s">
        <v>61</v>
      </c>
      <c r="E9" s="38"/>
      <c r="F9" s="38"/>
      <c r="G9" s="38"/>
      <c r="H9" s="38"/>
    </row>
    <row r="10" s="35" customFormat="true" ht="20.25" hidden="false" customHeight="true" outlineLevel="0" collapsed="false">
      <c r="A10" s="36" t="s">
        <v>62</v>
      </c>
      <c r="B10" s="37"/>
      <c r="C10" s="37"/>
      <c r="D10" s="36" t="s">
        <v>62</v>
      </c>
      <c r="E10" s="38"/>
      <c r="F10" s="38"/>
      <c r="G10" s="38"/>
      <c r="H10" s="38"/>
    </row>
    <row r="11" s="35" customFormat="true" ht="20.25" hidden="false" customHeight="true" outlineLevel="0" collapsed="false">
      <c r="A11" s="36" t="s">
        <v>63</v>
      </c>
      <c r="B11" s="38"/>
      <c r="C11" s="38"/>
      <c r="D11" s="36" t="s">
        <v>63</v>
      </c>
      <c r="E11" s="37"/>
      <c r="F11" s="37"/>
      <c r="G11" s="37"/>
      <c r="H11" s="37"/>
    </row>
    <row r="12" s="35" customFormat="true" ht="20.25" hidden="false" customHeight="true" outlineLevel="0" collapsed="false">
      <c r="A12" s="36" t="s">
        <v>64</v>
      </c>
      <c r="B12" s="37"/>
      <c r="C12" s="37"/>
      <c r="D12" s="36" t="s">
        <v>64</v>
      </c>
      <c r="E12" s="39"/>
      <c r="F12" s="39"/>
      <c r="G12" s="39"/>
      <c r="H12" s="39"/>
    </row>
    <row r="13" s="35" customFormat="true" ht="20.25" hidden="false" customHeight="true" outlineLevel="0" collapsed="false">
      <c r="A13" s="36" t="s">
        <v>65</v>
      </c>
      <c r="B13" s="37"/>
      <c r="C13" s="37"/>
      <c r="D13" s="36" t="s">
        <v>65</v>
      </c>
      <c r="E13" s="38"/>
      <c r="F13" s="38"/>
      <c r="G13" s="38"/>
      <c r="H13" s="38"/>
    </row>
    <row r="14" s="35" customFormat="true" ht="20.25" hidden="false" customHeight="true" outlineLevel="0" collapsed="false">
      <c r="A14" s="36" t="s">
        <v>66</v>
      </c>
      <c r="B14" s="38"/>
      <c r="C14" s="38"/>
      <c r="D14" s="36" t="s">
        <v>66</v>
      </c>
      <c r="E14" s="38"/>
      <c r="F14" s="38"/>
      <c r="G14" s="38"/>
      <c r="H14" s="38"/>
    </row>
    <row r="15" s="35" customFormat="true" ht="20.25" hidden="false" customHeight="true" outlineLevel="0" collapsed="false">
      <c r="A15" s="36" t="s">
        <v>67</v>
      </c>
      <c r="B15" s="38"/>
      <c r="C15" s="38"/>
      <c r="D15" s="36" t="s">
        <v>68</v>
      </c>
      <c r="E15" s="38"/>
      <c r="F15" s="38"/>
      <c r="G15" s="38"/>
      <c r="H15" s="38"/>
    </row>
    <row r="16" s="35" customFormat="true" ht="20.25" hidden="false" customHeight="true" outlineLevel="0" collapsed="false">
      <c r="A16" s="36" t="s">
        <v>69</v>
      </c>
      <c r="B16" s="40"/>
      <c r="C16" s="40"/>
      <c r="D16" s="36"/>
      <c r="E16" s="38"/>
      <c r="F16" s="38"/>
      <c r="G16" s="38"/>
      <c r="H16" s="38"/>
    </row>
    <row r="17" s="35" customFormat="true" ht="20.25" hidden="false" customHeight="true" outlineLevel="0" collapsed="false">
      <c r="A17" s="41" t="s">
        <v>70</v>
      </c>
      <c r="B17" s="42" t="s">
        <v>71</v>
      </c>
      <c r="C17" s="42"/>
      <c r="D17" s="43" t="s">
        <v>72</v>
      </c>
      <c r="E17" s="44"/>
      <c r="F17" s="44"/>
      <c r="G17" s="44"/>
      <c r="H17" s="44"/>
    </row>
    <row r="18" s="25" customFormat="true" ht="20.25" hidden="false" customHeight="true" outlineLevel="0" collapsed="false">
      <c r="A18" s="134" t="s">
        <v>73</v>
      </c>
      <c r="B18" s="754"/>
      <c r="C18" s="754"/>
      <c r="D18" s="754"/>
      <c r="E18" s="756"/>
      <c r="F18" s="756"/>
      <c r="G18" s="756"/>
      <c r="H18" s="757"/>
    </row>
    <row r="19" s="25" customFormat="true" ht="24" hidden="false" customHeight="true" outlineLevel="0" collapsed="false">
      <c r="A19" s="758" t="s">
        <v>74</v>
      </c>
      <c r="B19" s="759"/>
      <c r="C19" s="759"/>
      <c r="D19" s="759"/>
      <c r="E19" s="759"/>
      <c r="F19" s="759"/>
      <c r="G19" s="759"/>
      <c r="H19" s="761"/>
    </row>
    <row r="20" customFormat="false" ht="15.5" hidden="false" customHeight="false" outlineLevel="0" collapsed="false">
      <c r="A20" s="471" t="s">
        <v>398</v>
      </c>
      <c r="B20" s="58" t="s">
        <v>399</v>
      </c>
      <c r="C20" s="58"/>
      <c r="D20" s="472" t="s">
        <v>77</v>
      </c>
      <c r="E20" s="58"/>
      <c r="F20" s="58"/>
      <c r="G20" s="59"/>
      <c r="H20" s="60"/>
    </row>
    <row r="21" customFormat="false" ht="16" hidden="false" customHeight="false" outlineLevel="0" collapsed="false">
      <c r="A21" s="474" t="s">
        <v>78</v>
      </c>
      <c r="B21" s="62"/>
      <c r="C21" s="62" t="s">
        <v>79</v>
      </c>
      <c r="D21" s="475" t="s">
        <v>80</v>
      </c>
      <c r="E21" s="64"/>
      <c r="F21" s="64"/>
      <c r="G21" s="64"/>
      <c r="H21" s="65"/>
    </row>
    <row r="22" customFormat="false" ht="15.5" hidden="false" customHeight="false" outlineLevel="0" collapsed="false">
      <c r="A22" s="840" t="s">
        <v>81</v>
      </c>
      <c r="B22" s="768" t="s">
        <v>82</v>
      </c>
      <c r="C22" s="769"/>
      <c r="D22" s="769"/>
      <c r="E22" s="769"/>
      <c r="F22" s="770" t="s">
        <v>83</v>
      </c>
      <c r="G22" s="770" t="s">
        <v>84</v>
      </c>
      <c r="H22" s="771" t="s">
        <v>85</v>
      </c>
    </row>
    <row r="23" s="138" customFormat="true" ht="18" hidden="false" customHeight="false" outlineLevel="0" collapsed="false">
      <c r="A23" s="803"/>
      <c r="B23" s="841" t="s">
        <v>843</v>
      </c>
      <c r="C23" s="841"/>
      <c r="D23" s="841"/>
      <c r="E23" s="841"/>
      <c r="F23" s="842"/>
      <c r="G23" s="482"/>
      <c r="H23" s="347" t="n">
        <f aca="false">SUM(F23*G23)</f>
        <v>0</v>
      </c>
      <c r="I23" s="82" t="n">
        <v>0.02</v>
      </c>
      <c r="J23" s="83" t="n">
        <f aca="false">SUM(H25*I23)</f>
        <v>0</v>
      </c>
    </row>
    <row r="24" s="138" customFormat="true" ht="17.5" hidden="false" customHeight="false" outlineLevel="0" collapsed="false">
      <c r="A24" s="803"/>
      <c r="B24" s="841" t="s">
        <v>844</v>
      </c>
      <c r="C24" s="841"/>
      <c r="D24" s="841"/>
      <c r="E24" s="841"/>
      <c r="F24" s="843"/>
      <c r="G24" s="482"/>
      <c r="H24" s="347"/>
    </row>
    <row r="25" s="138" customFormat="true" ht="17.5" hidden="false" customHeight="false" outlineLevel="0" collapsed="false">
      <c r="A25" s="353" t="n">
        <v>353147</v>
      </c>
      <c r="B25" s="208" t="s">
        <v>845</v>
      </c>
      <c r="C25" s="208"/>
      <c r="D25" s="208"/>
      <c r="E25" s="208"/>
      <c r="F25" s="843" t="n">
        <v>0.63</v>
      </c>
      <c r="G25" s="482"/>
      <c r="H25" s="347" t="n">
        <f aca="false">G25*F25</f>
        <v>0</v>
      </c>
      <c r="I25" s="82" t="n">
        <v>0.02</v>
      </c>
      <c r="J25" s="83" t="n">
        <f aca="false">SUM(H27*I25)</f>
        <v>0</v>
      </c>
    </row>
    <row r="26" s="138" customFormat="true" ht="17.5" hidden="false" customHeight="false" outlineLevel="0" collapsed="false">
      <c r="A26" s="353"/>
      <c r="B26" s="844" t="s">
        <v>846</v>
      </c>
      <c r="C26" s="844"/>
      <c r="D26" s="844"/>
      <c r="E26" s="844"/>
      <c r="F26" s="843"/>
      <c r="G26" s="482"/>
      <c r="H26" s="347"/>
    </row>
    <row r="27" s="138" customFormat="true" ht="17.5" hidden="false" customHeight="false" outlineLevel="0" collapsed="false">
      <c r="A27" s="845" t="n">
        <v>671947</v>
      </c>
      <c r="B27" s="846" t="s">
        <v>847</v>
      </c>
      <c r="C27" s="846"/>
      <c r="D27" s="846"/>
      <c r="E27" s="846"/>
      <c r="F27" s="843" t="n">
        <v>1.71</v>
      </c>
      <c r="G27" s="482"/>
      <c r="H27" s="347" t="n">
        <f aca="false">G27*F27</f>
        <v>0</v>
      </c>
      <c r="I27" s="82" t="n">
        <v>0.02</v>
      </c>
      <c r="J27" s="83" t="n">
        <f aca="false">SUM(H29*I27)</f>
        <v>0</v>
      </c>
    </row>
    <row r="28" s="138" customFormat="true" ht="17.5" hidden="false" customHeight="false" outlineLevel="0" collapsed="false">
      <c r="A28" s="353"/>
      <c r="B28" s="844" t="s">
        <v>848</v>
      </c>
      <c r="C28" s="844"/>
      <c r="D28" s="844"/>
      <c r="E28" s="844"/>
      <c r="F28" s="843"/>
      <c r="G28" s="482"/>
      <c r="H28" s="347"/>
    </row>
    <row r="29" s="138" customFormat="true" ht="17.5" hidden="false" customHeight="false" outlineLevel="0" collapsed="false">
      <c r="A29" s="353" t="n">
        <v>353147</v>
      </c>
      <c r="B29" s="208" t="s">
        <v>845</v>
      </c>
      <c r="C29" s="208"/>
      <c r="D29" s="208"/>
      <c r="E29" s="208"/>
      <c r="F29" s="843" t="n">
        <v>0.63</v>
      </c>
      <c r="G29" s="482"/>
      <c r="H29" s="347" t="n">
        <f aca="false">G29*F29</f>
        <v>0</v>
      </c>
      <c r="I29" s="82" t="n">
        <v>0.02</v>
      </c>
      <c r="J29" s="83" t="n">
        <f aca="false">SUM(H31*I29)</f>
        <v>0</v>
      </c>
    </row>
    <row r="30" s="138" customFormat="true" ht="17.5" hidden="false" customHeight="false" outlineLevel="0" collapsed="false">
      <c r="A30" s="353"/>
      <c r="B30" s="844" t="s">
        <v>849</v>
      </c>
      <c r="C30" s="844"/>
      <c r="D30" s="844"/>
      <c r="E30" s="844"/>
      <c r="F30" s="843"/>
      <c r="G30" s="482"/>
      <c r="H30" s="347"/>
    </row>
    <row r="31" s="138" customFormat="true" ht="18" hidden="false" customHeight="false" outlineLevel="0" collapsed="false">
      <c r="A31" s="845" t="n">
        <v>419457</v>
      </c>
      <c r="B31" s="847" t="s">
        <v>850</v>
      </c>
      <c r="C31" s="847"/>
      <c r="D31" s="847"/>
      <c r="E31" s="847"/>
      <c r="F31" s="843" t="n">
        <v>1.06</v>
      </c>
      <c r="G31" s="482"/>
      <c r="H31" s="347" t="n">
        <f aca="false">G31*F31</f>
        <v>0</v>
      </c>
      <c r="I31" s="82" t="n">
        <v>0.02</v>
      </c>
      <c r="J31" s="83" t="n">
        <f aca="false">SUM(H33*I31)</f>
        <v>0</v>
      </c>
    </row>
    <row r="32" s="138" customFormat="true" ht="17.5" hidden="false" customHeight="false" outlineLevel="0" collapsed="false">
      <c r="A32" s="848"/>
      <c r="B32" s="849" t="s">
        <v>851</v>
      </c>
      <c r="C32" s="849"/>
      <c r="D32" s="849"/>
      <c r="E32" s="849"/>
      <c r="F32" s="850"/>
      <c r="G32" s="482"/>
      <c r="H32" s="347"/>
    </row>
    <row r="33" s="138" customFormat="true" ht="17.5" hidden="false" customHeight="false" outlineLevel="0" collapsed="false">
      <c r="A33" s="353" t="n">
        <v>353147</v>
      </c>
      <c r="B33" s="208" t="s">
        <v>845</v>
      </c>
      <c r="C33" s="208"/>
      <c r="D33" s="208"/>
      <c r="E33" s="208"/>
      <c r="F33" s="843" t="n">
        <v>0.63</v>
      </c>
      <c r="G33" s="482"/>
      <c r="H33" s="347" t="n">
        <f aca="false">G33*F33</f>
        <v>0</v>
      </c>
      <c r="I33" s="82" t="n">
        <v>0.02</v>
      </c>
      <c r="J33" s="83" t="n">
        <f aca="false">SUM(H35*I33)</f>
        <v>0</v>
      </c>
    </row>
    <row r="34" s="138" customFormat="true" ht="17.5" hidden="false" customHeight="false" outlineLevel="0" collapsed="false">
      <c r="A34" s="848"/>
      <c r="B34" s="849" t="s">
        <v>852</v>
      </c>
      <c r="C34" s="849"/>
      <c r="D34" s="849"/>
      <c r="E34" s="849"/>
      <c r="F34" s="850"/>
      <c r="G34" s="482"/>
      <c r="H34" s="347"/>
    </row>
    <row r="35" s="138" customFormat="true" ht="17.5" hidden="false" customHeight="false" outlineLevel="0" collapsed="false">
      <c r="A35" s="353" t="n">
        <v>353147</v>
      </c>
      <c r="B35" s="208" t="s">
        <v>845</v>
      </c>
      <c r="C35" s="208"/>
      <c r="D35" s="208"/>
      <c r="E35" s="208"/>
      <c r="F35" s="843" t="n">
        <v>0.63</v>
      </c>
      <c r="G35" s="482"/>
      <c r="H35" s="347" t="n">
        <f aca="false">G35*F35</f>
        <v>0</v>
      </c>
      <c r="I35" s="82" t="n">
        <v>0.02</v>
      </c>
      <c r="J35" s="83" t="n">
        <f aca="false">SUM(H37*I35)</f>
        <v>0</v>
      </c>
    </row>
    <row r="36" s="138" customFormat="true" ht="17.5" hidden="false" customHeight="false" outlineLevel="0" collapsed="false">
      <c r="A36" s="848"/>
      <c r="B36" s="849" t="s">
        <v>853</v>
      </c>
      <c r="C36" s="849"/>
      <c r="D36" s="849"/>
      <c r="E36" s="849"/>
      <c r="F36" s="850"/>
      <c r="G36" s="482"/>
      <c r="H36" s="347"/>
    </row>
    <row r="37" s="138" customFormat="true" ht="17.5" hidden="false" customHeight="false" outlineLevel="0" collapsed="false">
      <c r="A37" s="353" t="n">
        <v>353147</v>
      </c>
      <c r="B37" s="208" t="s">
        <v>845</v>
      </c>
      <c r="C37" s="208"/>
      <c r="D37" s="208"/>
      <c r="E37" s="208"/>
      <c r="F37" s="843" t="n">
        <v>0.63</v>
      </c>
      <c r="G37" s="482"/>
      <c r="H37" s="347" t="n">
        <f aca="false">G37*F37</f>
        <v>0</v>
      </c>
      <c r="I37" s="82" t="n">
        <v>0.02</v>
      </c>
      <c r="J37" s="83" t="n">
        <f aca="false">SUM(H39*I37)</f>
        <v>0</v>
      </c>
    </row>
    <row r="38" s="138" customFormat="true" ht="17.5" hidden="false" customHeight="false" outlineLevel="0" collapsed="false">
      <c r="A38" s="848"/>
      <c r="B38" s="849" t="s">
        <v>854</v>
      </c>
      <c r="C38" s="849"/>
      <c r="D38" s="849"/>
      <c r="E38" s="849"/>
      <c r="F38" s="850"/>
      <c r="G38" s="482"/>
      <c r="H38" s="347"/>
    </row>
    <row r="39" s="138" customFormat="true" ht="17.5" hidden="false" customHeight="false" outlineLevel="0" collapsed="false">
      <c r="A39" s="353" t="n">
        <v>375210</v>
      </c>
      <c r="B39" s="811" t="s">
        <v>855</v>
      </c>
      <c r="C39" s="811"/>
      <c r="D39" s="811"/>
      <c r="E39" s="811"/>
      <c r="F39" s="843" t="n">
        <v>0.7</v>
      </c>
      <c r="G39" s="482"/>
      <c r="H39" s="347" t="n">
        <f aca="false">G39*F39</f>
        <v>0</v>
      </c>
      <c r="I39" s="82" t="n">
        <v>0.02</v>
      </c>
      <c r="J39" s="83" t="n">
        <f aca="false">SUM(H41*I39)</f>
        <v>0</v>
      </c>
    </row>
    <row r="40" s="138" customFormat="true" ht="17.5" hidden="false" customHeight="false" outlineLevel="0" collapsed="false">
      <c r="A40" s="848"/>
      <c r="B40" s="849" t="s">
        <v>856</v>
      </c>
      <c r="C40" s="849"/>
      <c r="D40" s="849"/>
      <c r="E40" s="849"/>
      <c r="F40" s="850"/>
      <c r="G40" s="482"/>
      <c r="H40" s="347"/>
    </row>
    <row r="41" s="138" customFormat="true" ht="17.5" hidden="false" customHeight="false" outlineLevel="0" collapsed="false">
      <c r="A41" s="353" t="n">
        <v>375210</v>
      </c>
      <c r="B41" s="811" t="s">
        <v>855</v>
      </c>
      <c r="C41" s="811"/>
      <c r="D41" s="811"/>
      <c r="E41" s="811"/>
      <c r="F41" s="843" t="n">
        <v>0.7</v>
      </c>
      <c r="G41" s="482"/>
      <c r="H41" s="347" t="n">
        <f aca="false">G41*F41</f>
        <v>0</v>
      </c>
      <c r="I41" s="82" t="n">
        <v>0.02</v>
      </c>
      <c r="J41" s="83" t="n">
        <f aca="false">SUM(H43*I41)</f>
        <v>0</v>
      </c>
    </row>
    <row r="42" s="138" customFormat="true" ht="17.5" hidden="false" customHeight="false" outlineLevel="0" collapsed="false">
      <c r="A42" s="848"/>
      <c r="B42" s="849" t="s">
        <v>857</v>
      </c>
      <c r="C42" s="849"/>
      <c r="D42" s="849"/>
      <c r="E42" s="849"/>
      <c r="F42" s="850"/>
      <c r="G42" s="482"/>
      <c r="H42" s="347"/>
    </row>
    <row r="43" s="138" customFormat="true" ht="17.5" hidden="false" customHeight="false" outlineLevel="0" collapsed="false">
      <c r="A43" s="353" t="n">
        <v>353147</v>
      </c>
      <c r="B43" s="208" t="s">
        <v>845</v>
      </c>
      <c r="C43" s="208"/>
      <c r="D43" s="208"/>
      <c r="E43" s="208"/>
      <c r="F43" s="843" t="n">
        <v>0.63</v>
      </c>
      <c r="G43" s="482"/>
      <c r="H43" s="347" t="n">
        <f aca="false">G43*F43</f>
        <v>0</v>
      </c>
      <c r="I43" s="82" t="n">
        <v>0.02</v>
      </c>
      <c r="J43" s="83" t="n">
        <f aca="false">SUM(H45*I43)</f>
        <v>0</v>
      </c>
    </row>
    <row r="44" s="138" customFormat="true" ht="17.5" hidden="false" customHeight="false" outlineLevel="0" collapsed="false">
      <c r="A44" s="848"/>
      <c r="B44" s="849" t="s">
        <v>858</v>
      </c>
      <c r="C44" s="849"/>
      <c r="D44" s="849"/>
      <c r="E44" s="849"/>
      <c r="F44" s="850"/>
      <c r="G44" s="482"/>
      <c r="H44" s="347"/>
    </row>
    <row r="45" s="138" customFormat="true" ht="18" hidden="false" customHeight="false" outlineLevel="0" collapsed="false">
      <c r="A45" s="845" t="n">
        <v>319879</v>
      </c>
      <c r="B45" s="847" t="s">
        <v>859</v>
      </c>
      <c r="C45" s="847"/>
      <c r="D45" s="847"/>
      <c r="E45" s="847"/>
      <c r="F45" s="843" t="n">
        <v>0.8</v>
      </c>
      <c r="G45" s="482"/>
      <c r="H45" s="347" t="n">
        <f aca="false">G45*F45</f>
        <v>0</v>
      </c>
      <c r="I45" s="82" t="n">
        <v>0.02</v>
      </c>
      <c r="J45" s="83" t="n">
        <f aca="false">SUM(H47*I45)</f>
        <v>0</v>
      </c>
    </row>
    <row r="46" s="138" customFormat="true" ht="17.5" hidden="false" customHeight="false" outlineLevel="0" collapsed="false">
      <c r="A46" s="851"/>
      <c r="B46" s="852" t="s">
        <v>860</v>
      </c>
      <c r="C46" s="852"/>
      <c r="D46" s="852"/>
      <c r="E46" s="852"/>
      <c r="F46" s="843"/>
      <c r="G46" s="482"/>
      <c r="H46" s="347"/>
    </row>
    <row r="47" s="138" customFormat="true" ht="18" hidden="false" customHeight="false" outlineLevel="0" collapsed="false">
      <c r="A47" s="853" t="s">
        <v>861</v>
      </c>
      <c r="B47" s="847" t="s">
        <v>862</v>
      </c>
      <c r="C47" s="847"/>
      <c r="D47" s="847"/>
      <c r="E47" s="847"/>
      <c r="F47" s="843" t="n">
        <v>2.03</v>
      </c>
      <c r="G47" s="482"/>
      <c r="H47" s="347" t="n">
        <f aca="false">G47*F47</f>
        <v>0</v>
      </c>
      <c r="I47" s="82" t="n">
        <v>0.02</v>
      </c>
      <c r="J47" s="83" t="n">
        <f aca="false">SUM(H50*I47)</f>
        <v>0</v>
      </c>
    </row>
    <row r="48" s="138" customFormat="true" ht="17.5" hidden="false" customHeight="false" outlineLevel="0" collapsed="false">
      <c r="A48" s="851"/>
      <c r="B48" s="852" t="s">
        <v>863</v>
      </c>
      <c r="C48" s="852"/>
      <c r="D48" s="852"/>
      <c r="E48" s="852"/>
      <c r="F48" s="843"/>
      <c r="G48" s="482"/>
      <c r="H48" s="347"/>
    </row>
    <row r="49" s="138" customFormat="true" ht="17.5" hidden="false" customHeight="false" outlineLevel="0" collapsed="false">
      <c r="A49" s="853" t="s">
        <v>864</v>
      </c>
      <c r="B49" s="847" t="s">
        <v>865</v>
      </c>
      <c r="C49" s="847"/>
      <c r="D49" s="847"/>
      <c r="E49" s="847"/>
      <c r="F49" s="843" t="n">
        <v>1.03</v>
      </c>
      <c r="G49" s="482"/>
      <c r="H49" s="347" t="n">
        <f aca="false">G49*F49</f>
        <v>0</v>
      </c>
      <c r="I49" s="82" t="n">
        <v>0.02</v>
      </c>
      <c r="J49" s="83" t="n">
        <f aca="false">SUM(H51*I49)</f>
        <v>0</v>
      </c>
    </row>
    <row r="50" s="138" customFormat="true" ht="17.5" hidden="false" customHeight="false" outlineLevel="0" collapsed="false">
      <c r="A50" s="853" t="s">
        <v>866</v>
      </c>
      <c r="B50" s="847" t="s">
        <v>867</v>
      </c>
      <c r="C50" s="847"/>
      <c r="D50" s="847"/>
      <c r="E50" s="847"/>
      <c r="F50" s="843" t="n">
        <v>1.34</v>
      </c>
      <c r="G50" s="482"/>
      <c r="H50" s="347" t="n">
        <f aca="false">G50*F50</f>
        <v>0</v>
      </c>
      <c r="I50" s="82" t="n">
        <v>0.02</v>
      </c>
      <c r="J50" s="83" t="n">
        <f aca="false">SUM(H52*I50)</f>
        <v>0</v>
      </c>
    </row>
    <row r="51" s="138" customFormat="true" ht="17.5" hidden="false" customHeight="false" outlineLevel="0" collapsed="false">
      <c r="A51" s="848"/>
      <c r="B51" s="844" t="s">
        <v>868</v>
      </c>
      <c r="C51" s="844"/>
      <c r="D51" s="844"/>
      <c r="E51" s="844"/>
      <c r="F51" s="843"/>
      <c r="G51" s="482"/>
      <c r="H51" s="347"/>
    </row>
    <row r="52" s="138" customFormat="true" ht="18" hidden="false" customHeight="false" outlineLevel="0" collapsed="false">
      <c r="A52" s="853" t="s">
        <v>861</v>
      </c>
      <c r="B52" s="847" t="s">
        <v>862</v>
      </c>
      <c r="C52" s="847"/>
      <c r="D52" s="847"/>
      <c r="E52" s="847"/>
      <c r="F52" s="843" t="n">
        <v>2.03</v>
      </c>
      <c r="G52" s="482"/>
      <c r="H52" s="347" t="n">
        <f aca="false">G52*F52</f>
        <v>0</v>
      </c>
      <c r="I52" s="82" t="n">
        <v>0.02</v>
      </c>
      <c r="J52" s="83" t="n">
        <f aca="false">SUM(H54*I52)</f>
        <v>0</v>
      </c>
    </row>
    <row r="53" s="138" customFormat="true" ht="17.5" hidden="false" customHeight="false" outlineLevel="0" collapsed="false">
      <c r="A53" s="848"/>
      <c r="B53" s="844" t="s">
        <v>869</v>
      </c>
      <c r="C53" s="844"/>
      <c r="D53" s="844"/>
      <c r="E53" s="844"/>
      <c r="F53" s="843"/>
      <c r="G53" s="482"/>
      <c r="H53" s="347"/>
    </row>
    <row r="54" s="138" customFormat="true" ht="17.5" hidden="false" customHeight="false" outlineLevel="0" collapsed="false">
      <c r="A54" s="353" t="n">
        <v>353147</v>
      </c>
      <c r="B54" s="208" t="s">
        <v>845</v>
      </c>
      <c r="C54" s="208"/>
      <c r="D54" s="208"/>
      <c r="E54" s="208"/>
      <c r="F54" s="843" t="n">
        <v>0.63</v>
      </c>
      <c r="G54" s="482"/>
      <c r="H54" s="347" t="n">
        <f aca="false">G54*F54</f>
        <v>0</v>
      </c>
      <c r="I54" s="82" t="n">
        <v>0.02</v>
      </c>
      <c r="J54" s="83" t="n">
        <f aca="false">SUM(H56*I54)</f>
        <v>0</v>
      </c>
    </row>
    <row r="55" s="138" customFormat="true" ht="17.5" hidden="false" customHeight="false" outlineLevel="0" collapsed="false">
      <c r="A55" s="848"/>
      <c r="B55" s="844" t="s">
        <v>870</v>
      </c>
      <c r="C55" s="844"/>
      <c r="D55" s="844"/>
      <c r="E55" s="844"/>
      <c r="F55" s="843"/>
      <c r="G55" s="482"/>
      <c r="H55" s="347"/>
      <c r="I55" s="82" t="n">
        <v>0.02</v>
      </c>
      <c r="J55" s="83" t="n">
        <f aca="false">SUM(H57*I55)</f>
        <v>0</v>
      </c>
    </row>
    <row r="56" s="138" customFormat="true" ht="17.5" hidden="false" customHeight="false" outlineLevel="0" collapsed="false">
      <c r="A56" s="353" t="n">
        <v>471293</v>
      </c>
      <c r="B56" s="208" t="s">
        <v>871</v>
      </c>
      <c r="C56" s="208"/>
      <c r="D56" s="208"/>
      <c r="E56" s="208"/>
      <c r="F56" s="843" t="n">
        <v>1.16</v>
      </c>
      <c r="G56" s="482"/>
      <c r="H56" s="347" t="n">
        <f aca="false">G56*F56</f>
        <v>0</v>
      </c>
    </row>
    <row r="57" s="138" customFormat="true" ht="17.5" hidden="false" customHeight="false" outlineLevel="0" collapsed="false">
      <c r="A57" s="353" t="n">
        <v>419457</v>
      </c>
      <c r="B57" s="811" t="s">
        <v>872</v>
      </c>
      <c r="C57" s="811"/>
      <c r="D57" s="811"/>
      <c r="E57" s="811"/>
      <c r="F57" s="843" t="n">
        <v>1.06</v>
      </c>
      <c r="G57" s="482"/>
      <c r="H57" s="347" t="n">
        <f aca="false">G57*F57</f>
        <v>0</v>
      </c>
      <c r="I57" s="82" t="n">
        <v>0.02</v>
      </c>
      <c r="J57" s="83" t="n">
        <f aca="false">SUM(H59*I57)</f>
        <v>0</v>
      </c>
    </row>
    <row r="58" s="138" customFormat="true" ht="17.5" hidden="false" customHeight="false" outlineLevel="0" collapsed="false">
      <c r="A58" s="353"/>
      <c r="B58" s="844" t="s">
        <v>873</v>
      </c>
      <c r="C58" s="844"/>
      <c r="D58" s="844"/>
      <c r="E58" s="844"/>
      <c r="F58" s="843"/>
      <c r="G58" s="482"/>
      <c r="H58" s="347"/>
    </row>
    <row r="59" s="138" customFormat="true" ht="17.5" hidden="false" customHeight="false" outlineLevel="0" collapsed="false">
      <c r="A59" s="845" t="n">
        <v>416236</v>
      </c>
      <c r="B59" s="847" t="s">
        <v>874</v>
      </c>
      <c r="C59" s="847"/>
      <c r="D59" s="847"/>
      <c r="E59" s="847"/>
      <c r="F59" s="843" t="n">
        <v>0.81</v>
      </c>
      <c r="G59" s="482"/>
      <c r="H59" s="347" t="n">
        <f aca="false">G59*F59</f>
        <v>0</v>
      </c>
      <c r="I59" s="82" t="n">
        <v>0.02</v>
      </c>
      <c r="J59" s="83" t="n">
        <f aca="false">SUM(H61*I59)</f>
        <v>0</v>
      </c>
    </row>
    <row r="60" s="138" customFormat="true" ht="17.25" hidden="false" customHeight="true" outlineLevel="0" collapsed="false">
      <c r="A60" s="353"/>
      <c r="B60" s="844" t="s">
        <v>875</v>
      </c>
      <c r="C60" s="844"/>
      <c r="D60" s="844"/>
      <c r="E60" s="844"/>
      <c r="F60" s="843"/>
      <c r="G60" s="482"/>
      <c r="H60" s="347"/>
    </row>
    <row r="61" s="138" customFormat="true" ht="17.5" hidden="false" customHeight="false" outlineLevel="0" collapsed="false">
      <c r="A61" s="353" t="n">
        <v>353147</v>
      </c>
      <c r="B61" s="208" t="s">
        <v>845</v>
      </c>
      <c r="C61" s="208"/>
      <c r="D61" s="208"/>
      <c r="E61" s="208"/>
      <c r="F61" s="843" t="n">
        <v>0.63</v>
      </c>
      <c r="G61" s="482"/>
      <c r="H61" s="347" t="n">
        <f aca="false">G61*F61</f>
        <v>0</v>
      </c>
      <c r="I61" s="82" t="n">
        <v>0.02</v>
      </c>
      <c r="J61" s="83" t="n">
        <f aca="false">SUM(H63*I61)</f>
        <v>0</v>
      </c>
    </row>
    <row r="62" s="138" customFormat="true" ht="17.25" hidden="false" customHeight="true" outlineLevel="0" collapsed="false">
      <c r="A62" s="353"/>
      <c r="B62" s="844" t="s">
        <v>876</v>
      </c>
      <c r="C62" s="844"/>
      <c r="D62" s="844"/>
      <c r="E62" s="844"/>
      <c r="F62" s="843"/>
      <c r="G62" s="482"/>
      <c r="H62" s="347"/>
    </row>
    <row r="63" s="138" customFormat="true" ht="17.5" hidden="false" customHeight="false" outlineLevel="0" collapsed="false">
      <c r="A63" s="353" t="n">
        <v>353147</v>
      </c>
      <c r="B63" s="208" t="s">
        <v>845</v>
      </c>
      <c r="C63" s="208"/>
      <c r="D63" s="208"/>
      <c r="E63" s="208"/>
      <c r="F63" s="843" t="n">
        <v>0.63</v>
      </c>
      <c r="G63" s="482"/>
      <c r="H63" s="347" t="n">
        <f aca="false">G63*F63</f>
        <v>0</v>
      </c>
      <c r="I63" s="82" t="n">
        <v>0.02</v>
      </c>
      <c r="J63" s="83" t="n">
        <f aca="false">SUM(H65*I63)</f>
        <v>0</v>
      </c>
    </row>
    <row r="64" customFormat="false" ht="17.5" hidden="false" customHeight="false" outlineLevel="0" collapsed="false">
      <c r="A64" s="353"/>
      <c r="B64" s="844" t="s">
        <v>877</v>
      </c>
      <c r="C64" s="844"/>
      <c r="D64" s="844"/>
      <c r="E64" s="844"/>
      <c r="F64" s="843"/>
      <c r="G64" s="482"/>
      <c r="H64" s="347"/>
    </row>
    <row r="65" customFormat="false" ht="18" hidden="false" customHeight="false" outlineLevel="0" collapsed="false">
      <c r="A65" s="576" t="n">
        <v>363584</v>
      </c>
      <c r="B65" s="854" t="s">
        <v>878</v>
      </c>
      <c r="C65" s="854"/>
      <c r="D65" s="854"/>
      <c r="E65" s="854"/>
      <c r="F65" s="855" t="n">
        <v>1.08</v>
      </c>
      <c r="G65" s="526"/>
      <c r="H65" s="676" t="n">
        <f aca="false">G65*F65</f>
        <v>0</v>
      </c>
    </row>
    <row r="66" customFormat="false" ht="15.5" hidden="false" customHeight="false" outlineLevel="0" collapsed="false">
      <c r="A66" s="134" t="s">
        <v>116</v>
      </c>
      <c r="B66" s="135"/>
      <c r="C66" s="58"/>
      <c r="D66" s="58"/>
      <c r="E66" s="58"/>
      <c r="F66" s="59"/>
      <c r="G66" s="70" t="s">
        <v>117</v>
      </c>
      <c r="H66" s="136" t="n">
        <f aca="false">SUM(H23:H65)</f>
        <v>0</v>
      </c>
    </row>
    <row r="67" customFormat="false" ht="15.5" hidden="false" customHeight="false" outlineLevel="0" collapsed="false">
      <c r="A67" s="139" t="s">
        <v>118</v>
      </c>
      <c r="B67" s="140"/>
      <c r="C67" s="84"/>
      <c r="D67" s="84"/>
      <c r="E67" s="84"/>
      <c r="F67" s="141"/>
      <c r="G67" s="298" t="s">
        <v>391</v>
      </c>
      <c r="H67" s="307" t="n">
        <f aca="false">SUM(J23:J63)</f>
        <v>0</v>
      </c>
    </row>
    <row r="68" customFormat="false" ht="15.5" hidden="false" customHeight="false" outlineLevel="0" collapsed="false">
      <c r="A68" s="139" t="s">
        <v>119</v>
      </c>
      <c r="B68" s="140"/>
      <c r="C68" s="84"/>
      <c r="D68" s="84"/>
      <c r="E68" s="84"/>
      <c r="F68" s="141"/>
      <c r="G68" s="818" t="s">
        <v>393</v>
      </c>
      <c r="H68" s="174"/>
    </row>
    <row r="69" customFormat="false" ht="15.5" hidden="false" customHeight="false" outlineLevel="0" collapsed="false">
      <c r="A69" s="143"/>
      <c r="B69" s="140"/>
      <c r="C69" s="84"/>
      <c r="D69" s="84"/>
      <c r="E69" s="84"/>
      <c r="F69" s="141"/>
      <c r="G69" s="819" t="s">
        <v>394</v>
      </c>
      <c r="H69" s="726"/>
    </row>
    <row r="70" customFormat="false" ht="15.5" hidden="false" customHeight="false" outlineLevel="0" collapsed="false">
      <c r="A70" s="139" t="s">
        <v>120</v>
      </c>
      <c r="B70" s="140"/>
      <c r="C70" s="84"/>
      <c r="D70" s="84"/>
      <c r="E70" s="84"/>
      <c r="F70" s="141"/>
      <c r="G70" s="818" t="s">
        <v>395</v>
      </c>
      <c r="H70" s="174" t="n">
        <f aca="false">SUM(H66+H68+H69)</f>
        <v>0</v>
      </c>
    </row>
    <row r="71" customFormat="false" ht="21" hidden="false" customHeight="true" outlineLevel="0" collapsed="false">
      <c r="A71" s="145" t="s">
        <v>121</v>
      </c>
      <c r="B71" s="140"/>
      <c r="C71" s="84"/>
      <c r="D71" s="84"/>
      <c r="E71" s="84"/>
      <c r="F71" s="84"/>
      <c r="G71" s="141"/>
      <c r="H71" s="144"/>
    </row>
    <row r="72" customFormat="false" ht="15.5" hidden="false" customHeight="false" outlineLevel="0" collapsed="false">
      <c r="A72" s="139" t="s">
        <v>123</v>
      </c>
      <c r="B72" s="140"/>
      <c r="C72" s="146"/>
      <c r="D72" s="727" t="s">
        <v>122</v>
      </c>
      <c r="E72" s="84"/>
      <c r="F72" s="148"/>
      <c r="G72" s="149"/>
      <c r="H72" s="150"/>
    </row>
    <row r="73" customFormat="false" ht="15.5" hidden="false" customHeight="false" outlineLevel="0" collapsed="false">
      <c r="A73" s="155"/>
      <c r="B73" s="728"/>
      <c r="C73" s="727"/>
      <c r="D73" s="727" t="s">
        <v>124</v>
      </c>
      <c r="E73" s="729"/>
      <c r="F73" s="729"/>
      <c r="G73" s="730"/>
      <c r="H73" s="731"/>
    </row>
    <row r="74" customFormat="false" ht="15.5" hidden="false" customHeight="false" outlineLevel="0" collapsed="false">
      <c r="A74" s="155"/>
      <c r="B74" s="728"/>
      <c r="C74" s="727"/>
      <c r="D74" s="732" t="s">
        <v>125</v>
      </c>
      <c r="E74" s="732"/>
      <c r="F74" s="732"/>
      <c r="G74" s="732"/>
      <c r="H74" s="732"/>
    </row>
    <row r="75" customFormat="false" ht="16" hidden="false" customHeight="false" outlineLevel="0" collapsed="false">
      <c r="A75" s="320"/>
      <c r="B75" s="733"/>
      <c r="C75" s="734"/>
      <c r="D75" s="734"/>
      <c r="E75" s="734"/>
      <c r="F75" s="734"/>
      <c r="G75" s="735"/>
      <c r="H75" s="736"/>
    </row>
    <row r="76" customFormat="false" ht="15.5" hidden="false" customHeight="false" outlineLevel="0" collapsed="false">
      <c r="A76" s="856"/>
      <c r="B76" s="728"/>
      <c r="C76" s="727"/>
      <c r="D76" s="727"/>
      <c r="E76" s="727"/>
      <c r="F76" s="727"/>
      <c r="G76" s="469"/>
      <c r="H76" s="469"/>
    </row>
  </sheetData>
  <mergeCells count="71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E21:G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D74:H74"/>
  </mergeCells>
  <conditionalFormatting sqref="H66:H70 I23:J23 I25:J25 I27:J27 I29:J29 I31:J31 I33:J33 I35:J35 I37:J37 I39:J39 I41:J41 I43:J43 I45:J45 I47:J47 I50:J50 I52:J52 I54:J55 I57:J57 I59:J59 I61:J61 I63:J63">
    <cfRule type="cellIs" priority="2" operator="between" aboveAverage="0" equalAverage="0" bottom="0" percent="0" rank="0" text="" dxfId="897">
      <formula>0</formula>
      <formula>0</formula>
    </cfRule>
  </conditionalFormatting>
  <conditionalFormatting sqref="H23:H48 H50:H65">
    <cfRule type="cellIs" priority="3" operator="equal" aboveAverage="0" equalAverage="0" bottom="0" percent="0" rank="0" text="" dxfId="898">
      <formula>0</formula>
    </cfRule>
  </conditionalFormatting>
  <conditionalFormatting sqref="I49:J49">
    <cfRule type="cellIs" priority="4" operator="between" aboveAverage="0" equalAverage="0" bottom="0" percent="0" rank="0" text="" dxfId="899">
      <formula>0</formula>
      <formula>0</formula>
    </cfRule>
  </conditionalFormatting>
  <conditionalFormatting sqref="H49">
    <cfRule type="cellIs" priority="5" operator="equal" aboveAverage="0" equalAverage="0" bottom="0" percent="0" rank="0" text="" dxfId="900">
      <formula>0</formula>
    </cfRule>
  </conditionalFormatting>
  <conditionalFormatting sqref="H5">
    <cfRule type="cellIs" priority="6" operator="between" aboveAverage="0" equalAverage="0" bottom="0" percent="0" rank="0" text="" dxfId="901">
      <formula>0</formula>
      <formula>0</formula>
    </cfRule>
  </conditionalFormatting>
  <hyperlinks>
    <hyperlink ref="A71" r:id="rId1" display="www.shoplsi.com/chevr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7" activeCellId="0" sqref="B117:E1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53"/>
    <col collapsed="false" customWidth="true" hidden="false" outlineLevel="0" max="2" min="2" style="0" width="22.53"/>
    <col collapsed="false" customWidth="true" hidden="false" outlineLevel="0" max="3" min="3" style="0" width="34.72"/>
    <col collapsed="false" customWidth="true" hidden="false" outlineLevel="0" max="4" min="4" style="0" width="24.26"/>
    <col collapsed="false" customWidth="true" hidden="false" outlineLevel="0" max="5" min="5" style="0" width="11.99"/>
    <col collapsed="false" customWidth="true" hidden="false" outlineLevel="0" max="6" min="6" style="0" width="12.53"/>
    <col collapsed="false" customWidth="true" hidden="false" outlineLevel="0" max="7" min="7" style="0" width="12.44"/>
    <col collapsed="false" customWidth="true" hidden="false" outlineLevel="0" max="8" min="8" style="0" width="19.53"/>
  </cols>
  <sheetData>
    <row r="1" s="25" customFormat="true" ht="15.5" hidden="false" customHeight="false" outlineLevel="0" collapsed="false">
      <c r="A1" s="470" t="s">
        <v>52</v>
      </c>
      <c r="B1" s="470"/>
      <c r="C1" s="470"/>
      <c r="D1" s="470"/>
      <c r="E1" s="470"/>
      <c r="F1" s="470"/>
      <c r="G1" s="470"/>
      <c r="H1" s="470"/>
    </row>
    <row r="2" s="25" customFormat="true" ht="15.5" hidden="false" customHeight="false" outlineLevel="0" collapsed="false">
      <c r="A2" s="470" t="s">
        <v>53</v>
      </c>
      <c r="B2" s="470"/>
      <c r="C2" s="470"/>
      <c r="D2" s="470"/>
      <c r="E2" s="470"/>
      <c r="F2" s="470"/>
      <c r="G2" s="470"/>
      <c r="H2" s="470"/>
    </row>
    <row r="3" s="25" customFormat="true" ht="15.5" hidden="false" customHeight="false" outlineLevel="0" collapsed="false">
      <c r="A3" s="470" t="s">
        <v>54</v>
      </c>
      <c r="B3" s="470"/>
      <c r="C3" s="470"/>
      <c r="D3" s="470"/>
      <c r="E3" s="470"/>
      <c r="F3" s="470"/>
      <c r="G3" s="470"/>
      <c r="H3" s="470"/>
    </row>
    <row r="4" s="25" customFormat="true" ht="15.5" hidden="false" customHeight="false" outlineLevel="0" collapsed="false">
      <c r="A4" s="753" t="s">
        <v>55</v>
      </c>
      <c r="B4" s="753"/>
      <c r="C4" s="753"/>
      <c r="D4" s="753"/>
      <c r="E4" s="753"/>
      <c r="F4" s="753"/>
      <c r="G4" s="753"/>
      <c r="H4" s="753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25" customFormat="true" ht="16" hidden="false" customHeight="false" outlineLevel="0" collapsed="false">
      <c r="A5" s="29" t="s">
        <v>56</v>
      </c>
      <c r="B5" s="29"/>
      <c r="C5" s="29"/>
      <c r="D5" s="29"/>
      <c r="E5" s="29"/>
      <c r="F5" s="29"/>
      <c r="G5" s="29"/>
      <c r="H5" s="29"/>
    </row>
    <row r="6" s="25" customFormat="true" ht="16" hidden="false" customHeight="false" outlineLevel="0" collapsed="false">
      <c r="A6" s="30"/>
      <c r="B6" s="30"/>
      <c r="C6" s="30"/>
      <c r="D6" s="30"/>
      <c r="E6" s="30"/>
      <c r="F6" s="30"/>
      <c r="G6" s="30"/>
      <c r="H6" s="30" t="s">
        <v>879</v>
      </c>
    </row>
    <row r="7" s="25" customFormat="true" ht="16" hidden="false" customHeight="false" outlineLevel="0" collapsed="false">
      <c r="A7" s="32" t="s">
        <v>58</v>
      </c>
      <c r="B7" s="32"/>
      <c r="C7" s="32"/>
      <c r="D7" s="32" t="s">
        <v>59</v>
      </c>
      <c r="E7" s="32"/>
      <c r="F7" s="32"/>
      <c r="G7" s="32"/>
      <c r="H7" s="32"/>
    </row>
    <row r="8" s="35" customFormat="true" ht="20.25" hidden="false" customHeight="true" outlineLevel="0" collapsed="false">
      <c r="A8" s="33" t="s">
        <v>821</v>
      </c>
      <c r="B8" s="33"/>
      <c r="C8" s="33"/>
      <c r="D8" s="33" t="s">
        <v>60</v>
      </c>
      <c r="E8" s="33"/>
      <c r="F8" s="33"/>
      <c r="G8" s="33"/>
      <c r="H8" s="33"/>
    </row>
    <row r="9" s="35" customFormat="true" ht="20.25" hidden="false" customHeight="true" outlineLevel="0" collapsed="false">
      <c r="A9" s="36" t="s">
        <v>61</v>
      </c>
      <c r="B9" s="37"/>
      <c r="C9" s="37"/>
      <c r="D9" s="36" t="s">
        <v>61</v>
      </c>
      <c r="E9" s="38"/>
      <c r="F9" s="38"/>
      <c r="G9" s="38"/>
      <c r="H9" s="38"/>
    </row>
    <row r="10" s="35" customFormat="true" ht="20.25" hidden="false" customHeight="true" outlineLevel="0" collapsed="false">
      <c r="A10" s="36" t="s">
        <v>62</v>
      </c>
      <c r="B10" s="37"/>
      <c r="C10" s="37"/>
      <c r="D10" s="36" t="s">
        <v>62</v>
      </c>
      <c r="E10" s="38"/>
      <c r="F10" s="38"/>
      <c r="G10" s="38"/>
      <c r="H10" s="38"/>
    </row>
    <row r="11" s="35" customFormat="true" ht="20.25" hidden="false" customHeight="true" outlineLevel="0" collapsed="false">
      <c r="A11" s="36" t="s">
        <v>63</v>
      </c>
      <c r="B11" s="37"/>
      <c r="C11" s="37"/>
      <c r="D11" s="36" t="s">
        <v>63</v>
      </c>
      <c r="E11" s="37"/>
      <c r="F11" s="37"/>
      <c r="G11" s="37"/>
      <c r="H11" s="37"/>
    </row>
    <row r="12" s="35" customFormat="true" ht="20.25" hidden="false" customHeight="true" outlineLevel="0" collapsed="false">
      <c r="A12" s="36" t="s">
        <v>64</v>
      </c>
      <c r="B12" s="37"/>
      <c r="C12" s="37"/>
      <c r="D12" s="36" t="s">
        <v>64</v>
      </c>
      <c r="E12" s="39"/>
      <c r="F12" s="39"/>
      <c r="G12" s="39"/>
      <c r="H12" s="39"/>
    </row>
    <row r="13" s="35" customFormat="true" ht="20.25" hidden="false" customHeight="true" outlineLevel="0" collapsed="false">
      <c r="A13" s="36" t="s">
        <v>65</v>
      </c>
      <c r="B13" s="37"/>
      <c r="C13" s="37"/>
      <c r="D13" s="36" t="s">
        <v>65</v>
      </c>
      <c r="E13" s="38"/>
      <c r="F13" s="38"/>
      <c r="G13" s="38"/>
      <c r="H13" s="38"/>
    </row>
    <row r="14" s="35" customFormat="true" ht="20.25" hidden="false" customHeight="true" outlineLevel="0" collapsed="false">
      <c r="A14" s="36" t="s">
        <v>66</v>
      </c>
      <c r="B14" s="38"/>
      <c r="C14" s="38"/>
      <c r="D14" s="36" t="s">
        <v>66</v>
      </c>
      <c r="E14" s="38"/>
      <c r="F14" s="38"/>
      <c r="G14" s="38"/>
      <c r="H14" s="38"/>
    </row>
    <row r="15" s="35" customFormat="true" ht="20.25" hidden="false" customHeight="true" outlineLevel="0" collapsed="false">
      <c r="A15" s="36" t="s">
        <v>67</v>
      </c>
      <c r="B15" s="38"/>
      <c r="C15" s="38"/>
      <c r="D15" s="36" t="s">
        <v>68</v>
      </c>
      <c r="E15" s="38"/>
      <c r="F15" s="38"/>
      <c r="G15" s="38"/>
      <c r="H15" s="38"/>
    </row>
    <row r="16" s="35" customFormat="true" ht="20.25" hidden="false" customHeight="true" outlineLevel="0" collapsed="false">
      <c r="A16" s="36" t="s">
        <v>69</v>
      </c>
      <c r="B16" s="40"/>
      <c r="C16" s="40"/>
      <c r="D16" s="36"/>
      <c r="E16" s="38"/>
      <c r="F16" s="38"/>
      <c r="G16" s="38"/>
      <c r="H16" s="38"/>
    </row>
    <row r="17" s="35" customFormat="true" ht="20.25" hidden="false" customHeight="true" outlineLevel="0" collapsed="false">
      <c r="A17" s="41" t="s">
        <v>70</v>
      </c>
      <c r="B17" s="42" t="s">
        <v>71</v>
      </c>
      <c r="C17" s="42"/>
      <c r="D17" s="43" t="s">
        <v>72</v>
      </c>
      <c r="E17" s="44"/>
      <c r="F17" s="44"/>
      <c r="G17" s="44"/>
      <c r="H17" s="44"/>
    </row>
    <row r="18" s="25" customFormat="true" ht="20.25" hidden="false" customHeight="true" outlineLevel="0" collapsed="false">
      <c r="A18" s="134" t="s">
        <v>73</v>
      </c>
      <c r="B18" s="754"/>
      <c r="C18" s="754"/>
      <c r="D18" s="754"/>
      <c r="E18" s="756"/>
      <c r="F18" s="756"/>
      <c r="G18" s="756"/>
      <c r="H18" s="757"/>
    </row>
    <row r="19" s="25" customFormat="true" ht="24" hidden="false" customHeight="true" outlineLevel="0" collapsed="false">
      <c r="A19" s="758" t="s">
        <v>74</v>
      </c>
      <c r="B19" s="759"/>
      <c r="C19" s="759"/>
      <c r="D19" s="759"/>
      <c r="E19" s="759"/>
      <c r="F19" s="759"/>
      <c r="G19" s="759"/>
      <c r="H19" s="761"/>
    </row>
    <row r="20" customFormat="false" ht="15.5" hidden="false" customHeight="false" outlineLevel="0" collapsed="false">
      <c r="A20" s="471" t="s">
        <v>398</v>
      </c>
      <c r="B20" s="58" t="s">
        <v>399</v>
      </c>
      <c r="C20" s="58"/>
      <c r="D20" s="857" t="s">
        <v>77</v>
      </c>
      <c r="E20" s="858"/>
      <c r="F20" s="858"/>
      <c r="G20" s="859"/>
      <c r="H20" s="860"/>
    </row>
    <row r="21" customFormat="false" ht="16" hidden="false" customHeight="false" outlineLevel="0" collapsed="false">
      <c r="A21" s="474" t="s">
        <v>78</v>
      </c>
      <c r="B21" s="62"/>
      <c r="C21" s="62" t="s">
        <v>79</v>
      </c>
      <c r="D21" s="823"/>
      <c r="E21" s="861"/>
      <c r="F21" s="861" t="s">
        <v>80</v>
      </c>
      <c r="G21" s="861"/>
      <c r="H21" s="65"/>
    </row>
    <row r="22" customFormat="false" ht="15.5" hidden="false" customHeight="false" outlineLevel="0" collapsed="false">
      <c r="A22" s="840" t="s">
        <v>81</v>
      </c>
      <c r="B22" s="768" t="s">
        <v>82</v>
      </c>
      <c r="C22" s="769"/>
      <c r="D22" s="769"/>
      <c r="E22" s="769"/>
      <c r="F22" s="770" t="s">
        <v>83</v>
      </c>
      <c r="G22" s="770" t="s">
        <v>84</v>
      </c>
      <c r="H22" s="771" t="s">
        <v>85</v>
      </c>
    </row>
    <row r="23" s="138" customFormat="true" ht="18" hidden="false" customHeight="false" outlineLevel="0" collapsed="false">
      <c r="A23" s="803"/>
      <c r="B23" s="862" t="s">
        <v>880</v>
      </c>
      <c r="C23" s="862"/>
      <c r="D23" s="862"/>
      <c r="E23" s="862"/>
      <c r="F23" s="79"/>
      <c r="G23" s="515"/>
      <c r="H23" s="210"/>
      <c r="I23" s="82" t="n">
        <v>0.02</v>
      </c>
      <c r="J23" s="83" t="e">
        <f aca="false">SUM(#REF!*I23)</f>
        <v>#REF!</v>
      </c>
    </row>
    <row r="24" s="138" customFormat="true" ht="18" hidden="false" customHeight="false" outlineLevel="0" collapsed="false">
      <c r="A24" s="863"/>
      <c r="B24" s="864" t="s">
        <v>881</v>
      </c>
      <c r="C24" s="864"/>
      <c r="D24" s="864"/>
      <c r="E24" s="864"/>
      <c r="F24" s="865"/>
      <c r="G24" s="838"/>
      <c r="H24" s="866"/>
      <c r="I24" s="82" t="n">
        <v>0.02</v>
      </c>
      <c r="J24" s="83" t="n">
        <f aca="false">SUM(H24*I24)</f>
        <v>0</v>
      </c>
    </row>
    <row r="25" s="138" customFormat="true" ht="17.5" hidden="false" customHeight="false" outlineLevel="0" collapsed="false">
      <c r="A25" s="774" t="n">
        <v>342472</v>
      </c>
      <c r="B25" s="811" t="s">
        <v>882</v>
      </c>
      <c r="C25" s="811"/>
      <c r="D25" s="811"/>
      <c r="E25" s="811"/>
      <c r="F25" s="230" t="n">
        <v>2.11</v>
      </c>
      <c r="G25" s="209"/>
      <c r="H25" s="210" t="n">
        <f aca="false">G25*F25</f>
        <v>0</v>
      </c>
      <c r="I25" s="82" t="n">
        <v>0.02</v>
      </c>
      <c r="J25" s="83" t="n">
        <f aca="false">SUM(H25*I25)</f>
        <v>0</v>
      </c>
    </row>
    <row r="26" s="138" customFormat="true" ht="17.5" hidden="false" customHeight="false" outlineLevel="0" collapsed="false">
      <c r="A26" s="774" t="n">
        <v>162835</v>
      </c>
      <c r="B26" s="811" t="s">
        <v>883</v>
      </c>
      <c r="C26" s="811"/>
      <c r="D26" s="811"/>
      <c r="E26" s="811"/>
      <c r="F26" s="230" t="n">
        <v>2.58</v>
      </c>
      <c r="G26" s="209"/>
      <c r="H26" s="210" t="n">
        <f aca="false">G26*F26</f>
        <v>0</v>
      </c>
      <c r="I26" s="82" t="n">
        <v>0.02</v>
      </c>
      <c r="J26" s="83" t="n">
        <f aca="false">SUM(H26*I26)</f>
        <v>0</v>
      </c>
    </row>
    <row r="27" s="138" customFormat="true" ht="17.5" hidden="false" customHeight="false" outlineLevel="0" collapsed="false">
      <c r="A27" s="774" t="n">
        <v>357720</v>
      </c>
      <c r="B27" s="811" t="s">
        <v>884</v>
      </c>
      <c r="C27" s="811"/>
      <c r="D27" s="811"/>
      <c r="E27" s="811"/>
      <c r="F27" s="230" t="n">
        <v>2.88</v>
      </c>
      <c r="G27" s="209"/>
      <c r="H27" s="210" t="n">
        <f aca="false">G27*F27</f>
        <v>0</v>
      </c>
      <c r="I27" s="82" t="n">
        <v>0.02</v>
      </c>
      <c r="J27" s="83" t="n">
        <f aca="false">SUM(H27*I27)</f>
        <v>0</v>
      </c>
    </row>
    <row r="28" s="138" customFormat="true" ht="17.5" hidden="false" customHeight="false" outlineLevel="0" collapsed="false">
      <c r="A28" s="774" t="n">
        <v>162780</v>
      </c>
      <c r="B28" s="811" t="s">
        <v>885</v>
      </c>
      <c r="C28" s="811"/>
      <c r="D28" s="811"/>
      <c r="E28" s="811"/>
      <c r="F28" s="230" t="n">
        <v>1.36</v>
      </c>
      <c r="G28" s="209"/>
      <c r="H28" s="210" t="n">
        <f aca="false">G28*F28</f>
        <v>0</v>
      </c>
      <c r="I28" s="82" t="n">
        <v>0.02</v>
      </c>
      <c r="J28" s="83" t="n">
        <f aca="false">SUM(H28*I28)</f>
        <v>0</v>
      </c>
    </row>
    <row r="29" s="138" customFormat="true" ht="17.5" hidden="false" customHeight="false" outlineLevel="0" collapsed="false">
      <c r="A29" s="774" t="n">
        <v>430556</v>
      </c>
      <c r="B29" s="811" t="s">
        <v>886</v>
      </c>
      <c r="C29" s="811"/>
      <c r="D29" s="811"/>
      <c r="E29" s="811"/>
      <c r="F29" s="230" t="n">
        <v>2.58</v>
      </c>
      <c r="G29" s="209"/>
      <c r="H29" s="210" t="n">
        <f aca="false">G29*F29</f>
        <v>0</v>
      </c>
      <c r="I29" s="82" t="n">
        <v>0.02</v>
      </c>
      <c r="J29" s="83" t="n">
        <f aca="false">SUM(H29*I29)</f>
        <v>0</v>
      </c>
    </row>
    <row r="30" s="138" customFormat="true" ht="17.5" hidden="false" customHeight="false" outlineLevel="0" collapsed="false">
      <c r="A30" s="774" t="n">
        <v>679379</v>
      </c>
      <c r="B30" s="811" t="s">
        <v>887</v>
      </c>
      <c r="C30" s="811"/>
      <c r="D30" s="811"/>
      <c r="E30" s="811"/>
      <c r="F30" s="230" t="n">
        <v>2.93</v>
      </c>
      <c r="G30" s="209"/>
      <c r="H30" s="210" t="n">
        <f aca="false">G30*F30</f>
        <v>0</v>
      </c>
      <c r="I30" s="82" t="n">
        <v>0.02</v>
      </c>
      <c r="J30" s="83" t="n">
        <f aca="false">SUM(H30*I30)</f>
        <v>0</v>
      </c>
    </row>
    <row r="31" s="138" customFormat="true" ht="17.5" hidden="false" customHeight="false" outlineLevel="0" collapsed="false">
      <c r="A31" s="774" t="n">
        <v>679381</v>
      </c>
      <c r="B31" s="811" t="s">
        <v>888</v>
      </c>
      <c r="C31" s="811"/>
      <c r="D31" s="811"/>
      <c r="E31" s="811"/>
      <c r="F31" s="230" t="n">
        <v>6.36</v>
      </c>
      <c r="G31" s="209"/>
      <c r="H31" s="210" t="n">
        <f aca="false">G31*F31</f>
        <v>0</v>
      </c>
      <c r="I31" s="82" t="n">
        <v>0.02</v>
      </c>
      <c r="J31" s="83" t="n">
        <f aca="false">SUM(H31*I31)</f>
        <v>0</v>
      </c>
    </row>
    <row r="32" s="138" customFormat="true" ht="17.5" hidden="false" customHeight="false" outlineLevel="0" collapsed="false">
      <c r="A32" s="774" t="n">
        <v>693813</v>
      </c>
      <c r="B32" s="811" t="s">
        <v>889</v>
      </c>
      <c r="C32" s="811"/>
      <c r="D32" s="811"/>
      <c r="E32" s="811"/>
      <c r="F32" s="230" t="n">
        <v>9</v>
      </c>
      <c r="G32" s="209"/>
      <c r="H32" s="210" t="n">
        <f aca="false">G32*F32</f>
        <v>0</v>
      </c>
      <c r="I32" s="82" t="n">
        <v>0.02</v>
      </c>
      <c r="J32" s="83" t="n">
        <f aca="false">SUM(H32*I32)</f>
        <v>0</v>
      </c>
    </row>
    <row r="33" s="138" customFormat="true" ht="17.5" hidden="false" customHeight="false" outlineLevel="0" collapsed="false">
      <c r="A33" s="774" t="n">
        <v>693818</v>
      </c>
      <c r="B33" s="811" t="s">
        <v>890</v>
      </c>
      <c r="C33" s="811"/>
      <c r="D33" s="811"/>
      <c r="E33" s="811"/>
      <c r="F33" s="230" t="n">
        <v>9</v>
      </c>
      <c r="G33" s="209"/>
      <c r="H33" s="210" t="n">
        <f aca="false">G33*F33</f>
        <v>0</v>
      </c>
      <c r="I33" s="82" t="n">
        <v>0.02</v>
      </c>
      <c r="J33" s="83" t="n">
        <f aca="false">SUM(H33*I33)</f>
        <v>0</v>
      </c>
    </row>
    <row r="34" s="138" customFormat="true" ht="17.5" hidden="false" customHeight="false" outlineLevel="0" collapsed="false">
      <c r="A34" s="774" t="n">
        <v>690329</v>
      </c>
      <c r="B34" s="811" t="s">
        <v>891</v>
      </c>
      <c r="C34" s="811"/>
      <c r="D34" s="811"/>
      <c r="E34" s="811"/>
      <c r="F34" s="230" t="n">
        <v>1.26</v>
      </c>
      <c r="G34" s="209"/>
      <c r="H34" s="210" t="n">
        <f aca="false">G34*F34</f>
        <v>0</v>
      </c>
      <c r="I34" s="82" t="n">
        <v>0.02</v>
      </c>
      <c r="J34" s="83" t="n">
        <f aca="false">SUM(H34*I34)</f>
        <v>0</v>
      </c>
    </row>
    <row r="35" s="138" customFormat="true" ht="17.5" hidden="false" customHeight="false" outlineLevel="0" collapsed="false">
      <c r="A35" s="774" t="n">
        <v>162413</v>
      </c>
      <c r="B35" s="811" t="s">
        <v>892</v>
      </c>
      <c r="C35" s="811"/>
      <c r="D35" s="811"/>
      <c r="E35" s="811"/>
      <c r="F35" s="230" t="n">
        <v>2.8</v>
      </c>
      <c r="G35" s="209"/>
      <c r="H35" s="210" t="n">
        <f aca="false">G35*F35</f>
        <v>0</v>
      </c>
      <c r="I35" s="82" t="n">
        <v>0.02</v>
      </c>
      <c r="J35" s="83" t="n">
        <f aca="false">SUM(H35*I35)</f>
        <v>0</v>
      </c>
    </row>
    <row r="36" s="138" customFormat="true" ht="17.5" hidden="false" customHeight="false" outlineLevel="0" collapsed="false">
      <c r="A36" s="774" t="n">
        <v>686224</v>
      </c>
      <c r="B36" s="811" t="s">
        <v>893</v>
      </c>
      <c r="C36" s="811"/>
      <c r="D36" s="811"/>
      <c r="E36" s="811"/>
      <c r="F36" s="230" t="n">
        <v>4.89</v>
      </c>
      <c r="G36" s="209"/>
      <c r="H36" s="210" t="n">
        <f aca="false">G36*F36</f>
        <v>0</v>
      </c>
      <c r="I36" s="82" t="n">
        <v>0.02</v>
      </c>
      <c r="J36" s="83" t="n">
        <f aca="false">SUM(H36*I36)</f>
        <v>0</v>
      </c>
    </row>
    <row r="37" s="138" customFormat="true" ht="17.5" hidden="false" customHeight="false" outlineLevel="0" collapsed="false">
      <c r="A37" s="774" t="n">
        <v>164777</v>
      </c>
      <c r="B37" s="811" t="s">
        <v>894</v>
      </c>
      <c r="C37" s="811"/>
      <c r="D37" s="811"/>
      <c r="E37" s="811"/>
      <c r="F37" s="230" t="n">
        <v>1.01</v>
      </c>
      <c r="G37" s="209"/>
      <c r="H37" s="210" t="n">
        <f aca="false">G37*F37</f>
        <v>0</v>
      </c>
      <c r="I37" s="137"/>
      <c r="J37" s="83" t="n">
        <f aca="false">SUM(H37*I37)</f>
        <v>0</v>
      </c>
    </row>
    <row r="38" s="138" customFormat="true" ht="17.5" hidden="false" customHeight="false" outlineLevel="0" collapsed="false">
      <c r="A38" s="774" t="n">
        <v>164081</v>
      </c>
      <c r="B38" s="811" t="s">
        <v>895</v>
      </c>
      <c r="C38" s="811"/>
      <c r="D38" s="811"/>
      <c r="E38" s="811"/>
      <c r="F38" s="230" t="n">
        <v>8.38</v>
      </c>
      <c r="G38" s="209"/>
      <c r="H38" s="210" t="n">
        <f aca="false">G38*F38</f>
        <v>0</v>
      </c>
      <c r="I38" s="82" t="n">
        <v>0.02</v>
      </c>
      <c r="J38" s="83" t="n">
        <f aca="false">SUM(H38*I38)</f>
        <v>0</v>
      </c>
    </row>
    <row r="39" s="138" customFormat="true" ht="17.5" hidden="false" customHeight="false" outlineLevel="0" collapsed="false">
      <c r="A39" s="774" t="n">
        <v>682029</v>
      </c>
      <c r="B39" s="811" t="s">
        <v>896</v>
      </c>
      <c r="C39" s="811"/>
      <c r="D39" s="811"/>
      <c r="E39" s="811"/>
      <c r="F39" s="230" t="n">
        <v>0.65</v>
      </c>
      <c r="G39" s="209"/>
      <c r="H39" s="210" t="n">
        <f aca="false">G39*F39</f>
        <v>0</v>
      </c>
      <c r="I39" s="137"/>
      <c r="J39" s="83" t="n">
        <f aca="false">SUM(H39*I39)</f>
        <v>0</v>
      </c>
    </row>
    <row r="40" s="138" customFormat="true" ht="17.5" hidden="false" customHeight="false" outlineLevel="0" collapsed="false">
      <c r="A40" s="774" t="n">
        <v>682031</v>
      </c>
      <c r="B40" s="811" t="s">
        <v>897</v>
      </c>
      <c r="C40" s="811"/>
      <c r="D40" s="811"/>
      <c r="E40" s="811"/>
      <c r="F40" s="230" t="n">
        <v>0.77</v>
      </c>
      <c r="G40" s="209"/>
      <c r="H40" s="210" t="n">
        <f aca="false">G40*F40</f>
        <v>0</v>
      </c>
      <c r="I40" s="82" t="n">
        <v>0.02</v>
      </c>
      <c r="J40" s="83" t="n">
        <f aca="false">SUM(H40*I40)</f>
        <v>0</v>
      </c>
    </row>
    <row r="41" s="138" customFormat="true" ht="17.5" hidden="false" customHeight="false" outlineLevel="0" collapsed="false">
      <c r="A41" s="774" t="n">
        <v>680035</v>
      </c>
      <c r="B41" s="811" t="s">
        <v>898</v>
      </c>
      <c r="C41" s="811"/>
      <c r="D41" s="811"/>
      <c r="E41" s="811"/>
      <c r="F41" s="230" t="n">
        <v>1.35</v>
      </c>
      <c r="G41" s="838"/>
      <c r="H41" s="210" t="n">
        <f aca="false">G41*F41</f>
        <v>0</v>
      </c>
      <c r="I41" s="82" t="n">
        <v>0.02</v>
      </c>
      <c r="J41" s="83" t="n">
        <f aca="false">SUM(H41*I41)</f>
        <v>0</v>
      </c>
    </row>
    <row r="42" s="138" customFormat="true" ht="17.5" hidden="false" customHeight="false" outlineLevel="0" collapsed="false">
      <c r="A42" s="774" t="n">
        <v>688466</v>
      </c>
      <c r="B42" s="811" t="s">
        <v>899</v>
      </c>
      <c r="C42" s="811"/>
      <c r="D42" s="811"/>
      <c r="E42" s="811"/>
      <c r="F42" s="230" t="n">
        <v>1.28</v>
      </c>
      <c r="G42" s="838"/>
      <c r="H42" s="210" t="n">
        <f aca="false">G42*F42</f>
        <v>0</v>
      </c>
      <c r="I42" s="82" t="n">
        <v>0.02</v>
      </c>
      <c r="J42" s="83" t="n">
        <f aca="false">SUM(H42*I42)</f>
        <v>0</v>
      </c>
    </row>
    <row r="43" s="138" customFormat="true" ht="18" hidden="false" customHeight="false" outlineLevel="0" collapsed="false">
      <c r="A43" s="774"/>
      <c r="B43" s="864" t="s">
        <v>900</v>
      </c>
      <c r="C43" s="864"/>
      <c r="D43" s="864"/>
      <c r="E43" s="864"/>
      <c r="F43" s="230"/>
      <c r="G43" s="209"/>
      <c r="H43" s="210"/>
      <c r="I43" s="82" t="n">
        <v>0.02</v>
      </c>
      <c r="J43" s="83" t="e">
        <f aca="false">SUM(#REF!*I43)</f>
        <v>#REF!</v>
      </c>
    </row>
    <row r="44" s="138" customFormat="true" ht="17.5" hidden="false" customHeight="false" outlineLevel="0" collapsed="false">
      <c r="A44" s="774" t="n">
        <v>645294</v>
      </c>
      <c r="B44" s="811" t="s">
        <v>901</v>
      </c>
      <c r="C44" s="811"/>
      <c r="D44" s="811"/>
      <c r="E44" s="811"/>
      <c r="F44" s="230" t="n">
        <v>3</v>
      </c>
      <c r="G44" s="209"/>
      <c r="H44" s="210" t="n">
        <f aca="false">G44*F44</f>
        <v>0</v>
      </c>
      <c r="I44" s="82" t="n">
        <v>0.02</v>
      </c>
      <c r="J44" s="83" t="n">
        <f aca="false">SUM(H47*I44)</f>
        <v>0</v>
      </c>
    </row>
    <row r="45" s="138" customFormat="true" ht="18" hidden="false" customHeight="false" outlineLevel="0" collapsed="false">
      <c r="A45" s="774"/>
      <c r="B45" s="864" t="s">
        <v>902</v>
      </c>
      <c r="C45" s="864"/>
      <c r="D45" s="864"/>
      <c r="E45" s="864"/>
      <c r="F45" s="230"/>
      <c r="G45" s="209"/>
      <c r="H45" s="210"/>
      <c r="I45" s="82" t="n">
        <v>0.02</v>
      </c>
      <c r="J45" s="83" t="e">
        <f aca="false">SUM(#REF!*I45)</f>
        <v>#REF!</v>
      </c>
    </row>
    <row r="46" s="138" customFormat="true" ht="17.5" hidden="false" customHeight="false" outlineLevel="0" collapsed="false">
      <c r="A46" s="774" t="n">
        <v>631875</v>
      </c>
      <c r="B46" s="811" t="s">
        <v>903</v>
      </c>
      <c r="C46" s="811"/>
      <c r="D46" s="811"/>
      <c r="E46" s="811"/>
      <c r="F46" s="230" t="n">
        <v>1.15</v>
      </c>
      <c r="G46" s="209"/>
      <c r="H46" s="210" t="n">
        <f aca="false">G46*F46</f>
        <v>0</v>
      </c>
      <c r="I46" s="82" t="n">
        <v>0.02</v>
      </c>
      <c r="J46" s="83" t="e">
        <f aca="false">SUM(#REF!*I46)</f>
        <v>#REF!</v>
      </c>
    </row>
    <row r="47" s="138" customFormat="true" ht="18" hidden="false" customHeight="false" outlineLevel="0" collapsed="false">
      <c r="A47" s="774"/>
      <c r="B47" s="864" t="s">
        <v>904</v>
      </c>
      <c r="C47" s="864"/>
      <c r="D47" s="864"/>
      <c r="E47" s="864"/>
      <c r="F47" s="230"/>
      <c r="G47" s="209"/>
      <c r="H47" s="210"/>
      <c r="I47" s="137"/>
      <c r="J47" s="83" t="n">
        <f aca="false">SUM(H51*I47)</f>
        <v>0</v>
      </c>
    </row>
    <row r="48" s="138" customFormat="true" ht="17.5" hidden="false" customHeight="false" outlineLevel="0" collapsed="false">
      <c r="A48" s="774" t="n">
        <v>162499</v>
      </c>
      <c r="B48" s="811" t="s">
        <v>905</v>
      </c>
      <c r="C48" s="811"/>
      <c r="D48" s="811"/>
      <c r="E48" s="811"/>
      <c r="F48" s="230" t="n">
        <v>7.91</v>
      </c>
      <c r="G48" s="209"/>
      <c r="H48" s="210" t="n">
        <f aca="false">G48*F48</f>
        <v>0</v>
      </c>
      <c r="I48" s="82" t="n">
        <v>0.02</v>
      </c>
      <c r="J48" s="83" t="n">
        <f aca="false">SUM(H51*I48)</f>
        <v>0</v>
      </c>
    </row>
    <row r="49" s="138" customFormat="true" ht="17.5" hidden="false" customHeight="false" outlineLevel="0" collapsed="false">
      <c r="A49" s="774" t="n">
        <v>708093</v>
      </c>
      <c r="B49" s="811" t="s">
        <v>906</v>
      </c>
      <c r="C49" s="811"/>
      <c r="D49" s="811"/>
      <c r="E49" s="811"/>
      <c r="F49" s="230" t="n">
        <v>1.72</v>
      </c>
      <c r="G49" s="209"/>
      <c r="H49" s="210" t="n">
        <f aca="false">G49*F49</f>
        <v>0</v>
      </c>
      <c r="I49" s="82" t="n">
        <v>0.02</v>
      </c>
      <c r="J49" s="83" t="n">
        <f aca="false">SUM(H52*I49)</f>
        <v>0</v>
      </c>
    </row>
    <row r="50" s="138" customFormat="true" ht="18" hidden="false" customHeight="false" outlineLevel="0" collapsed="false">
      <c r="A50" s="774"/>
      <c r="B50" s="864" t="s">
        <v>907</v>
      </c>
      <c r="C50" s="864"/>
      <c r="D50" s="864"/>
      <c r="E50" s="864"/>
      <c r="F50" s="230"/>
      <c r="G50" s="209"/>
      <c r="H50" s="210"/>
      <c r="I50" s="137"/>
      <c r="J50" s="83" t="n">
        <f aca="false">SUM(H53*I50)</f>
        <v>0</v>
      </c>
    </row>
    <row r="51" s="138" customFormat="true" ht="17.5" hidden="false" customHeight="false" outlineLevel="0" collapsed="false">
      <c r="A51" s="774" t="n">
        <v>341646</v>
      </c>
      <c r="B51" s="811" t="s">
        <v>908</v>
      </c>
      <c r="C51" s="811"/>
      <c r="D51" s="811"/>
      <c r="E51" s="811"/>
      <c r="F51" s="230" t="n">
        <v>2.11</v>
      </c>
      <c r="G51" s="209"/>
      <c r="H51" s="210" t="n">
        <f aca="false">G51*F51</f>
        <v>0</v>
      </c>
      <c r="I51" s="82" t="n">
        <v>0.02</v>
      </c>
      <c r="J51" s="83" t="n">
        <f aca="false">SUM(H54*I51)</f>
        <v>0</v>
      </c>
    </row>
    <row r="52" s="138" customFormat="true" ht="18" hidden="false" customHeight="false" outlineLevel="0" collapsed="false">
      <c r="A52" s="774"/>
      <c r="B52" s="864" t="s">
        <v>909</v>
      </c>
      <c r="C52" s="864"/>
      <c r="D52" s="864"/>
      <c r="E52" s="864"/>
      <c r="F52" s="230"/>
      <c r="G52" s="209"/>
      <c r="H52" s="210"/>
      <c r="I52" s="137"/>
      <c r="J52" s="83" t="e">
        <f aca="false">SUM(#REF!*I52)</f>
        <v>#REF!</v>
      </c>
    </row>
    <row r="53" s="138" customFormat="true" ht="17.5" hidden="false" customHeight="false" outlineLevel="0" collapsed="false">
      <c r="A53" s="774" t="n">
        <v>419437</v>
      </c>
      <c r="B53" s="811" t="s">
        <v>910</v>
      </c>
      <c r="C53" s="811"/>
      <c r="D53" s="811"/>
      <c r="E53" s="811"/>
      <c r="F53" s="230" t="n">
        <v>0.47</v>
      </c>
      <c r="G53" s="838"/>
      <c r="H53" s="210" t="n">
        <f aca="false">G53*F53</f>
        <v>0</v>
      </c>
      <c r="I53" s="82" t="n">
        <v>0.02</v>
      </c>
      <c r="J53" s="83" t="e">
        <f aca="false">SUM(#REF!*I53)</f>
        <v>#REF!</v>
      </c>
    </row>
    <row r="54" s="138" customFormat="true" ht="18" hidden="false" customHeight="false" outlineLevel="0" collapsed="false">
      <c r="A54" s="774"/>
      <c r="B54" s="864" t="s">
        <v>911</v>
      </c>
      <c r="C54" s="864"/>
      <c r="D54" s="864"/>
      <c r="E54" s="864"/>
      <c r="F54" s="230"/>
      <c r="G54" s="209"/>
      <c r="H54" s="210"/>
      <c r="I54" s="82" t="n">
        <v>0.02</v>
      </c>
      <c r="J54" s="83" t="e">
        <f aca="false">SUM(#REF!*I54)</f>
        <v>#REF!</v>
      </c>
    </row>
    <row r="55" s="138" customFormat="true" ht="17.5" hidden="false" customHeight="false" outlineLevel="0" collapsed="false">
      <c r="A55" s="774" t="n">
        <v>342476</v>
      </c>
      <c r="B55" s="811" t="s">
        <v>912</v>
      </c>
      <c r="C55" s="811"/>
      <c r="D55" s="811"/>
      <c r="E55" s="811"/>
      <c r="F55" s="230" t="n">
        <v>1.87</v>
      </c>
      <c r="G55" s="209"/>
      <c r="H55" s="210" t="n">
        <f aca="false">G55*F55</f>
        <v>0</v>
      </c>
      <c r="J55" s="83" t="n">
        <f aca="false">SUM(H58*I55)</f>
        <v>0</v>
      </c>
    </row>
    <row r="56" s="138" customFormat="true" ht="18" hidden="false" customHeight="false" outlineLevel="0" collapsed="false">
      <c r="A56" s="774"/>
      <c r="B56" s="864" t="s">
        <v>913</v>
      </c>
      <c r="C56" s="864"/>
      <c r="D56" s="864"/>
      <c r="E56" s="864"/>
      <c r="F56" s="230"/>
      <c r="G56" s="209"/>
      <c r="H56" s="210"/>
      <c r="I56" s="82" t="n">
        <v>0.02</v>
      </c>
      <c r="J56" s="83" t="n">
        <f aca="false">SUM(H59*I56)</f>
        <v>0</v>
      </c>
    </row>
    <row r="57" s="138" customFormat="true" ht="17.5" hidden="false" customHeight="false" outlineLevel="0" collapsed="false">
      <c r="A57" s="774" t="n">
        <v>645294</v>
      </c>
      <c r="B57" s="811" t="s">
        <v>901</v>
      </c>
      <c r="C57" s="811"/>
      <c r="D57" s="811"/>
      <c r="E57" s="811"/>
      <c r="F57" s="230" t="n">
        <v>3</v>
      </c>
      <c r="G57" s="209"/>
      <c r="H57" s="210" t="n">
        <f aca="false">G57*F57</f>
        <v>0</v>
      </c>
      <c r="I57" s="82" t="n">
        <v>0.02</v>
      </c>
      <c r="J57" s="83" t="n">
        <f aca="false">SUM(H60*I57)</f>
        <v>0</v>
      </c>
    </row>
    <row r="58" s="138" customFormat="true" ht="17.5" hidden="false" customHeight="false" outlineLevel="0" collapsed="false">
      <c r="A58" s="774" t="n">
        <v>319364</v>
      </c>
      <c r="B58" s="811" t="s">
        <v>914</v>
      </c>
      <c r="C58" s="811"/>
      <c r="D58" s="811"/>
      <c r="E58" s="811"/>
      <c r="F58" s="230" t="n">
        <v>0.76</v>
      </c>
      <c r="G58" s="209"/>
      <c r="H58" s="210" t="n">
        <f aca="false">G58*F58</f>
        <v>0</v>
      </c>
      <c r="J58" s="83" t="n">
        <f aca="false">SUM(H61*I58)</f>
        <v>0</v>
      </c>
    </row>
    <row r="59" s="138" customFormat="true" ht="17.5" hidden="false" customHeight="false" outlineLevel="0" collapsed="false">
      <c r="A59" s="814" t="n">
        <v>369954</v>
      </c>
      <c r="B59" s="867" t="s">
        <v>915</v>
      </c>
      <c r="C59" s="867"/>
      <c r="D59" s="867"/>
      <c r="E59" s="867"/>
      <c r="F59" s="868" t="n">
        <v>0.63</v>
      </c>
      <c r="G59" s="580"/>
      <c r="H59" s="869" t="n">
        <f aca="false">G59*F59</f>
        <v>0</v>
      </c>
      <c r="J59" s="83" t="n">
        <f aca="false">SUM(H64*I59)</f>
        <v>0</v>
      </c>
    </row>
    <row r="60" s="138" customFormat="true" ht="17.5" hidden="false" customHeight="false" outlineLevel="0" collapsed="false">
      <c r="A60" s="774" t="n">
        <v>682029</v>
      </c>
      <c r="B60" s="811" t="s">
        <v>896</v>
      </c>
      <c r="C60" s="811"/>
      <c r="D60" s="811"/>
      <c r="E60" s="811"/>
      <c r="F60" s="230" t="n">
        <v>0.65</v>
      </c>
      <c r="G60" s="209"/>
      <c r="H60" s="210" t="n">
        <f aca="false">G60*F60</f>
        <v>0</v>
      </c>
      <c r="J60" s="83" t="n">
        <f aca="false">SUM(H65*I60)</f>
        <v>0</v>
      </c>
    </row>
    <row r="61" s="138" customFormat="true" ht="17.5" hidden="false" customHeight="false" outlineLevel="0" collapsed="false">
      <c r="A61" s="774" t="n">
        <v>682031</v>
      </c>
      <c r="B61" s="811" t="s">
        <v>897</v>
      </c>
      <c r="C61" s="811"/>
      <c r="D61" s="811"/>
      <c r="E61" s="811"/>
      <c r="F61" s="230" t="n">
        <v>0.77</v>
      </c>
      <c r="G61" s="209"/>
      <c r="H61" s="210" t="n">
        <f aca="false">G61*F61</f>
        <v>0</v>
      </c>
      <c r="I61" s="82" t="n">
        <v>0.02</v>
      </c>
      <c r="J61" s="83" t="n">
        <f aca="false">SUM(H66*I61)</f>
        <v>0</v>
      </c>
    </row>
    <row r="62" s="138" customFormat="true" ht="17.5" hidden="false" customHeight="false" outlineLevel="0" collapsed="false">
      <c r="A62" s="774" t="n">
        <v>680035</v>
      </c>
      <c r="B62" s="811" t="s">
        <v>898</v>
      </c>
      <c r="C62" s="811"/>
      <c r="D62" s="811"/>
      <c r="E62" s="811"/>
      <c r="F62" s="230" t="n">
        <v>1.35</v>
      </c>
      <c r="G62" s="838"/>
      <c r="H62" s="210" t="n">
        <f aca="false">G62*F62</f>
        <v>0</v>
      </c>
      <c r="I62" s="82" t="n">
        <v>0.02</v>
      </c>
      <c r="J62" s="83" t="n">
        <f aca="false">SUM(H62*I62)</f>
        <v>0</v>
      </c>
    </row>
    <row r="63" s="138" customFormat="true" ht="18" hidden="false" customHeight="false" outlineLevel="0" collapsed="false">
      <c r="A63" s="774" t="n">
        <v>688466</v>
      </c>
      <c r="B63" s="811" t="s">
        <v>899</v>
      </c>
      <c r="C63" s="811"/>
      <c r="D63" s="811"/>
      <c r="E63" s="811"/>
      <c r="F63" s="230" t="n">
        <v>1.28</v>
      </c>
      <c r="G63" s="838"/>
      <c r="H63" s="210" t="n">
        <f aca="false">G63*F63</f>
        <v>0</v>
      </c>
      <c r="I63" s="82" t="n">
        <v>0.02</v>
      </c>
      <c r="J63" s="83" t="n">
        <f aca="false">SUM(H63*I63)</f>
        <v>0</v>
      </c>
    </row>
    <row r="64" s="138" customFormat="true" ht="15.5" hidden="false" customHeight="false" outlineLevel="0" collapsed="false">
      <c r="A64" s="134" t="s">
        <v>116</v>
      </c>
      <c r="B64" s="135"/>
      <c r="C64" s="58"/>
      <c r="D64" s="58"/>
      <c r="E64" s="58"/>
      <c r="F64" s="59"/>
      <c r="G64" s="70" t="s">
        <v>117</v>
      </c>
      <c r="H64" s="136" t="n">
        <f aca="false">SUM(H23:H55)</f>
        <v>0</v>
      </c>
    </row>
    <row r="65" s="138" customFormat="true" ht="15.5" hidden="false" customHeight="false" outlineLevel="0" collapsed="false">
      <c r="A65" s="139" t="s">
        <v>118</v>
      </c>
      <c r="B65" s="140"/>
      <c r="C65" s="84"/>
      <c r="D65" s="84"/>
      <c r="E65" s="84"/>
      <c r="F65" s="141"/>
      <c r="G65" s="141"/>
      <c r="H65" s="142"/>
    </row>
    <row r="66" s="138" customFormat="true" ht="15.5" hidden="false" customHeight="false" outlineLevel="0" collapsed="false">
      <c r="A66" s="139" t="s">
        <v>119</v>
      </c>
      <c r="B66" s="140"/>
      <c r="C66" s="84"/>
      <c r="D66" s="84"/>
      <c r="E66" s="84"/>
      <c r="F66" s="141"/>
      <c r="G66" s="141"/>
      <c r="H66" s="142"/>
    </row>
    <row r="67" s="138" customFormat="true" ht="15.5" hidden="false" customHeight="false" outlineLevel="0" collapsed="false">
      <c r="A67" s="143"/>
      <c r="B67" s="140"/>
      <c r="C67" s="84"/>
      <c r="D67" s="84"/>
      <c r="E67" s="84"/>
      <c r="F67" s="141"/>
      <c r="G67" s="141"/>
      <c r="H67" s="142"/>
    </row>
    <row r="68" s="138" customFormat="true" ht="21" hidden="false" customHeight="true" outlineLevel="0" collapsed="false">
      <c r="A68" s="139" t="s">
        <v>120</v>
      </c>
      <c r="B68" s="140"/>
      <c r="C68" s="84"/>
      <c r="D68" s="84"/>
      <c r="E68" s="84"/>
      <c r="F68" s="84"/>
      <c r="G68" s="141"/>
      <c r="H68" s="144"/>
    </row>
    <row r="69" s="138" customFormat="true" ht="15.5" hidden="false" customHeight="false" outlineLevel="0" collapsed="false">
      <c r="A69" s="145" t="s">
        <v>121</v>
      </c>
      <c r="B69" s="140"/>
      <c r="C69" s="146"/>
      <c r="D69" s="84" t="s">
        <v>122</v>
      </c>
      <c r="E69" s="84"/>
      <c r="F69" s="148"/>
      <c r="G69" s="149"/>
      <c r="H69" s="150"/>
    </row>
    <row r="70" s="138" customFormat="true" ht="15.5" hidden="false" customHeight="false" outlineLevel="0" collapsed="false">
      <c r="A70" s="139" t="s">
        <v>123</v>
      </c>
      <c r="B70" s="140"/>
      <c r="C70" s="84"/>
      <c r="D70" s="84" t="s">
        <v>124</v>
      </c>
      <c r="E70" s="152"/>
      <c r="F70" s="152"/>
      <c r="G70" s="153"/>
      <c r="H70" s="154"/>
    </row>
    <row r="71" s="25" customFormat="true" ht="15.5" hidden="false" customHeight="false" outlineLevel="0" collapsed="false">
      <c r="A71" s="155"/>
      <c r="B71" s="140"/>
      <c r="C71" s="84"/>
      <c r="D71" s="156" t="s">
        <v>125</v>
      </c>
      <c r="E71" s="156"/>
      <c r="F71" s="156"/>
      <c r="G71" s="156"/>
      <c r="H71" s="156"/>
    </row>
    <row r="72" s="25" customFormat="true" ht="16" hidden="false" customHeight="false" outlineLevel="0" collapsed="false">
      <c r="A72" s="157"/>
      <c r="B72" s="158"/>
      <c r="C72" s="62"/>
      <c r="D72" s="62"/>
      <c r="E72" s="62"/>
      <c r="F72" s="62"/>
      <c r="G72" s="160"/>
      <c r="H72" s="161"/>
    </row>
    <row r="73" s="25" customFormat="true" ht="15.5" hidden="false" customHeight="false" outlineLevel="0" collapsed="false">
      <c r="A73" s="470" t="s">
        <v>52</v>
      </c>
      <c r="B73" s="470"/>
      <c r="C73" s="470"/>
      <c r="D73" s="470"/>
      <c r="E73" s="470"/>
      <c r="F73" s="470"/>
      <c r="G73" s="470"/>
      <c r="H73" s="470"/>
    </row>
    <row r="74" s="25" customFormat="true" ht="15.5" hidden="false" customHeight="false" outlineLevel="0" collapsed="false">
      <c r="A74" s="470" t="s">
        <v>53</v>
      </c>
      <c r="B74" s="470"/>
      <c r="C74" s="470"/>
      <c r="D74" s="470"/>
      <c r="E74" s="470"/>
      <c r="F74" s="470"/>
      <c r="G74" s="470"/>
      <c r="H74" s="470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  <c r="FF74" s="28"/>
      <c r="FG74" s="28"/>
      <c r="FH74" s="28"/>
      <c r="FI74" s="28"/>
      <c r="FJ74" s="28"/>
      <c r="FK74" s="28"/>
      <c r="FL74" s="28"/>
      <c r="FM74" s="28"/>
      <c r="FN74" s="28"/>
      <c r="FO74" s="28"/>
      <c r="FP74" s="28"/>
      <c r="FQ74" s="28"/>
      <c r="FR74" s="28"/>
      <c r="FS74" s="28"/>
      <c r="FT74" s="28"/>
      <c r="FU74" s="28"/>
      <c r="FV74" s="28"/>
      <c r="FW74" s="28"/>
      <c r="FX74" s="28"/>
      <c r="FY74" s="28"/>
      <c r="FZ74" s="28"/>
      <c r="GA74" s="28"/>
      <c r="GB74" s="28"/>
      <c r="GC74" s="28"/>
      <c r="GD74" s="28"/>
      <c r="GE74" s="28"/>
      <c r="GF74" s="28"/>
      <c r="GG74" s="28"/>
      <c r="GH74" s="28"/>
      <c r="GI74" s="28"/>
      <c r="GJ74" s="28"/>
      <c r="GK74" s="28"/>
      <c r="GL74" s="28"/>
      <c r="GM74" s="28"/>
      <c r="GN74" s="28"/>
      <c r="GO74" s="28"/>
      <c r="GP74" s="28"/>
      <c r="GQ74" s="28"/>
      <c r="GR74" s="28"/>
      <c r="GS74" s="28"/>
      <c r="GT74" s="28"/>
      <c r="GU74" s="28"/>
      <c r="GV74" s="28"/>
      <c r="GW74" s="28"/>
      <c r="GX74" s="28"/>
      <c r="GY74" s="28"/>
      <c r="GZ74" s="28"/>
      <c r="HA74" s="28"/>
      <c r="HB74" s="28"/>
      <c r="HC74" s="28"/>
      <c r="HD74" s="28"/>
      <c r="HE74" s="28"/>
      <c r="HF74" s="28"/>
      <c r="HG74" s="28"/>
      <c r="HH74" s="28"/>
      <c r="HI74" s="28"/>
      <c r="HJ74" s="28"/>
      <c r="HK74" s="28"/>
      <c r="HL74" s="28"/>
      <c r="HM74" s="28"/>
      <c r="HN74" s="28"/>
      <c r="HO74" s="28"/>
      <c r="HP74" s="28"/>
      <c r="HQ74" s="28"/>
      <c r="HR74" s="28"/>
      <c r="HS74" s="28"/>
      <c r="HT74" s="28"/>
      <c r="HU74" s="28"/>
      <c r="HV74" s="28"/>
      <c r="HW74" s="28"/>
      <c r="HX74" s="28"/>
      <c r="HY74" s="28"/>
      <c r="HZ74" s="28"/>
      <c r="IA74" s="28"/>
      <c r="IB74" s="28"/>
      <c r="IC74" s="28"/>
      <c r="ID74" s="28"/>
      <c r="IE74" s="28"/>
      <c r="IF74" s="28"/>
      <c r="IG74" s="28"/>
      <c r="IH74" s="28"/>
      <c r="II74" s="28"/>
      <c r="IJ74" s="28"/>
      <c r="IK74" s="28"/>
      <c r="IL74" s="28"/>
      <c r="IM74" s="28"/>
      <c r="IN74" s="28"/>
      <c r="IO74" s="28"/>
      <c r="IP74" s="28"/>
      <c r="IQ74" s="28"/>
      <c r="IR74" s="28"/>
      <c r="IS74" s="28"/>
      <c r="IT74" s="28"/>
      <c r="IU74" s="28"/>
      <c r="IV74" s="28"/>
    </row>
    <row r="75" s="25" customFormat="true" ht="15.5" hidden="false" customHeight="false" outlineLevel="0" collapsed="false">
      <c r="A75" s="470" t="s">
        <v>54</v>
      </c>
      <c r="B75" s="470"/>
      <c r="C75" s="470"/>
      <c r="D75" s="470"/>
      <c r="E75" s="470"/>
      <c r="F75" s="470"/>
      <c r="G75" s="470"/>
      <c r="H75" s="470"/>
    </row>
    <row r="76" s="25" customFormat="true" ht="15.5" hidden="false" customHeight="false" outlineLevel="0" collapsed="false">
      <c r="A76" s="753" t="s">
        <v>55</v>
      </c>
      <c r="B76" s="753"/>
      <c r="C76" s="753"/>
      <c r="D76" s="753"/>
      <c r="E76" s="753"/>
      <c r="F76" s="753"/>
      <c r="G76" s="753"/>
      <c r="H76" s="753"/>
    </row>
    <row r="77" s="25" customFormat="true" ht="16" hidden="false" customHeight="false" outlineLevel="0" collapsed="false">
      <c r="A77" s="29" t="s">
        <v>56</v>
      </c>
      <c r="B77" s="29"/>
      <c r="C77" s="29"/>
      <c r="D77" s="29"/>
      <c r="E77" s="29"/>
      <c r="F77" s="29"/>
      <c r="G77" s="29"/>
      <c r="H77" s="29"/>
    </row>
    <row r="78" s="35" customFormat="true" ht="20.25" hidden="false" customHeight="true" outlineLevel="0" collapsed="false">
      <c r="A78" s="30"/>
      <c r="B78" s="30"/>
      <c r="C78" s="30"/>
      <c r="D78" s="30"/>
      <c r="E78" s="30"/>
      <c r="F78" s="30"/>
      <c r="G78" s="30"/>
      <c r="H78" s="30" t="s">
        <v>916</v>
      </c>
    </row>
    <row r="79" s="35" customFormat="true" ht="20.25" hidden="false" customHeight="true" outlineLevel="0" collapsed="false">
      <c r="A79" s="32" t="s">
        <v>58</v>
      </c>
      <c r="B79" s="32"/>
      <c r="C79" s="32"/>
      <c r="D79" s="32" t="s">
        <v>59</v>
      </c>
      <c r="E79" s="32"/>
      <c r="F79" s="32"/>
      <c r="G79" s="32"/>
      <c r="H79" s="32"/>
    </row>
    <row r="80" s="35" customFormat="true" ht="20.25" hidden="false" customHeight="true" outlineLevel="0" collapsed="false">
      <c r="A80" s="33" t="s">
        <v>60</v>
      </c>
      <c r="B80" s="33"/>
      <c r="C80" s="33"/>
      <c r="D80" s="33" t="s">
        <v>60</v>
      </c>
      <c r="E80" s="33"/>
      <c r="F80" s="33"/>
      <c r="G80" s="33"/>
      <c r="H80" s="33"/>
    </row>
    <row r="81" s="35" customFormat="true" ht="20.25" hidden="false" customHeight="true" outlineLevel="0" collapsed="false">
      <c r="A81" s="36" t="s">
        <v>61</v>
      </c>
      <c r="B81" s="37"/>
      <c r="C81" s="37"/>
      <c r="D81" s="36" t="s">
        <v>61</v>
      </c>
      <c r="E81" s="38"/>
      <c r="F81" s="38"/>
      <c r="G81" s="38"/>
      <c r="H81" s="38"/>
    </row>
    <row r="82" s="35" customFormat="true" ht="20.25" hidden="false" customHeight="true" outlineLevel="0" collapsed="false">
      <c r="A82" s="36" t="s">
        <v>62</v>
      </c>
      <c r="B82" s="37"/>
      <c r="C82" s="37"/>
      <c r="D82" s="36" t="s">
        <v>62</v>
      </c>
      <c r="E82" s="38"/>
      <c r="F82" s="38"/>
      <c r="G82" s="38"/>
      <c r="H82" s="38"/>
    </row>
    <row r="83" s="35" customFormat="true" ht="20.25" hidden="false" customHeight="true" outlineLevel="0" collapsed="false">
      <c r="A83" s="36" t="s">
        <v>63</v>
      </c>
      <c r="B83" s="38"/>
      <c r="C83" s="38"/>
      <c r="D83" s="36" t="s">
        <v>63</v>
      </c>
      <c r="E83" s="37"/>
      <c r="F83" s="37"/>
      <c r="G83" s="37"/>
      <c r="H83" s="37"/>
    </row>
    <row r="84" s="35" customFormat="true" ht="20.25" hidden="false" customHeight="true" outlineLevel="0" collapsed="false">
      <c r="A84" s="36" t="s">
        <v>64</v>
      </c>
      <c r="B84" s="37"/>
      <c r="C84" s="37"/>
      <c r="D84" s="36" t="s">
        <v>64</v>
      </c>
      <c r="E84" s="39"/>
      <c r="F84" s="39"/>
      <c r="G84" s="39"/>
      <c r="H84" s="39"/>
    </row>
    <row r="85" s="35" customFormat="true" ht="20.25" hidden="false" customHeight="true" outlineLevel="0" collapsed="false">
      <c r="A85" s="36" t="s">
        <v>65</v>
      </c>
      <c r="B85" s="37"/>
      <c r="C85" s="37"/>
      <c r="D85" s="36" t="s">
        <v>65</v>
      </c>
      <c r="E85" s="38"/>
      <c r="F85" s="38"/>
      <c r="G85" s="38"/>
      <c r="H85" s="38"/>
    </row>
    <row r="86" s="35" customFormat="true" ht="20.25" hidden="false" customHeight="true" outlineLevel="0" collapsed="false">
      <c r="A86" s="36" t="s">
        <v>66</v>
      </c>
      <c r="B86" s="38"/>
      <c r="C86" s="38"/>
      <c r="D86" s="36" t="s">
        <v>66</v>
      </c>
      <c r="E86" s="38"/>
      <c r="F86" s="38"/>
      <c r="G86" s="38"/>
      <c r="H86" s="38"/>
    </row>
    <row r="87" s="35" customFormat="true" ht="20.25" hidden="false" customHeight="true" outlineLevel="0" collapsed="false">
      <c r="A87" s="36" t="s">
        <v>67</v>
      </c>
      <c r="B87" s="38"/>
      <c r="C87" s="38"/>
      <c r="D87" s="36" t="s">
        <v>68</v>
      </c>
      <c r="E87" s="38"/>
      <c r="F87" s="38"/>
      <c r="G87" s="38"/>
      <c r="H87" s="38"/>
    </row>
    <row r="88" s="25" customFormat="true" ht="20.25" hidden="false" customHeight="true" outlineLevel="0" collapsed="false">
      <c r="A88" s="36" t="s">
        <v>69</v>
      </c>
      <c r="B88" s="40"/>
      <c r="C88" s="40"/>
      <c r="D88" s="36"/>
      <c r="E88" s="38"/>
      <c r="F88" s="38"/>
      <c r="G88" s="38"/>
      <c r="H88" s="38"/>
    </row>
    <row r="89" s="25" customFormat="true" ht="24" hidden="false" customHeight="true" outlineLevel="0" collapsed="false">
      <c r="A89" s="41" t="s">
        <v>70</v>
      </c>
      <c r="B89" s="42" t="s">
        <v>71</v>
      </c>
      <c r="C89" s="42"/>
      <c r="D89" s="43" t="s">
        <v>72</v>
      </c>
      <c r="E89" s="44"/>
      <c r="F89" s="44"/>
      <c r="G89" s="44"/>
      <c r="H89" s="44"/>
    </row>
    <row r="90" s="138" customFormat="true" ht="18" hidden="false" customHeight="false" outlineLevel="0" collapsed="false">
      <c r="A90" s="45" t="s">
        <v>73</v>
      </c>
      <c r="B90" s="46"/>
      <c r="C90" s="754"/>
      <c r="D90" s="754"/>
      <c r="E90" s="756"/>
      <c r="F90" s="756"/>
      <c r="G90" s="756"/>
      <c r="H90" s="757"/>
    </row>
    <row r="91" s="138" customFormat="true" ht="16" hidden="false" customHeight="false" outlineLevel="0" collapsed="false">
      <c r="A91" s="758" t="s">
        <v>917</v>
      </c>
      <c r="B91" s="759"/>
      <c r="C91" s="759"/>
      <c r="D91" s="759"/>
      <c r="E91" s="759"/>
      <c r="F91" s="759"/>
      <c r="G91" s="759"/>
      <c r="H91" s="761"/>
    </row>
    <row r="92" s="138" customFormat="true" ht="15.5" hidden="false" customHeight="false" outlineLevel="0" collapsed="false">
      <c r="A92" s="821" t="s">
        <v>918</v>
      </c>
      <c r="B92" s="821"/>
      <c r="C92" s="84" t="s">
        <v>919</v>
      </c>
      <c r="D92" s="822" t="s">
        <v>77</v>
      </c>
      <c r="E92" s="84"/>
      <c r="F92" s="84"/>
      <c r="G92" s="141"/>
      <c r="H92" s="144"/>
    </row>
    <row r="93" s="138" customFormat="true" ht="16" hidden="false" customHeight="false" outlineLevel="0" collapsed="false">
      <c r="A93" s="870" t="s">
        <v>78</v>
      </c>
      <c r="C93" s="784" t="s">
        <v>824</v>
      </c>
      <c r="E93" s="64" t="s">
        <v>80</v>
      </c>
      <c r="F93" s="64"/>
      <c r="G93" s="64"/>
      <c r="H93" s="871"/>
      <c r="I93" s="82" t="n">
        <v>0.02</v>
      </c>
      <c r="J93" s="83" t="e">
        <f aca="false">SUM(#REF!*I93)</f>
        <v>#REF!</v>
      </c>
    </row>
    <row r="94" s="138" customFormat="true" ht="15.5" hidden="false" customHeight="false" outlineLevel="0" collapsed="false">
      <c r="A94" s="66" t="s">
        <v>81</v>
      </c>
      <c r="B94" s="699" t="s">
        <v>82</v>
      </c>
      <c r="C94" s="68"/>
      <c r="D94" s="68"/>
      <c r="E94" s="68"/>
      <c r="F94" s="70" t="s">
        <v>83</v>
      </c>
      <c r="G94" s="70" t="s">
        <v>84</v>
      </c>
      <c r="H94" s="71" t="s">
        <v>85</v>
      </c>
      <c r="I94" s="82" t="n">
        <v>0.02</v>
      </c>
      <c r="J94" s="83" t="e">
        <f aca="false">SUM(#REF!*I94)</f>
        <v>#REF!</v>
      </c>
    </row>
    <row r="95" s="138" customFormat="true" ht="18" hidden="false" customHeight="false" outlineLevel="0" collapsed="false">
      <c r="A95" s="353"/>
      <c r="B95" s="864" t="s">
        <v>880</v>
      </c>
      <c r="C95" s="864"/>
      <c r="D95" s="864"/>
      <c r="E95" s="864"/>
      <c r="F95" s="79"/>
      <c r="G95" s="515"/>
      <c r="H95" s="210"/>
      <c r="I95" s="82" t="n">
        <v>0.02</v>
      </c>
      <c r="J95" s="83" t="n">
        <f aca="false">SUM(H97*I95)</f>
        <v>0</v>
      </c>
    </row>
    <row r="96" s="138" customFormat="true" ht="18" hidden="false" customHeight="false" outlineLevel="0" collapsed="false">
      <c r="A96" s="863"/>
      <c r="B96" s="864" t="s">
        <v>920</v>
      </c>
      <c r="C96" s="864"/>
      <c r="D96" s="864"/>
      <c r="E96" s="864"/>
      <c r="F96" s="865"/>
      <c r="G96" s="838"/>
      <c r="H96" s="866"/>
    </row>
    <row r="97" s="138" customFormat="true" ht="17.5" hidden="false" customHeight="false" outlineLevel="0" collapsed="false">
      <c r="A97" s="774" t="n">
        <v>369954</v>
      </c>
      <c r="B97" s="811" t="s">
        <v>921</v>
      </c>
      <c r="C97" s="811"/>
      <c r="D97" s="811"/>
      <c r="E97" s="811"/>
      <c r="F97" s="230" t="n">
        <v>0.63</v>
      </c>
      <c r="G97" s="838"/>
      <c r="H97" s="210" t="n">
        <f aca="false">G97*F97</f>
        <v>0</v>
      </c>
      <c r="I97" s="82" t="n">
        <v>0.02</v>
      </c>
      <c r="J97" s="83" t="n">
        <f aca="false">SUM(H97*I97)</f>
        <v>0</v>
      </c>
    </row>
    <row r="98" s="138" customFormat="true" ht="18" hidden="false" customHeight="false" outlineLevel="0" collapsed="false">
      <c r="A98" s="774"/>
      <c r="B98" s="864" t="s">
        <v>922</v>
      </c>
      <c r="C98" s="864"/>
      <c r="D98" s="864"/>
      <c r="E98" s="864"/>
      <c r="F98" s="230"/>
      <c r="G98" s="838"/>
      <c r="H98" s="866"/>
      <c r="J98" s="83" t="n">
        <f aca="false">SUM(H98*I98)</f>
        <v>0</v>
      </c>
    </row>
    <row r="99" s="138" customFormat="true" ht="17.5" hidden="false" customHeight="false" outlineLevel="0" collapsed="false">
      <c r="A99" s="774" t="n">
        <v>162376</v>
      </c>
      <c r="B99" s="811" t="s">
        <v>923</v>
      </c>
      <c r="C99" s="811"/>
      <c r="D99" s="811"/>
      <c r="E99" s="811"/>
      <c r="F99" s="230" t="n">
        <v>2.8</v>
      </c>
      <c r="G99" s="838"/>
      <c r="H99" s="210" t="n">
        <f aca="false">G99*F99</f>
        <v>0</v>
      </c>
      <c r="I99" s="82" t="n">
        <v>0.02</v>
      </c>
      <c r="J99" s="83" t="n">
        <f aca="false">SUM(H99*I99)</f>
        <v>0</v>
      </c>
    </row>
    <row r="100" s="138" customFormat="true" ht="17.5" hidden="false" customHeight="false" outlineLevel="0" collapsed="false">
      <c r="A100" s="774" t="n">
        <v>419437</v>
      </c>
      <c r="B100" s="811" t="s">
        <v>924</v>
      </c>
      <c r="C100" s="811"/>
      <c r="D100" s="811"/>
      <c r="E100" s="811"/>
      <c r="F100" s="230" t="n">
        <v>0.47</v>
      </c>
      <c r="G100" s="838"/>
      <c r="H100" s="210" t="n">
        <f aca="false">G100*F100</f>
        <v>0</v>
      </c>
      <c r="I100" s="82" t="n">
        <v>0.02</v>
      </c>
      <c r="J100" s="83" t="n">
        <f aca="false">SUM(H100*I100)</f>
        <v>0</v>
      </c>
    </row>
    <row r="101" s="138" customFormat="true" ht="17.5" hidden="false" customHeight="false" outlineLevel="0" collapsed="false">
      <c r="A101" s="774" t="n">
        <v>682029</v>
      </c>
      <c r="B101" s="811" t="s">
        <v>896</v>
      </c>
      <c r="C101" s="811"/>
      <c r="D101" s="811"/>
      <c r="E101" s="811"/>
      <c r="F101" s="230" t="n">
        <v>0.65</v>
      </c>
      <c r="G101" s="209"/>
      <c r="H101" s="210" t="n">
        <f aca="false">G101*F101</f>
        <v>0</v>
      </c>
      <c r="J101" s="83" t="n">
        <f aca="false">SUM(H101*I101)</f>
        <v>0</v>
      </c>
    </row>
    <row r="102" s="138" customFormat="true" ht="17.5" hidden="false" customHeight="false" outlineLevel="0" collapsed="false">
      <c r="A102" s="774" t="n">
        <v>682031</v>
      </c>
      <c r="B102" s="811" t="s">
        <v>897</v>
      </c>
      <c r="C102" s="811"/>
      <c r="D102" s="811"/>
      <c r="E102" s="811"/>
      <c r="F102" s="230" t="n">
        <v>0.77</v>
      </c>
      <c r="G102" s="209"/>
      <c r="H102" s="210" t="n">
        <f aca="false">G102*F102</f>
        <v>0</v>
      </c>
      <c r="I102" s="82" t="n">
        <v>0.02</v>
      </c>
      <c r="J102" s="83" t="n">
        <f aca="false">SUM(H102*I102)</f>
        <v>0</v>
      </c>
    </row>
    <row r="103" s="138" customFormat="true" ht="17.5" hidden="false" customHeight="false" outlineLevel="0" collapsed="false">
      <c r="A103" s="774" t="n">
        <v>680035</v>
      </c>
      <c r="B103" s="811" t="s">
        <v>898</v>
      </c>
      <c r="C103" s="811"/>
      <c r="D103" s="811"/>
      <c r="E103" s="811"/>
      <c r="F103" s="230" t="n">
        <v>1.35</v>
      </c>
      <c r="G103" s="838"/>
      <c r="H103" s="210" t="n">
        <f aca="false">G103*F103</f>
        <v>0</v>
      </c>
      <c r="I103" s="82" t="n">
        <v>0.02</v>
      </c>
      <c r="J103" s="83" t="n">
        <f aca="false">SUM(H103*I103)</f>
        <v>0</v>
      </c>
    </row>
    <row r="104" s="138" customFormat="true" ht="17.5" hidden="false" customHeight="false" outlineLevel="0" collapsed="false">
      <c r="A104" s="774" t="n">
        <v>688466</v>
      </c>
      <c r="B104" s="811" t="s">
        <v>899</v>
      </c>
      <c r="C104" s="811"/>
      <c r="D104" s="811"/>
      <c r="E104" s="811"/>
      <c r="F104" s="230" t="n">
        <v>1.28</v>
      </c>
      <c r="G104" s="838"/>
      <c r="H104" s="210" t="n">
        <f aca="false">G104*F104</f>
        <v>0</v>
      </c>
      <c r="I104" s="82" t="n">
        <v>0.02</v>
      </c>
      <c r="J104" s="83" t="n">
        <f aca="false">SUM(H104*I104)</f>
        <v>0</v>
      </c>
    </row>
    <row r="105" s="162" customFormat="true" ht="19" hidden="false" customHeight="true" outlineLevel="0" collapsed="false">
      <c r="A105" s="774"/>
      <c r="B105" s="864" t="s">
        <v>925</v>
      </c>
      <c r="C105" s="864"/>
      <c r="D105" s="864"/>
      <c r="E105" s="864"/>
      <c r="F105" s="230"/>
      <c r="G105" s="838"/>
      <c r="H105" s="866"/>
      <c r="I105" s="82" t="n">
        <v>0.02</v>
      </c>
      <c r="J105" s="83" t="n">
        <f aca="false">SUM(H105*I105)</f>
        <v>0</v>
      </c>
    </row>
    <row r="106" s="138" customFormat="true" ht="17.5" hidden="false" customHeight="false" outlineLevel="0" collapsed="false">
      <c r="A106" s="774" t="n">
        <v>618862</v>
      </c>
      <c r="B106" s="811" t="s">
        <v>926</v>
      </c>
      <c r="C106" s="811"/>
      <c r="D106" s="811"/>
      <c r="E106" s="811"/>
      <c r="F106" s="230" t="n">
        <v>8.71</v>
      </c>
      <c r="G106" s="838"/>
      <c r="H106" s="210" t="n">
        <f aca="false">G106*F106</f>
        <v>0</v>
      </c>
      <c r="I106" s="82" t="n">
        <v>0.02</v>
      </c>
      <c r="J106" s="83" t="n">
        <f aca="false">SUM(H106*I106)</f>
        <v>0</v>
      </c>
    </row>
    <row r="107" s="138" customFormat="true" ht="17.5" hidden="false" customHeight="false" outlineLevel="0" collapsed="false">
      <c r="A107" s="774" t="n">
        <v>410539</v>
      </c>
      <c r="B107" s="811" t="s">
        <v>927</v>
      </c>
      <c r="C107" s="811"/>
      <c r="D107" s="811"/>
      <c r="E107" s="811"/>
      <c r="F107" s="230" t="n">
        <v>1.39</v>
      </c>
      <c r="G107" s="838"/>
      <c r="H107" s="210" t="n">
        <f aca="false">G107*F107</f>
        <v>0</v>
      </c>
      <c r="I107" s="82" t="n">
        <v>0.02</v>
      </c>
      <c r="J107" s="83" t="n">
        <f aca="false">SUM(H107*I107)</f>
        <v>0</v>
      </c>
    </row>
    <row r="108" s="138" customFormat="true" ht="17.5" hidden="false" customHeight="false" outlineLevel="0" collapsed="false">
      <c r="A108" s="774" t="n">
        <v>680035</v>
      </c>
      <c r="B108" s="811" t="s">
        <v>898</v>
      </c>
      <c r="C108" s="811"/>
      <c r="D108" s="811"/>
      <c r="E108" s="811"/>
      <c r="F108" s="230" t="n">
        <v>1.35</v>
      </c>
      <c r="G108" s="838"/>
      <c r="H108" s="210" t="n">
        <f aca="false">G108*F108</f>
        <v>0</v>
      </c>
      <c r="I108" s="82" t="n">
        <v>0.02</v>
      </c>
      <c r="J108" s="83" t="n">
        <f aca="false">SUM(H108*I108)</f>
        <v>0</v>
      </c>
    </row>
    <row r="109" s="138" customFormat="true" ht="17.5" hidden="false" customHeight="false" outlineLevel="0" collapsed="false">
      <c r="A109" s="774" t="n">
        <v>688466</v>
      </c>
      <c r="B109" s="811" t="s">
        <v>899</v>
      </c>
      <c r="C109" s="811"/>
      <c r="D109" s="811"/>
      <c r="E109" s="811"/>
      <c r="F109" s="230" t="n">
        <v>1.28</v>
      </c>
      <c r="G109" s="838"/>
      <c r="H109" s="210" t="n">
        <f aca="false">G109*F109</f>
        <v>0</v>
      </c>
      <c r="I109" s="82" t="n">
        <v>0.02</v>
      </c>
      <c r="J109" s="83" t="n">
        <f aca="false">SUM(H109*I109)</f>
        <v>0</v>
      </c>
    </row>
    <row r="110" s="138" customFormat="true" ht="17.5" hidden="false" customHeight="false" outlineLevel="0" collapsed="false">
      <c r="A110" s="774" t="n">
        <v>245057</v>
      </c>
      <c r="B110" s="811" t="s">
        <v>95</v>
      </c>
      <c r="C110" s="811"/>
      <c r="D110" s="811"/>
      <c r="E110" s="811"/>
      <c r="F110" s="230" t="n">
        <v>0.54</v>
      </c>
      <c r="G110" s="838"/>
      <c r="H110" s="210" t="n">
        <f aca="false">G110*F110</f>
        <v>0</v>
      </c>
      <c r="I110" s="82" t="n">
        <v>0.02</v>
      </c>
      <c r="J110" s="83" t="n">
        <f aca="false">SUM(H110*I110)</f>
        <v>0</v>
      </c>
    </row>
    <row r="111" s="138" customFormat="true" ht="17.5" hidden="false" customHeight="false" outlineLevel="0" collapsed="false">
      <c r="A111" s="774" t="n">
        <v>631863</v>
      </c>
      <c r="B111" s="811" t="s">
        <v>928</v>
      </c>
      <c r="C111" s="811"/>
      <c r="D111" s="811"/>
      <c r="E111" s="811"/>
      <c r="F111" s="230" t="n">
        <v>1.25</v>
      </c>
      <c r="G111" s="838"/>
      <c r="H111" s="210" t="n">
        <f aca="false">G111*F111</f>
        <v>0</v>
      </c>
      <c r="I111" s="82" t="n">
        <v>0.02</v>
      </c>
      <c r="J111" s="83" t="n">
        <f aca="false">SUM(H111*I111)</f>
        <v>0</v>
      </c>
    </row>
    <row r="112" s="138" customFormat="true" ht="17.5" hidden="false" customHeight="false" outlineLevel="0" collapsed="false">
      <c r="A112" s="774" t="n">
        <v>163272</v>
      </c>
      <c r="B112" s="811" t="s">
        <v>929</v>
      </c>
      <c r="C112" s="811"/>
      <c r="D112" s="811"/>
      <c r="E112" s="811"/>
      <c r="F112" s="230" t="n">
        <v>2.71</v>
      </c>
      <c r="G112" s="838"/>
      <c r="H112" s="210" t="n">
        <f aca="false">G112*F112</f>
        <v>0</v>
      </c>
      <c r="I112" s="82" t="n">
        <v>0.02</v>
      </c>
      <c r="J112" s="83" t="n">
        <f aca="false">SUM(H112*I112)</f>
        <v>0</v>
      </c>
    </row>
    <row r="113" s="138" customFormat="true" ht="17.5" hidden="false" customHeight="false" outlineLevel="0" collapsed="false">
      <c r="A113" s="774" t="n">
        <v>567403</v>
      </c>
      <c r="B113" s="811" t="s">
        <v>930</v>
      </c>
      <c r="C113" s="811"/>
      <c r="D113" s="811"/>
      <c r="E113" s="811"/>
      <c r="F113" s="230" t="n">
        <v>7.78</v>
      </c>
      <c r="G113" s="838"/>
      <c r="H113" s="210" t="n">
        <f aca="false">G113*F113</f>
        <v>0</v>
      </c>
      <c r="I113" s="82" t="n">
        <v>0.02</v>
      </c>
      <c r="J113" s="83" t="n">
        <f aca="false">SUM(H113*I113)</f>
        <v>0</v>
      </c>
    </row>
    <row r="114" s="138" customFormat="true" ht="17.5" hidden="false" customHeight="false" outlineLevel="0" collapsed="false">
      <c r="A114" s="774" t="n">
        <v>567401</v>
      </c>
      <c r="B114" s="223" t="s">
        <v>931</v>
      </c>
      <c r="C114" s="223"/>
      <c r="D114" s="87"/>
      <c r="E114" s="88"/>
      <c r="F114" s="230" t="n">
        <v>3.89</v>
      </c>
      <c r="G114" s="242"/>
      <c r="H114" s="210" t="n">
        <f aca="false">G114*F114</f>
        <v>0</v>
      </c>
      <c r="I114" s="82" t="n">
        <v>0.02</v>
      </c>
      <c r="J114" s="83" t="n">
        <f aca="false">SUM(H114*I114)</f>
        <v>0</v>
      </c>
    </row>
    <row r="115" s="138" customFormat="true" ht="17.5" hidden="false" customHeight="false" outlineLevel="0" collapsed="false">
      <c r="A115" s="774" t="n">
        <v>163264</v>
      </c>
      <c r="B115" s="811" t="s">
        <v>932</v>
      </c>
      <c r="C115" s="811"/>
      <c r="D115" s="811"/>
      <c r="E115" s="811"/>
      <c r="F115" s="230" t="n">
        <v>4.16</v>
      </c>
      <c r="G115" s="838"/>
      <c r="H115" s="210" t="n">
        <f aca="false">G115*F115</f>
        <v>0</v>
      </c>
      <c r="I115" s="82" t="n">
        <v>0.02</v>
      </c>
      <c r="J115" s="83" t="n">
        <f aca="false">SUM(H115*I115)</f>
        <v>0</v>
      </c>
    </row>
    <row r="116" s="138" customFormat="true" ht="17.5" hidden="false" customHeight="false" outlineLevel="0" collapsed="false">
      <c r="A116" s="774" t="n">
        <v>21235</v>
      </c>
      <c r="B116" s="811" t="s">
        <v>933</v>
      </c>
      <c r="C116" s="811"/>
      <c r="D116" s="811"/>
      <c r="E116" s="811"/>
      <c r="F116" s="230" t="n">
        <v>2.03</v>
      </c>
      <c r="G116" s="838"/>
      <c r="H116" s="210" t="n">
        <f aca="false">G116*F116</f>
        <v>0</v>
      </c>
      <c r="I116" s="82" t="n">
        <v>0.02</v>
      </c>
      <c r="J116" s="83" t="n">
        <f aca="false">SUM(H116*I116)</f>
        <v>0</v>
      </c>
    </row>
    <row r="117" s="138" customFormat="true" ht="17.5" hidden="false" customHeight="false" outlineLevel="0" collapsed="false">
      <c r="A117" s="774" t="n">
        <v>21234</v>
      </c>
      <c r="B117" s="811" t="s">
        <v>934</v>
      </c>
      <c r="C117" s="811"/>
      <c r="D117" s="811"/>
      <c r="E117" s="811"/>
      <c r="F117" s="230" t="n">
        <v>2.03</v>
      </c>
      <c r="G117" s="838"/>
      <c r="H117" s="210" t="n">
        <f aca="false">G117*F117</f>
        <v>0</v>
      </c>
      <c r="I117" s="82" t="n">
        <v>0.02</v>
      </c>
      <c r="J117" s="83" t="n">
        <f aca="false">SUM(H117*I117)</f>
        <v>0</v>
      </c>
    </row>
    <row r="118" s="138" customFormat="true" ht="17.5" hidden="false" customHeight="false" outlineLevel="0" collapsed="false">
      <c r="A118" s="774" t="n">
        <v>21233</v>
      </c>
      <c r="B118" s="811" t="s">
        <v>935</v>
      </c>
      <c r="C118" s="811"/>
      <c r="D118" s="811"/>
      <c r="E118" s="811"/>
      <c r="F118" s="230" t="n">
        <v>2.03</v>
      </c>
      <c r="G118" s="838"/>
      <c r="H118" s="210" t="n">
        <f aca="false">G118*F118</f>
        <v>0</v>
      </c>
      <c r="I118" s="82" t="n">
        <v>0.02</v>
      </c>
      <c r="J118" s="83" t="n">
        <f aca="false">SUM(H118*I118)</f>
        <v>0</v>
      </c>
    </row>
    <row r="119" s="138" customFormat="true" ht="17.5" hidden="false" customHeight="false" outlineLevel="0" collapsed="false">
      <c r="A119" s="774" t="n">
        <v>479668</v>
      </c>
      <c r="B119" s="811" t="s">
        <v>936</v>
      </c>
      <c r="C119" s="811"/>
      <c r="D119" s="811"/>
      <c r="E119" s="811"/>
      <c r="F119" s="230" t="n">
        <v>3.54</v>
      </c>
      <c r="G119" s="209"/>
      <c r="H119" s="210" t="n">
        <f aca="false">G119*F119</f>
        <v>0</v>
      </c>
      <c r="I119" s="82" t="n">
        <v>0.02</v>
      </c>
      <c r="J119" s="83" t="n">
        <f aca="false">SUM(H119*I119)</f>
        <v>0</v>
      </c>
    </row>
    <row r="120" s="84" customFormat="true" ht="15.75" hidden="false" customHeight="true" outlineLevel="0" collapsed="false">
      <c r="A120" s="775" t="n">
        <v>443670</v>
      </c>
      <c r="B120" s="872" t="s">
        <v>937</v>
      </c>
      <c r="C120" s="223"/>
      <c r="D120" s="87"/>
      <c r="E120" s="88"/>
      <c r="F120" s="230" t="n">
        <v>8</v>
      </c>
      <c r="G120" s="242"/>
      <c r="H120" s="210" t="n">
        <f aca="false">G120*F120</f>
        <v>0</v>
      </c>
      <c r="I120" s="82" t="n">
        <v>0.02</v>
      </c>
      <c r="J120" s="83" t="n">
        <f aca="false">SUM(H120*I120)</f>
        <v>0</v>
      </c>
    </row>
    <row r="121" s="138" customFormat="true" ht="17.5" hidden="false" customHeight="false" outlineLevel="0" collapsed="false">
      <c r="A121" s="873" t="n">
        <v>468872</v>
      </c>
      <c r="B121" s="874" t="s">
        <v>938</v>
      </c>
      <c r="C121" s="874"/>
      <c r="D121" s="874"/>
      <c r="E121" s="874"/>
      <c r="F121" s="875" t="n">
        <v>3.13</v>
      </c>
      <c r="G121" s="209"/>
      <c r="H121" s="210" t="n">
        <f aca="false">G121*F121</f>
        <v>0</v>
      </c>
      <c r="I121" s="82" t="n">
        <v>0.02</v>
      </c>
      <c r="J121" s="83" t="n">
        <f aca="false">SUM(H121*I121)</f>
        <v>0</v>
      </c>
    </row>
    <row r="122" s="138" customFormat="true" ht="17.5" hidden="false" customHeight="false" outlineLevel="0" collapsed="false">
      <c r="A122" s="774" t="n">
        <v>442723</v>
      </c>
      <c r="B122" s="811" t="s">
        <v>939</v>
      </c>
      <c r="C122" s="811"/>
      <c r="D122" s="811"/>
      <c r="E122" s="811"/>
      <c r="F122" s="230" t="n">
        <v>1.45</v>
      </c>
      <c r="G122" s="209"/>
      <c r="H122" s="210" t="n">
        <f aca="false">G122*F122</f>
        <v>0</v>
      </c>
      <c r="I122" s="82" t="n">
        <v>0.02</v>
      </c>
      <c r="J122" s="83" t="n">
        <f aca="false">SUM(H122*I122)</f>
        <v>0</v>
      </c>
    </row>
    <row r="123" s="138" customFormat="true" ht="17.5" hidden="false" customHeight="false" outlineLevel="0" collapsed="false">
      <c r="A123" s="774" t="n">
        <v>162481</v>
      </c>
      <c r="B123" s="811" t="s">
        <v>940</v>
      </c>
      <c r="C123" s="811"/>
      <c r="D123" s="811"/>
      <c r="E123" s="811"/>
      <c r="F123" s="230" t="n">
        <v>6.06</v>
      </c>
      <c r="G123" s="209"/>
      <c r="H123" s="210" t="n">
        <f aca="false">G123*F123</f>
        <v>0</v>
      </c>
      <c r="I123" s="82" t="n">
        <v>0.02</v>
      </c>
      <c r="J123" s="83" t="n">
        <f aca="false">SUM(H123*I123)</f>
        <v>0</v>
      </c>
    </row>
    <row r="124" customFormat="false" ht="17.5" hidden="false" customHeight="false" outlineLevel="0" collapsed="false">
      <c r="A124" s="774" t="n">
        <v>430566</v>
      </c>
      <c r="B124" s="811" t="s">
        <v>941</v>
      </c>
      <c r="C124" s="811"/>
      <c r="D124" s="811"/>
      <c r="E124" s="811"/>
      <c r="F124" s="230" t="n">
        <v>3.29</v>
      </c>
      <c r="G124" s="838"/>
      <c r="H124" s="210" t="n">
        <f aca="false">G124*F124</f>
        <v>0</v>
      </c>
      <c r="J124" s="83" t="n">
        <f aca="false">SUM(H124*I124)</f>
        <v>0</v>
      </c>
    </row>
    <row r="125" customFormat="false" ht="18" hidden="false" customHeight="false" outlineLevel="0" collapsed="false">
      <c r="A125" s="814" t="n">
        <v>430569</v>
      </c>
      <c r="B125" s="867" t="s">
        <v>942</v>
      </c>
      <c r="C125" s="867"/>
      <c r="D125" s="867"/>
      <c r="E125" s="867"/>
      <c r="F125" s="868" t="n">
        <v>3.93</v>
      </c>
      <c r="G125" s="876"/>
      <c r="H125" s="869" t="n">
        <f aca="false">G125*F125</f>
        <v>0</v>
      </c>
      <c r="J125" s="83" t="n">
        <f aca="false">SUM(H125*I125)</f>
        <v>0</v>
      </c>
    </row>
    <row r="126" customFormat="false" ht="15.5" hidden="false" customHeight="false" outlineLevel="0" collapsed="false">
      <c r="A126" s="134" t="s">
        <v>116</v>
      </c>
      <c r="B126" s="135"/>
      <c r="C126" s="58"/>
      <c r="D126" s="58"/>
      <c r="E126" s="58"/>
      <c r="F126" s="59"/>
      <c r="G126" s="528" t="s">
        <v>117</v>
      </c>
      <c r="H126" s="136" t="n">
        <f aca="false">SUM(H95:H125)</f>
        <v>0</v>
      </c>
    </row>
    <row r="127" customFormat="false" ht="15.5" hidden="false" customHeight="false" outlineLevel="0" collapsed="false">
      <c r="A127" s="139" t="s">
        <v>118</v>
      </c>
      <c r="B127" s="140"/>
      <c r="C127" s="84"/>
      <c r="D127" s="84"/>
      <c r="E127" s="84"/>
      <c r="F127" s="141"/>
      <c r="G127" s="723" t="s">
        <v>391</v>
      </c>
      <c r="H127" s="307" t="n">
        <f aca="false">H126*0.02</f>
        <v>0</v>
      </c>
    </row>
    <row r="128" customFormat="false" ht="15.5" hidden="false" customHeight="false" outlineLevel="0" collapsed="false">
      <c r="A128" s="139" t="s">
        <v>119</v>
      </c>
      <c r="B128" s="140"/>
      <c r="C128" s="84"/>
      <c r="D128" s="84"/>
      <c r="E128" s="84"/>
      <c r="F128" s="141"/>
      <c r="G128" s="724" t="s">
        <v>393</v>
      </c>
      <c r="H128" s="174"/>
    </row>
    <row r="129" customFormat="false" ht="21" hidden="false" customHeight="true" outlineLevel="0" collapsed="false">
      <c r="A129" s="143"/>
      <c r="B129" s="140"/>
      <c r="C129" s="84"/>
      <c r="D129" s="84"/>
      <c r="E129" s="84"/>
      <c r="F129" s="141"/>
      <c r="G129" s="725" t="s">
        <v>394</v>
      </c>
      <c r="H129" s="726"/>
    </row>
    <row r="130" customFormat="false" ht="15.5" hidden="false" customHeight="false" outlineLevel="0" collapsed="false">
      <c r="A130" s="139" t="s">
        <v>120</v>
      </c>
      <c r="B130" s="140"/>
      <c r="C130" s="84"/>
      <c r="D130" s="84"/>
      <c r="E130" s="84"/>
      <c r="F130" s="141"/>
      <c r="G130" s="724" t="s">
        <v>395</v>
      </c>
      <c r="H130" s="174" t="n">
        <f aca="false">SUM(H126+H64+H127+H128+H129)</f>
        <v>0</v>
      </c>
    </row>
    <row r="131" customFormat="false" ht="15.5" hidden="false" customHeight="false" outlineLevel="0" collapsed="false">
      <c r="A131" s="145" t="s">
        <v>121</v>
      </c>
      <c r="B131" s="140"/>
      <c r="C131" s="84"/>
      <c r="D131" s="84"/>
      <c r="E131" s="84"/>
      <c r="F131" s="84"/>
      <c r="G131" s="141"/>
      <c r="H131" s="144"/>
    </row>
    <row r="132" customFormat="false" ht="15.5" hidden="false" customHeight="false" outlineLevel="0" collapsed="false">
      <c r="A132" s="139" t="s">
        <v>123</v>
      </c>
      <c r="B132" s="140"/>
      <c r="C132" s="146"/>
      <c r="D132" s="727" t="s">
        <v>122</v>
      </c>
      <c r="E132" s="84"/>
      <c r="F132" s="148"/>
      <c r="G132" s="149"/>
      <c r="H132" s="150"/>
    </row>
    <row r="133" customFormat="false" ht="15.5" hidden="false" customHeight="false" outlineLevel="0" collapsed="false">
      <c r="A133" s="155"/>
      <c r="B133" s="728"/>
      <c r="C133" s="727"/>
      <c r="D133" s="727" t="s">
        <v>124</v>
      </c>
      <c r="E133" s="729"/>
      <c r="F133" s="729"/>
      <c r="G133" s="730"/>
      <c r="H133" s="731"/>
    </row>
    <row r="134" customFormat="false" ht="15.5" hidden="false" customHeight="false" outlineLevel="0" collapsed="false">
      <c r="A134" s="155"/>
      <c r="B134" s="728"/>
      <c r="C134" s="727"/>
      <c r="D134" s="732" t="s">
        <v>125</v>
      </c>
      <c r="E134" s="732"/>
      <c r="F134" s="732"/>
      <c r="G134" s="732"/>
      <c r="H134" s="732"/>
    </row>
    <row r="135" customFormat="false" ht="16" hidden="false" customHeight="false" outlineLevel="0" collapsed="false">
      <c r="A135" s="320"/>
      <c r="B135" s="733"/>
      <c r="C135" s="734"/>
      <c r="D135" s="734"/>
      <c r="E135" s="734"/>
      <c r="F135" s="734"/>
      <c r="G135" s="735"/>
      <c r="H135" s="736"/>
    </row>
  </sheetData>
  <mergeCells count="126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D71:H71"/>
    <mergeCell ref="A73:H73"/>
    <mergeCell ref="A74:H74"/>
    <mergeCell ref="A75:H75"/>
    <mergeCell ref="A76:H76"/>
    <mergeCell ref="A77:H77"/>
    <mergeCell ref="A79:C79"/>
    <mergeCell ref="D79:H79"/>
    <mergeCell ref="A80:C80"/>
    <mergeCell ref="D80:H80"/>
    <mergeCell ref="B81:C81"/>
    <mergeCell ref="E81:H81"/>
    <mergeCell ref="B82:C82"/>
    <mergeCell ref="E82:H82"/>
    <mergeCell ref="B83:C83"/>
    <mergeCell ref="E83:H83"/>
    <mergeCell ref="B84:C84"/>
    <mergeCell ref="E84:H84"/>
    <mergeCell ref="B85:C85"/>
    <mergeCell ref="E85:H85"/>
    <mergeCell ref="B86:C86"/>
    <mergeCell ref="E86:H86"/>
    <mergeCell ref="B87:C87"/>
    <mergeCell ref="E87:H87"/>
    <mergeCell ref="E88:H88"/>
    <mergeCell ref="B89:C89"/>
    <mergeCell ref="E89:H89"/>
    <mergeCell ref="A92:B92"/>
    <mergeCell ref="E93:G93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5:E115"/>
    <mergeCell ref="B116:E116"/>
    <mergeCell ref="B117:E117"/>
    <mergeCell ref="B118:E118"/>
    <mergeCell ref="B119:E119"/>
    <mergeCell ref="B121:E121"/>
    <mergeCell ref="B122:E122"/>
    <mergeCell ref="B123:E123"/>
    <mergeCell ref="B124:E124"/>
    <mergeCell ref="B125:E125"/>
    <mergeCell ref="D134:H134"/>
  </mergeCells>
  <conditionalFormatting sqref="H97:H102 H55 H105:H107">
    <cfRule type="cellIs" priority="2" operator="between" aboveAverage="0" equalAverage="0" bottom="0" percent="0" rank="0" text="" dxfId="902">
      <formula>0</formula>
      <formula>0</formula>
    </cfRule>
  </conditionalFormatting>
  <conditionalFormatting sqref="H1:H4 H65:H76 H78:H96 H131:H65536 H6:H23">
    <cfRule type="cellIs" priority="3" operator="between" aboveAverage="0" equalAverage="0" bottom="0" percent="0" rank="0" text="" dxfId="903">
      <formula>0</formula>
      <formula>0</formula>
    </cfRule>
  </conditionalFormatting>
  <conditionalFormatting sqref="H25:H33 H46 H49 H51 H53 H57:H61 H35:H40">
    <cfRule type="cellIs" priority="4" operator="between" aboveAverage="0" equalAverage="0" bottom="0" percent="0" rank="0" text="" dxfId="904">
      <formula>0</formula>
      <formula>0</formula>
    </cfRule>
  </conditionalFormatting>
  <conditionalFormatting sqref="H64">
    <cfRule type="cellIs" priority="5" operator="between" aboveAverage="0" equalAverage="0" bottom="0" percent="0" rank="0" text="" dxfId="905">
      <formula>0</formula>
      <formula>0</formula>
    </cfRule>
  </conditionalFormatting>
  <conditionalFormatting sqref="H112:H130">
    <cfRule type="cellIs" priority="6" operator="between" aboveAverage="0" equalAverage="0" bottom="0" percent="0" rank="0" text="" dxfId="906">
      <formula>0</formula>
      <formula>0</formula>
    </cfRule>
  </conditionalFormatting>
  <conditionalFormatting sqref="H34">
    <cfRule type="cellIs" priority="7" operator="between" aboveAverage="0" equalAverage="0" bottom="0" percent="0" rank="0" text="" dxfId="907">
      <formula>0</formula>
      <formula>0</formula>
    </cfRule>
  </conditionalFormatting>
  <conditionalFormatting sqref="H48">
    <cfRule type="cellIs" priority="8" operator="between" aboveAverage="0" equalAverage="0" bottom="0" percent="0" rank="0" text="" dxfId="908">
      <formula>0</formula>
      <formula>0</formula>
    </cfRule>
  </conditionalFormatting>
  <conditionalFormatting sqref="H111">
    <cfRule type="cellIs" priority="9" operator="between" aboveAverage="0" equalAverage="0" bottom="0" percent="0" rank="0" text="" dxfId="909">
      <formula>0</formula>
      <formula>0</formula>
    </cfRule>
  </conditionalFormatting>
  <conditionalFormatting sqref="H110">
    <cfRule type="cellIs" priority="10" operator="between" aboveAverage="0" equalAverage="0" bottom="0" percent="0" rank="0" text="" dxfId="910">
      <formula>0</formula>
      <formula>0</formula>
    </cfRule>
  </conditionalFormatting>
  <conditionalFormatting sqref="H109">
    <cfRule type="cellIs" priority="11" operator="between" aboveAverage="0" equalAverage="0" bottom="0" percent="0" rank="0" text="" dxfId="911">
      <formula>0</formula>
      <formula>0</formula>
    </cfRule>
  </conditionalFormatting>
  <conditionalFormatting sqref="H108">
    <cfRule type="cellIs" priority="12" operator="between" aboveAverage="0" equalAverage="0" bottom="0" percent="0" rank="0" text="" dxfId="912">
      <formula>0</formula>
      <formula>0</formula>
    </cfRule>
  </conditionalFormatting>
  <conditionalFormatting sqref="H44">
    <cfRule type="cellIs" priority="13" operator="between" aboveAverage="0" equalAverage="0" bottom="0" percent="0" rank="0" text="" dxfId="913">
      <formula>0</formula>
      <formula>0</formula>
    </cfRule>
  </conditionalFormatting>
  <conditionalFormatting sqref="H104">
    <cfRule type="cellIs" priority="14" operator="between" aboveAverage="0" equalAverage="0" bottom="0" percent="0" rank="0" text="" dxfId="914">
      <formula>0</formula>
      <formula>0</formula>
    </cfRule>
  </conditionalFormatting>
  <conditionalFormatting sqref="H103">
    <cfRule type="cellIs" priority="15" operator="between" aboveAverage="0" equalAverage="0" bottom="0" percent="0" rank="0" text="" dxfId="915">
      <formula>0</formula>
      <formula>0</formula>
    </cfRule>
  </conditionalFormatting>
  <conditionalFormatting sqref="H63">
    <cfRule type="cellIs" priority="16" operator="between" aboveAverage="0" equalAverage="0" bottom="0" percent="0" rank="0" text="" dxfId="916">
      <formula>0</formula>
      <formula>0</formula>
    </cfRule>
  </conditionalFormatting>
  <conditionalFormatting sqref="H62">
    <cfRule type="cellIs" priority="17" operator="between" aboveAverage="0" equalAverage="0" bottom="0" percent="0" rank="0" text="" dxfId="917">
      <formula>0</formula>
      <formula>0</formula>
    </cfRule>
  </conditionalFormatting>
  <conditionalFormatting sqref="H42">
    <cfRule type="cellIs" priority="18" operator="between" aboveAverage="0" equalAverage="0" bottom="0" percent="0" rank="0" text="" dxfId="918">
      <formula>0</formula>
      <formula>0</formula>
    </cfRule>
  </conditionalFormatting>
  <conditionalFormatting sqref="H41">
    <cfRule type="cellIs" priority="19" operator="between" aboveAverage="0" equalAverage="0" bottom="0" percent="0" rank="0" text="" dxfId="919">
      <formula>0</formula>
      <formula>0</formula>
    </cfRule>
  </conditionalFormatting>
  <conditionalFormatting sqref="H5">
    <cfRule type="cellIs" priority="20" operator="between" aboveAverage="0" equalAverage="0" bottom="0" percent="0" rank="0" text="" dxfId="920">
      <formula>0</formula>
      <formula>0</formula>
    </cfRule>
  </conditionalFormatting>
  <conditionalFormatting sqref="H77">
    <cfRule type="cellIs" priority="21" operator="between" aboveAverage="0" equalAverage="0" bottom="0" percent="0" rank="0" text="" dxfId="921">
      <formula>0</formula>
      <formula>0</formula>
    </cfRule>
  </conditionalFormatting>
  <hyperlinks>
    <hyperlink ref="A69" r:id="rId1" display="www.shoplsi.com/chevron"/>
    <hyperlink ref="A131" r:id="rId2" display="www.shoplsi.com/chevron"/>
  </hyperlinks>
  <printOptions headings="false" gridLines="false" gridLinesSet="true" horizontalCentered="false" verticalCentered="false"/>
  <pageMargins left="0.490277777777778" right="0.320138888888889" top="0.540277777777778" bottom="0.379861111111111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89" activeCellId="0" sqref="A89:H89"/>
    </sheetView>
  </sheetViews>
  <sheetFormatPr defaultColWidth="9.171875" defaultRowHeight="15.5" zeroHeight="false" outlineLevelRow="0" outlineLevelCol="0"/>
  <cols>
    <col collapsed="false" customWidth="true" hidden="false" outlineLevel="0" max="1" min="1" style="19" width="24.99"/>
    <col collapsed="false" customWidth="true" hidden="false" outlineLevel="0" max="2" min="2" style="19" width="22.53"/>
    <col collapsed="false" customWidth="true" hidden="false" outlineLevel="0" max="3" min="3" style="19" width="34.81"/>
    <col collapsed="false" customWidth="true" hidden="false" outlineLevel="0" max="4" min="4" style="19" width="14.53"/>
    <col collapsed="false" customWidth="true" hidden="false" outlineLevel="0" max="5" min="5" style="19" width="17.53"/>
    <col collapsed="false" customWidth="true" hidden="false" outlineLevel="0" max="6" min="6" style="19" width="12.53"/>
    <col collapsed="false" customWidth="true" hidden="false" outlineLevel="0" max="7" min="7" style="21" width="12.26"/>
    <col collapsed="false" customWidth="true" hidden="false" outlineLevel="0" max="8" min="8" style="469" width="19.44"/>
    <col collapsed="false" customWidth="false" hidden="false" outlineLevel="0" max="257" min="9" style="19" width="9.17"/>
  </cols>
  <sheetData>
    <row r="1" s="25" customFormat="true" ht="15.5" hidden="false" customHeight="false" outlineLevel="0" collapsed="false">
      <c r="A1" s="470" t="s">
        <v>52</v>
      </c>
      <c r="B1" s="470"/>
      <c r="C1" s="470"/>
      <c r="D1" s="470"/>
      <c r="E1" s="470"/>
      <c r="F1" s="470"/>
      <c r="G1" s="470"/>
      <c r="H1" s="470"/>
    </row>
    <row r="2" s="25" customFormat="true" ht="15.5" hidden="false" customHeight="false" outlineLevel="0" collapsed="false">
      <c r="A2" s="470" t="s">
        <v>53</v>
      </c>
      <c r="B2" s="470"/>
      <c r="C2" s="470"/>
      <c r="D2" s="470"/>
      <c r="E2" s="470"/>
      <c r="F2" s="470"/>
      <c r="G2" s="470"/>
      <c r="H2" s="470"/>
    </row>
    <row r="3" s="25" customFormat="true" ht="15.5" hidden="false" customHeight="false" outlineLevel="0" collapsed="false">
      <c r="A3" s="470" t="s">
        <v>54</v>
      </c>
      <c r="B3" s="470"/>
      <c r="C3" s="470"/>
      <c r="D3" s="470"/>
      <c r="E3" s="470"/>
      <c r="F3" s="470"/>
      <c r="G3" s="470"/>
      <c r="H3" s="470"/>
    </row>
    <row r="4" s="25" customFormat="true" ht="15.5" hidden="false" customHeight="false" outlineLevel="0" collapsed="false">
      <c r="A4" s="753" t="s">
        <v>55</v>
      </c>
      <c r="B4" s="753"/>
      <c r="C4" s="753"/>
      <c r="D4" s="753"/>
      <c r="E4" s="753"/>
      <c r="F4" s="753"/>
      <c r="G4" s="753"/>
      <c r="H4" s="753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25" customFormat="true" ht="16" hidden="false" customHeight="false" outlineLevel="0" collapsed="false">
      <c r="A5" s="29" t="s">
        <v>56</v>
      </c>
      <c r="B5" s="29"/>
      <c r="C5" s="29"/>
      <c r="D5" s="29"/>
      <c r="E5" s="29"/>
      <c r="F5" s="29"/>
      <c r="G5" s="29"/>
      <c r="H5" s="29"/>
    </row>
    <row r="6" s="25" customFormat="true" ht="16" hidden="false" customHeight="false" outlineLevel="0" collapsed="false">
      <c r="A6" s="30"/>
      <c r="B6" s="30"/>
      <c r="C6" s="30"/>
      <c r="D6" s="30"/>
      <c r="E6" s="30"/>
      <c r="F6" s="30"/>
      <c r="G6" s="30"/>
      <c r="H6" s="30" t="s">
        <v>879</v>
      </c>
    </row>
    <row r="7" s="25" customFormat="true" ht="16" hidden="false" customHeight="false" outlineLevel="0" collapsed="false">
      <c r="A7" s="32" t="s">
        <v>58</v>
      </c>
      <c r="B7" s="32"/>
      <c r="C7" s="32"/>
      <c r="D7" s="32" t="s">
        <v>59</v>
      </c>
      <c r="E7" s="32"/>
      <c r="F7" s="32"/>
      <c r="G7" s="32"/>
      <c r="H7" s="32"/>
    </row>
    <row r="8" s="35" customFormat="true" ht="20.25" hidden="false" customHeight="true" outlineLevel="0" collapsed="false">
      <c r="A8" s="33" t="s">
        <v>60</v>
      </c>
      <c r="B8" s="33"/>
      <c r="C8" s="33"/>
      <c r="D8" s="33" t="s">
        <v>60</v>
      </c>
      <c r="E8" s="33"/>
      <c r="F8" s="33"/>
      <c r="G8" s="33"/>
      <c r="H8" s="33"/>
    </row>
    <row r="9" s="35" customFormat="true" ht="20.25" hidden="false" customHeight="true" outlineLevel="0" collapsed="false">
      <c r="A9" s="36" t="s">
        <v>61</v>
      </c>
      <c r="B9" s="37"/>
      <c r="C9" s="37"/>
      <c r="D9" s="36" t="s">
        <v>61</v>
      </c>
      <c r="E9" s="38"/>
      <c r="F9" s="38"/>
      <c r="G9" s="38"/>
      <c r="H9" s="38"/>
    </row>
    <row r="10" s="35" customFormat="true" ht="20.25" hidden="false" customHeight="true" outlineLevel="0" collapsed="false">
      <c r="A10" s="36" t="s">
        <v>62</v>
      </c>
      <c r="B10" s="37"/>
      <c r="C10" s="37"/>
      <c r="D10" s="36" t="s">
        <v>62</v>
      </c>
      <c r="E10" s="38"/>
      <c r="F10" s="38"/>
      <c r="G10" s="38"/>
      <c r="H10" s="38"/>
    </row>
    <row r="11" s="35" customFormat="true" ht="20.25" hidden="false" customHeight="true" outlineLevel="0" collapsed="false">
      <c r="A11" s="36" t="s">
        <v>63</v>
      </c>
      <c r="B11" s="38"/>
      <c r="C11" s="38"/>
      <c r="D11" s="36" t="s">
        <v>63</v>
      </c>
      <c r="E11" s="37"/>
      <c r="F11" s="37"/>
      <c r="G11" s="37"/>
      <c r="H11" s="37"/>
    </row>
    <row r="12" s="35" customFormat="true" ht="20.25" hidden="false" customHeight="true" outlineLevel="0" collapsed="false">
      <c r="A12" s="36" t="s">
        <v>64</v>
      </c>
      <c r="B12" s="37"/>
      <c r="C12" s="37"/>
      <c r="D12" s="36" t="s">
        <v>64</v>
      </c>
      <c r="E12" s="39"/>
      <c r="F12" s="39"/>
      <c r="G12" s="39"/>
      <c r="H12" s="39"/>
    </row>
    <row r="13" s="35" customFormat="true" ht="20.25" hidden="false" customHeight="true" outlineLevel="0" collapsed="false">
      <c r="A13" s="36" t="s">
        <v>65</v>
      </c>
      <c r="B13" s="37"/>
      <c r="C13" s="37"/>
      <c r="D13" s="36" t="s">
        <v>65</v>
      </c>
      <c r="E13" s="38"/>
      <c r="F13" s="38"/>
      <c r="G13" s="38"/>
      <c r="H13" s="38"/>
    </row>
    <row r="14" s="35" customFormat="true" ht="20.25" hidden="false" customHeight="true" outlineLevel="0" collapsed="false">
      <c r="A14" s="36" t="s">
        <v>66</v>
      </c>
      <c r="B14" s="38"/>
      <c r="C14" s="38"/>
      <c r="D14" s="36" t="s">
        <v>66</v>
      </c>
      <c r="E14" s="38"/>
      <c r="F14" s="38"/>
      <c r="G14" s="38"/>
      <c r="H14" s="38"/>
    </row>
    <row r="15" s="35" customFormat="true" ht="20.25" hidden="false" customHeight="true" outlineLevel="0" collapsed="false">
      <c r="A15" s="36" t="s">
        <v>67</v>
      </c>
      <c r="B15" s="38"/>
      <c r="C15" s="38"/>
      <c r="D15" s="36" t="s">
        <v>68</v>
      </c>
      <c r="E15" s="38"/>
      <c r="F15" s="38"/>
      <c r="G15" s="38"/>
      <c r="H15" s="38"/>
    </row>
    <row r="16" s="35" customFormat="true" ht="20.25" hidden="false" customHeight="true" outlineLevel="0" collapsed="false">
      <c r="A16" s="36" t="s">
        <v>69</v>
      </c>
      <c r="B16" s="40"/>
      <c r="C16" s="40"/>
      <c r="D16" s="36"/>
      <c r="E16" s="38"/>
      <c r="F16" s="38"/>
      <c r="G16" s="38"/>
      <c r="H16" s="38"/>
    </row>
    <row r="17" s="35" customFormat="true" ht="20.25" hidden="false" customHeight="true" outlineLevel="0" collapsed="false">
      <c r="A17" s="41" t="s">
        <v>70</v>
      </c>
      <c r="B17" s="42" t="s">
        <v>71</v>
      </c>
      <c r="C17" s="42"/>
      <c r="D17" s="43" t="s">
        <v>72</v>
      </c>
      <c r="E17" s="44"/>
      <c r="F17" s="44"/>
      <c r="G17" s="44"/>
      <c r="H17" s="44"/>
    </row>
    <row r="18" s="25" customFormat="true" ht="20.25" hidden="false" customHeight="true" outlineLevel="0" collapsed="false">
      <c r="A18" s="45" t="s">
        <v>73</v>
      </c>
      <c r="B18" s="46"/>
      <c r="C18" s="754"/>
      <c r="D18" s="754"/>
      <c r="E18" s="756"/>
      <c r="F18" s="756"/>
      <c r="G18" s="756"/>
      <c r="H18" s="757"/>
    </row>
    <row r="19" s="25" customFormat="true" ht="15" hidden="false" customHeight="true" outlineLevel="0" collapsed="false">
      <c r="A19" s="758" t="s">
        <v>917</v>
      </c>
      <c r="B19" s="759"/>
      <c r="C19" s="759"/>
      <c r="D19" s="759"/>
      <c r="E19" s="759"/>
      <c r="F19" s="759"/>
      <c r="G19" s="759"/>
      <c r="H19" s="761"/>
    </row>
    <row r="20" s="791" customFormat="true" ht="15.5" hidden="false" customHeight="false" outlineLevel="0" collapsed="false">
      <c r="A20" s="821" t="s">
        <v>918</v>
      </c>
      <c r="B20" s="821"/>
      <c r="C20" s="84" t="s">
        <v>919</v>
      </c>
      <c r="D20" s="822" t="s">
        <v>77</v>
      </c>
      <c r="E20" s="84"/>
      <c r="F20" s="84"/>
      <c r="G20" s="141"/>
      <c r="H20" s="144"/>
    </row>
    <row r="21" s="802" customFormat="true" ht="17.25" hidden="false" customHeight="true" outlineLevel="0" collapsed="false">
      <c r="A21" s="870" t="s">
        <v>78</v>
      </c>
      <c r="B21" s="138"/>
      <c r="C21" s="870" t="s">
        <v>824</v>
      </c>
      <c r="D21" s="138"/>
      <c r="E21" s="64" t="s">
        <v>80</v>
      </c>
      <c r="F21" s="64"/>
      <c r="G21" s="64"/>
      <c r="H21" s="871"/>
      <c r="I21" s="82"/>
      <c r="J21" s="83"/>
    </row>
    <row r="22" s="76" customFormat="true" ht="17.25" hidden="false" customHeight="true" outlineLevel="0" collapsed="false">
      <c r="A22" s="840" t="s">
        <v>81</v>
      </c>
      <c r="B22" s="768" t="s">
        <v>82</v>
      </c>
      <c r="C22" s="769"/>
      <c r="D22" s="769"/>
      <c r="E22" s="769"/>
      <c r="F22" s="770" t="s">
        <v>83</v>
      </c>
      <c r="G22" s="770" t="s">
        <v>84</v>
      </c>
      <c r="H22" s="771" t="s">
        <v>85</v>
      </c>
      <c r="I22" s="82"/>
      <c r="J22" s="83"/>
    </row>
    <row r="23" s="84" customFormat="true" ht="15.75" hidden="false" customHeight="true" outlineLevel="0" collapsed="false">
      <c r="A23" s="877" t="n">
        <v>645299</v>
      </c>
      <c r="B23" s="864" t="s">
        <v>943</v>
      </c>
      <c r="C23" s="864"/>
      <c r="D23" s="864"/>
      <c r="E23" s="864"/>
      <c r="F23" s="79" t="n">
        <f aca="false">SUM(F24:F51)</f>
        <v>117.35</v>
      </c>
      <c r="G23" s="482"/>
      <c r="H23" s="347" t="n">
        <f aca="false">SUM(F23*G23)</f>
        <v>0</v>
      </c>
      <c r="I23" s="82" t="n">
        <v>0.02</v>
      </c>
      <c r="J23" s="83" t="n">
        <f aca="false">SUM(H23*I23)</f>
        <v>0</v>
      </c>
    </row>
    <row r="24" s="84" customFormat="true" ht="15.75" hidden="false" customHeight="true" outlineLevel="0" collapsed="false">
      <c r="A24" s="774" t="n">
        <v>717369</v>
      </c>
      <c r="B24" s="872" t="s">
        <v>944</v>
      </c>
      <c r="C24" s="295"/>
      <c r="D24" s="878"/>
      <c r="E24" s="879" t="s">
        <v>128</v>
      </c>
      <c r="F24" s="230" t="n">
        <v>2.85</v>
      </c>
      <c r="G24" s="482"/>
      <c r="H24" s="347" t="n">
        <f aca="false">SUM(F24*G24)</f>
        <v>0</v>
      </c>
      <c r="I24" s="82" t="n">
        <v>0.02</v>
      </c>
      <c r="J24" s="83" t="n">
        <f aca="false">SUM(H24*I24)</f>
        <v>0</v>
      </c>
    </row>
    <row r="25" s="84" customFormat="true" ht="15.75" hidden="false" customHeight="true" outlineLevel="0" collapsed="false">
      <c r="A25" s="774" t="n">
        <v>163707</v>
      </c>
      <c r="B25" s="872" t="s">
        <v>945</v>
      </c>
      <c r="C25" s="225"/>
      <c r="D25" s="102"/>
      <c r="E25" s="103" t="s">
        <v>128</v>
      </c>
      <c r="F25" s="230" t="n">
        <v>6.21</v>
      </c>
      <c r="G25" s="242"/>
      <c r="H25" s="347" t="n">
        <f aca="false">SUM(F25*G25)</f>
        <v>0</v>
      </c>
      <c r="I25" s="82" t="n">
        <v>0.02</v>
      </c>
      <c r="J25" s="83" t="n">
        <f aca="false">SUM(H25*I25)</f>
        <v>0</v>
      </c>
    </row>
    <row r="26" s="84" customFormat="true" ht="15.75" hidden="false" customHeight="true" outlineLevel="0" collapsed="false">
      <c r="A26" s="774" t="n">
        <v>163694</v>
      </c>
      <c r="B26" s="313" t="s">
        <v>946</v>
      </c>
      <c r="C26" s="223"/>
      <c r="D26" s="87"/>
      <c r="E26" s="105" t="s">
        <v>128</v>
      </c>
      <c r="F26" s="230" t="n">
        <v>4.09</v>
      </c>
      <c r="G26" s="242"/>
      <c r="H26" s="347" t="n">
        <f aca="false">SUM(F26*G26)</f>
        <v>0</v>
      </c>
      <c r="I26" s="82" t="n">
        <v>0.02</v>
      </c>
      <c r="J26" s="83" t="n">
        <f aca="false">SUM(H26*I26)</f>
        <v>0</v>
      </c>
    </row>
    <row r="27" s="84" customFormat="true" ht="15.75" hidden="false" customHeight="true" outlineLevel="0" collapsed="false">
      <c r="A27" s="775" t="n">
        <v>163678</v>
      </c>
      <c r="B27" s="872" t="s">
        <v>947</v>
      </c>
      <c r="C27" s="223"/>
      <c r="D27" s="87"/>
      <c r="E27" s="105" t="s">
        <v>128</v>
      </c>
      <c r="F27" s="230" t="n">
        <v>2.24</v>
      </c>
      <c r="G27" s="242"/>
      <c r="H27" s="347" t="n">
        <f aca="false">SUM(F27*G27)</f>
        <v>0</v>
      </c>
      <c r="I27" s="82" t="n">
        <v>0.02</v>
      </c>
      <c r="J27" s="83" t="n">
        <f aca="false">SUM(H27*I27)</f>
        <v>0</v>
      </c>
    </row>
    <row r="28" s="84" customFormat="true" ht="15.75" hidden="false" customHeight="true" outlineLevel="0" collapsed="false">
      <c r="A28" s="775" t="n">
        <v>163686</v>
      </c>
      <c r="B28" s="872" t="s">
        <v>948</v>
      </c>
      <c r="C28" s="223"/>
      <c r="D28" s="87"/>
      <c r="E28" s="105" t="s">
        <v>128</v>
      </c>
      <c r="F28" s="230" t="n">
        <v>5.49</v>
      </c>
      <c r="G28" s="242"/>
      <c r="H28" s="347" t="n">
        <f aca="false">SUM(F28*G28)</f>
        <v>0</v>
      </c>
      <c r="I28" s="82" t="n">
        <v>0.02</v>
      </c>
      <c r="J28" s="83" t="n">
        <f aca="false">SUM(H28*I28)</f>
        <v>0</v>
      </c>
    </row>
    <row r="29" s="84" customFormat="true" ht="15.75" hidden="false" customHeight="true" outlineLevel="0" collapsed="false">
      <c r="A29" s="775" t="n">
        <v>163862</v>
      </c>
      <c r="B29" s="880" t="s">
        <v>949</v>
      </c>
      <c r="C29" s="223"/>
      <c r="D29" s="87"/>
      <c r="E29" s="88"/>
      <c r="F29" s="230" t="n">
        <v>2.83</v>
      </c>
      <c r="G29" s="242"/>
      <c r="H29" s="347" t="n">
        <f aca="false">SUM(F29*G29)</f>
        <v>0</v>
      </c>
      <c r="I29" s="82" t="n">
        <v>0.02</v>
      </c>
      <c r="J29" s="83" t="n">
        <f aca="false">SUM(H29*I29)</f>
        <v>0</v>
      </c>
    </row>
    <row r="30" s="84" customFormat="true" ht="15.75" hidden="false" customHeight="true" outlineLevel="0" collapsed="false">
      <c r="A30" s="881" t="n">
        <v>163619</v>
      </c>
      <c r="B30" s="313" t="s">
        <v>950</v>
      </c>
      <c r="C30" s="223"/>
      <c r="D30" s="87"/>
      <c r="E30" s="88"/>
      <c r="F30" s="705" t="n">
        <v>1.77</v>
      </c>
      <c r="G30" s="242"/>
      <c r="H30" s="347" t="n">
        <f aca="false">SUM(F30*G30)</f>
        <v>0</v>
      </c>
      <c r="I30" s="82" t="n">
        <v>0.02</v>
      </c>
      <c r="J30" s="83" t="n">
        <f aca="false">SUM(H30*I30)</f>
        <v>0</v>
      </c>
    </row>
    <row r="31" s="84" customFormat="true" ht="15.75" hidden="false" customHeight="true" outlineLevel="0" collapsed="false">
      <c r="A31" s="881" t="n">
        <v>163651</v>
      </c>
      <c r="B31" s="880" t="s">
        <v>951</v>
      </c>
      <c r="D31" s="102"/>
      <c r="E31" s="660"/>
      <c r="F31" s="705" t="n">
        <v>1.57</v>
      </c>
      <c r="G31" s="242"/>
      <c r="H31" s="347" t="n">
        <f aca="false">SUM(F31*G31)</f>
        <v>0</v>
      </c>
      <c r="I31" s="82" t="n">
        <v>0.02</v>
      </c>
      <c r="J31" s="83" t="n">
        <f aca="false">SUM(H31*I31)</f>
        <v>0</v>
      </c>
    </row>
    <row r="32" s="84" customFormat="true" ht="15.75" hidden="false" customHeight="true" outlineLevel="0" collapsed="false">
      <c r="A32" s="881" t="n">
        <v>163660</v>
      </c>
      <c r="B32" s="816" t="s">
        <v>952</v>
      </c>
      <c r="C32" s="333"/>
      <c r="D32" s="102"/>
      <c r="E32" s="599"/>
      <c r="F32" s="705" t="n">
        <v>1.15</v>
      </c>
      <c r="G32" s="242"/>
      <c r="H32" s="347" t="n">
        <f aca="false">SUM(F32*G32)</f>
        <v>0</v>
      </c>
      <c r="I32" s="82" t="n">
        <v>0.02</v>
      </c>
      <c r="J32" s="83" t="n">
        <f aca="false">SUM(H32*I32)</f>
        <v>0</v>
      </c>
    </row>
    <row r="33" s="84" customFormat="true" ht="15.75" hidden="false" customHeight="true" outlineLevel="0" collapsed="false">
      <c r="A33" s="881" t="n">
        <v>578519</v>
      </c>
      <c r="B33" s="816" t="s">
        <v>953</v>
      </c>
      <c r="C33" s="333"/>
      <c r="D33" s="102"/>
      <c r="E33" s="599"/>
      <c r="F33" s="705" t="n">
        <v>4.6</v>
      </c>
      <c r="G33" s="242"/>
      <c r="H33" s="347" t="n">
        <f aca="false">SUM(F33*G33)</f>
        <v>0</v>
      </c>
      <c r="I33" s="82" t="n">
        <v>0.02</v>
      </c>
      <c r="J33" s="83" t="n">
        <f aca="false">SUM(H33*I33)</f>
        <v>0</v>
      </c>
    </row>
    <row r="34" s="84" customFormat="true" ht="15.75" hidden="false" customHeight="true" outlineLevel="0" collapsed="false">
      <c r="A34" s="881" t="n">
        <v>163846</v>
      </c>
      <c r="B34" s="816" t="s">
        <v>954</v>
      </c>
      <c r="C34" s="333"/>
      <c r="D34" s="102"/>
      <c r="E34" s="599"/>
      <c r="F34" s="705" t="n">
        <v>1.72</v>
      </c>
      <c r="G34" s="242"/>
      <c r="H34" s="347" t="n">
        <f aca="false">SUM(F34*G34)</f>
        <v>0</v>
      </c>
      <c r="I34" s="82" t="n">
        <v>0.02</v>
      </c>
      <c r="J34" s="83" t="n">
        <f aca="false">SUM(H34*I34)</f>
        <v>0</v>
      </c>
    </row>
    <row r="35" s="84" customFormat="true" ht="15.75" hidden="false" customHeight="true" outlineLevel="0" collapsed="false">
      <c r="A35" s="881" t="n">
        <v>479663</v>
      </c>
      <c r="B35" s="816" t="s">
        <v>955</v>
      </c>
      <c r="C35" s="333"/>
      <c r="D35" s="102"/>
      <c r="E35" s="599"/>
      <c r="F35" s="705" t="n">
        <v>5.21</v>
      </c>
      <c r="G35" s="242"/>
      <c r="H35" s="347" t="n">
        <f aca="false">SUM(F35*G35)</f>
        <v>0</v>
      </c>
      <c r="I35" s="82" t="n">
        <v>0.02</v>
      </c>
      <c r="J35" s="83" t="n">
        <f aca="false">SUM(H35*I35)</f>
        <v>0</v>
      </c>
    </row>
    <row r="36" s="76" customFormat="true" ht="17.25" hidden="false" customHeight="true" outlineLevel="0" collapsed="false">
      <c r="A36" s="881" t="n">
        <v>162413</v>
      </c>
      <c r="B36" s="816" t="s">
        <v>956</v>
      </c>
      <c r="C36" s="333"/>
      <c r="D36" s="102"/>
      <c r="E36" s="599"/>
      <c r="F36" s="705" t="n">
        <v>2.8</v>
      </c>
      <c r="G36" s="242"/>
      <c r="H36" s="347" t="n">
        <f aca="false">SUM(F36*G36)</f>
        <v>0</v>
      </c>
      <c r="I36" s="82" t="n">
        <v>0.02</v>
      </c>
      <c r="J36" s="83" t="n">
        <f aca="false">SUM(H36*I36)</f>
        <v>0</v>
      </c>
    </row>
    <row r="37" s="76" customFormat="true" ht="17.25" hidden="false" customHeight="true" outlineLevel="0" collapsed="false">
      <c r="A37" s="881" t="n">
        <v>162421</v>
      </c>
      <c r="B37" s="313" t="s">
        <v>957</v>
      </c>
      <c r="C37" s="223"/>
      <c r="D37" s="102"/>
      <c r="E37" s="88"/>
      <c r="F37" s="705" t="n">
        <v>8.12</v>
      </c>
      <c r="G37" s="242"/>
      <c r="H37" s="347" t="n">
        <f aca="false">SUM(F37*G37)</f>
        <v>0</v>
      </c>
      <c r="I37" s="82" t="n">
        <v>0.02</v>
      </c>
      <c r="J37" s="83" t="n">
        <f aca="false">SUM(H37*I37)</f>
        <v>0</v>
      </c>
    </row>
    <row r="38" s="84" customFormat="true" ht="15.75" hidden="false" customHeight="true" outlineLevel="0" collapsed="false">
      <c r="A38" s="774" t="n">
        <v>164208</v>
      </c>
      <c r="B38" s="882" t="s">
        <v>958</v>
      </c>
      <c r="C38" s="192"/>
      <c r="D38" s="232"/>
      <c r="E38" s="337"/>
      <c r="F38" s="230" t="n">
        <v>5.67</v>
      </c>
      <c r="G38" s="482"/>
      <c r="H38" s="347" t="n">
        <f aca="false">SUM(F38*G38)</f>
        <v>0</v>
      </c>
      <c r="I38" s="82" t="n">
        <v>0.02</v>
      </c>
      <c r="J38" s="83" t="n">
        <f aca="false">SUM(H38*I38)</f>
        <v>0</v>
      </c>
    </row>
    <row r="39" s="84" customFormat="true" ht="15.75" hidden="false" customHeight="true" outlineLevel="0" collapsed="false">
      <c r="A39" s="774" t="n">
        <v>401509</v>
      </c>
      <c r="B39" s="883" t="s">
        <v>959</v>
      </c>
      <c r="C39" s="76"/>
      <c r="D39" s="385"/>
      <c r="E39" s="884"/>
      <c r="F39" s="230" t="n">
        <v>3.92</v>
      </c>
      <c r="G39" s="482"/>
      <c r="H39" s="347" t="n">
        <f aca="false">SUM(F39*G39)</f>
        <v>0</v>
      </c>
      <c r="I39" s="82" t="n">
        <v>0.02</v>
      </c>
      <c r="J39" s="83" t="n">
        <f aca="false">SUM(H39*I39)</f>
        <v>0</v>
      </c>
    </row>
    <row r="40" s="84" customFormat="true" ht="15.75" hidden="false" customHeight="true" outlineLevel="0" collapsed="false">
      <c r="A40" s="774" t="n">
        <v>304889</v>
      </c>
      <c r="B40" s="313" t="s">
        <v>960</v>
      </c>
      <c r="C40" s="223"/>
      <c r="D40" s="87"/>
      <c r="E40" s="105"/>
      <c r="F40" s="230" t="n">
        <v>5.51</v>
      </c>
      <c r="G40" s="242"/>
      <c r="H40" s="347" t="n">
        <f aca="false">SUM(F40*G40)</f>
        <v>0</v>
      </c>
      <c r="I40" s="82" t="n">
        <v>0.02</v>
      </c>
      <c r="J40" s="83" t="n">
        <f aca="false">SUM(H40*I40)</f>
        <v>0</v>
      </c>
    </row>
    <row r="41" s="84" customFormat="true" ht="15.75" hidden="false" customHeight="true" outlineLevel="0" collapsed="false">
      <c r="A41" s="774" t="n">
        <v>304888</v>
      </c>
      <c r="B41" s="313" t="s">
        <v>961</v>
      </c>
      <c r="C41" s="223"/>
      <c r="D41" s="87"/>
      <c r="E41" s="105"/>
      <c r="F41" s="230" t="n">
        <v>5.51</v>
      </c>
      <c r="G41" s="242"/>
      <c r="H41" s="347" t="n">
        <f aca="false">SUM(F41*G41)</f>
        <v>0</v>
      </c>
      <c r="I41" s="82" t="n">
        <v>0.02</v>
      </c>
      <c r="J41" s="83" t="n">
        <f aca="false">SUM(H41*I41)</f>
        <v>0</v>
      </c>
    </row>
    <row r="42" s="84" customFormat="true" ht="15.75" hidden="false" customHeight="true" outlineLevel="0" collapsed="false">
      <c r="A42" s="774" t="n">
        <v>164161</v>
      </c>
      <c r="B42" s="872" t="s">
        <v>962</v>
      </c>
      <c r="C42" s="225"/>
      <c r="D42" s="102"/>
      <c r="E42" s="105"/>
      <c r="F42" s="230" t="n">
        <v>2.44</v>
      </c>
      <c r="G42" s="242"/>
      <c r="H42" s="347" t="n">
        <f aca="false">SUM(F42*G42)</f>
        <v>0</v>
      </c>
      <c r="I42" s="82" t="n">
        <v>0.02</v>
      </c>
      <c r="J42" s="83" t="n">
        <f aca="false">SUM(H42*I42)</f>
        <v>0</v>
      </c>
    </row>
    <row r="43" s="84" customFormat="true" ht="15.75" hidden="false" customHeight="true" outlineLevel="0" collapsed="false">
      <c r="A43" s="774" t="n">
        <v>163811</v>
      </c>
      <c r="B43" s="872" t="s">
        <v>963</v>
      </c>
      <c r="C43" s="225"/>
      <c r="D43" s="102"/>
      <c r="E43" s="105"/>
      <c r="F43" s="230" t="n">
        <v>1.85</v>
      </c>
      <c r="G43" s="242"/>
      <c r="H43" s="347" t="n">
        <f aca="false">SUM(F43*G43)</f>
        <v>0</v>
      </c>
      <c r="I43" s="82" t="n">
        <v>0.02</v>
      </c>
      <c r="J43" s="83" t="n">
        <f aca="false">SUM(H43*I43)</f>
        <v>0</v>
      </c>
    </row>
    <row r="44" s="84" customFormat="true" ht="15.75" hidden="false" customHeight="true" outlineLevel="0" collapsed="false">
      <c r="A44" s="774" t="n">
        <v>165391</v>
      </c>
      <c r="B44" s="872" t="s">
        <v>964</v>
      </c>
      <c r="C44" s="225"/>
      <c r="D44" s="102"/>
      <c r="E44" s="105"/>
      <c r="F44" s="230" t="n">
        <v>1.75</v>
      </c>
      <c r="G44" s="242"/>
      <c r="H44" s="347" t="n">
        <f aca="false">SUM(F44*G44)</f>
        <v>0</v>
      </c>
      <c r="I44" s="82" t="n">
        <v>0.02</v>
      </c>
      <c r="J44" s="83" t="n">
        <f aca="false">SUM(H44*I44)</f>
        <v>0</v>
      </c>
    </row>
    <row r="45" s="84" customFormat="true" ht="15.75" hidden="false" customHeight="true" outlineLevel="0" collapsed="false">
      <c r="A45" s="774" t="n">
        <v>600782</v>
      </c>
      <c r="B45" s="313" t="s">
        <v>965</v>
      </c>
      <c r="C45" s="223"/>
      <c r="D45" s="87"/>
      <c r="E45" s="105"/>
      <c r="F45" s="230" t="n">
        <v>1.07</v>
      </c>
      <c r="G45" s="242"/>
      <c r="H45" s="347" t="n">
        <f aca="false">SUM(F45*G45)</f>
        <v>0</v>
      </c>
      <c r="I45" s="82" t="n">
        <v>0.02</v>
      </c>
      <c r="J45" s="83" t="n">
        <f aca="false">SUM(H45*I45)</f>
        <v>0</v>
      </c>
    </row>
    <row r="46" s="84" customFormat="true" ht="15.75" hidden="false" customHeight="true" outlineLevel="0" collapsed="false">
      <c r="A46" s="774" t="n">
        <v>163897</v>
      </c>
      <c r="B46" s="313" t="s">
        <v>966</v>
      </c>
      <c r="C46" s="223"/>
      <c r="D46" s="87"/>
      <c r="E46" s="105"/>
      <c r="F46" s="230" t="n">
        <v>3.7</v>
      </c>
      <c r="G46" s="242"/>
      <c r="H46" s="347" t="n">
        <f aca="false">SUM(F46*G46)</f>
        <v>0</v>
      </c>
      <c r="I46" s="82" t="n">
        <v>0.02</v>
      </c>
      <c r="J46" s="83" t="n">
        <f aca="false">SUM(H46*I46)</f>
        <v>0</v>
      </c>
    </row>
    <row r="47" s="84" customFormat="true" ht="15.75" hidden="false" customHeight="true" outlineLevel="0" collapsed="false">
      <c r="A47" s="774" t="n">
        <v>163838</v>
      </c>
      <c r="B47" s="313" t="s">
        <v>967</v>
      </c>
      <c r="C47" s="223"/>
      <c r="D47" s="87"/>
      <c r="E47" s="105"/>
      <c r="F47" s="230" t="n">
        <v>24.36</v>
      </c>
      <c r="G47" s="242"/>
      <c r="H47" s="347" t="n">
        <f aca="false">SUM(F47*G47)</f>
        <v>0</v>
      </c>
      <c r="I47" s="82" t="n">
        <v>0.02</v>
      </c>
      <c r="J47" s="83" t="n">
        <f aca="false">SUM(H47*I47)</f>
        <v>0</v>
      </c>
    </row>
    <row r="48" s="84" customFormat="true" ht="15.75" hidden="false" customHeight="true" outlineLevel="0" collapsed="false">
      <c r="A48" s="774" t="n">
        <v>163820</v>
      </c>
      <c r="B48" s="313" t="s">
        <v>968</v>
      </c>
      <c r="C48" s="223"/>
      <c r="D48" s="87"/>
      <c r="E48" s="105"/>
      <c r="F48" s="230" t="n">
        <v>5.87</v>
      </c>
      <c r="G48" s="242"/>
      <c r="H48" s="347" t="n">
        <f aca="false">SUM(F48*G48)</f>
        <v>0</v>
      </c>
      <c r="I48" s="82" t="n">
        <v>0.02</v>
      </c>
      <c r="J48" s="83" t="n">
        <f aca="false">SUM(H48*I48)</f>
        <v>0</v>
      </c>
    </row>
    <row r="49" s="84" customFormat="true" ht="15.75" hidden="false" customHeight="true" outlineLevel="0" collapsed="false">
      <c r="A49" s="774" t="n">
        <v>163854</v>
      </c>
      <c r="B49" s="313" t="s">
        <v>969</v>
      </c>
      <c r="C49" s="223"/>
      <c r="D49" s="87"/>
      <c r="E49" s="105"/>
      <c r="F49" s="230" t="n">
        <v>2.92</v>
      </c>
      <c r="G49" s="242"/>
      <c r="H49" s="347" t="n">
        <f aca="false">SUM(F49*G49)</f>
        <v>0</v>
      </c>
      <c r="I49" s="82" t="n">
        <v>0.02</v>
      </c>
      <c r="J49" s="83" t="n">
        <f aca="false">SUM(H49*I49)</f>
        <v>0</v>
      </c>
    </row>
    <row r="50" s="84" customFormat="true" ht="15.75" hidden="false" customHeight="true" outlineLevel="0" collapsed="false">
      <c r="A50" s="774" t="n">
        <v>164195</v>
      </c>
      <c r="B50" s="313" t="s">
        <v>970</v>
      </c>
      <c r="C50" s="223"/>
      <c r="D50" s="87"/>
      <c r="E50" s="105"/>
      <c r="F50" s="230" t="n">
        <v>0.94</v>
      </c>
      <c r="G50" s="242"/>
      <c r="H50" s="347" t="n">
        <f aca="false">SUM(F50*G50)</f>
        <v>0</v>
      </c>
      <c r="I50" s="82" t="n">
        <v>0.02</v>
      </c>
      <c r="J50" s="83" t="n">
        <f aca="false">SUM(H50*I50)</f>
        <v>0</v>
      </c>
    </row>
    <row r="51" s="84" customFormat="true" ht="15.75" hidden="false" customHeight="true" outlineLevel="0" collapsed="false">
      <c r="A51" s="774" t="n">
        <v>164152</v>
      </c>
      <c r="B51" s="313" t="s">
        <v>971</v>
      </c>
      <c r="C51" s="223"/>
      <c r="D51" s="87"/>
      <c r="E51" s="105"/>
      <c r="F51" s="230" t="n">
        <v>1.19</v>
      </c>
      <c r="G51" s="242"/>
      <c r="H51" s="347" t="n">
        <f aca="false">SUM(F51*G51)</f>
        <v>0</v>
      </c>
      <c r="I51" s="82" t="n">
        <v>0.02</v>
      </c>
      <c r="J51" s="83" t="n">
        <f aca="false">SUM(H51*I51)</f>
        <v>0</v>
      </c>
    </row>
    <row r="52" s="84" customFormat="true" ht="15.75" hidden="false" customHeight="true" outlineLevel="0" collapsed="false">
      <c r="A52" s="774"/>
      <c r="B52" s="885" t="s">
        <v>972</v>
      </c>
      <c r="C52" s="885"/>
      <c r="D52" s="885"/>
      <c r="E52" s="885"/>
      <c r="F52" s="230"/>
      <c r="G52" s="242"/>
      <c r="H52" s="347" t="n">
        <f aca="false">SUM(F52*G52)</f>
        <v>0</v>
      </c>
    </row>
    <row r="53" s="84" customFormat="true" ht="17.5" hidden="false" customHeight="false" outlineLevel="0" collapsed="false">
      <c r="A53" s="774" t="n">
        <v>163571</v>
      </c>
      <c r="B53" s="223" t="s">
        <v>973</v>
      </c>
      <c r="C53" s="223"/>
      <c r="D53" s="87"/>
      <c r="E53" s="105"/>
      <c r="F53" s="230" t="n">
        <v>20.18</v>
      </c>
      <c r="G53" s="242"/>
      <c r="H53" s="347" t="n">
        <f aca="false">SUM(F53*G53)</f>
        <v>0</v>
      </c>
      <c r="I53" s="82" t="n">
        <v>0.02</v>
      </c>
      <c r="J53" s="83" t="n">
        <f aca="false">SUM(H53*I53)</f>
        <v>0</v>
      </c>
    </row>
    <row r="54" s="84" customFormat="true" ht="22" hidden="false" customHeight="true" outlineLevel="0" collapsed="false">
      <c r="A54" s="209"/>
      <c r="B54" s="209"/>
      <c r="C54" s="209"/>
      <c r="D54" s="209"/>
      <c r="E54" s="209"/>
      <c r="F54" s="230"/>
      <c r="G54" s="242"/>
      <c r="H54" s="347"/>
    </row>
    <row r="55" s="84" customFormat="true" ht="18.75" hidden="false" customHeight="true" outlineLevel="0" collapsed="false">
      <c r="A55" s="209"/>
      <c r="B55" s="209"/>
      <c r="C55" s="209"/>
      <c r="D55" s="209"/>
      <c r="E55" s="209"/>
      <c r="F55" s="230"/>
      <c r="G55" s="242"/>
      <c r="H55" s="347"/>
    </row>
    <row r="56" s="84" customFormat="true" ht="18.75" hidden="false" customHeight="true" outlineLevel="0" collapsed="false">
      <c r="A56" s="209"/>
      <c r="B56" s="209"/>
      <c r="C56" s="209"/>
      <c r="D56" s="209"/>
      <c r="E56" s="209"/>
      <c r="F56" s="230"/>
      <c r="G56" s="242"/>
      <c r="H56" s="347"/>
      <c r="I56" s="82" t="n">
        <v>0.02</v>
      </c>
      <c r="J56" s="83" t="n">
        <f aca="false">SUM(H58*I56)</f>
        <v>0</v>
      </c>
    </row>
    <row r="57" s="84" customFormat="true" ht="22" hidden="false" customHeight="true" outlineLevel="0" collapsed="false">
      <c r="A57" s="209"/>
      <c r="B57" s="209"/>
      <c r="C57" s="209"/>
      <c r="D57" s="209"/>
      <c r="E57" s="209"/>
      <c r="F57" s="230"/>
      <c r="G57" s="242"/>
      <c r="H57" s="347"/>
    </row>
    <row r="58" s="84" customFormat="true" ht="15.75" hidden="false" customHeight="true" outlineLevel="0" collapsed="false">
      <c r="A58" s="881" t="n">
        <v>163580</v>
      </c>
      <c r="B58" s="816" t="s">
        <v>974</v>
      </c>
      <c r="C58" s="333"/>
      <c r="D58" s="102"/>
      <c r="E58" s="599"/>
      <c r="F58" s="705" t="n">
        <v>7.02</v>
      </c>
      <c r="G58" s="242"/>
      <c r="H58" s="347" t="n">
        <f aca="false">SUM(F58*G58)</f>
        <v>0</v>
      </c>
      <c r="I58" s="82" t="n">
        <v>0.02</v>
      </c>
      <c r="J58" s="83" t="n">
        <f aca="false">SUM(H60*I58)</f>
        <v>0</v>
      </c>
    </row>
    <row r="59" s="84" customFormat="true" ht="22" hidden="false" customHeight="true" outlineLevel="0" collapsed="false">
      <c r="A59" s="881"/>
      <c r="B59" s="886"/>
      <c r="C59" s="886"/>
      <c r="D59" s="886"/>
      <c r="E59" s="886"/>
      <c r="F59" s="705"/>
      <c r="G59" s="242"/>
      <c r="H59" s="347"/>
    </row>
    <row r="60" s="84" customFormat="true" ht="15.75" hidden="false" customHeight="true" outlineLevel="0" collapsed="false">
      <c r="A60" s="774" t="n">
        <v>164136</v>
      </c>
      <c r="B60" s="313" t="s">
        <v>975</v>
      </c>
      <c r="C60" s="223"/>
      <c r="D60" s="87"/>
      <c r="E60" s="105"/>
      <c r="F60" s="230" t="n">
        <v>4.79</v>
      </c>
      <c r="G60" s="242"/>
      <c r="H60" s="347" t="n">
        <f aca="false">SUM(F60*G60)</f>
        <v>0</v>
      </c>
    </row>
    <row r="61" s="84" customFormat="true" ht="22" hidden="false" customHeight="true" outlineLevel="0" collapsed="false">
      <c r="A61" s="814"/>
      <c r="B61" s="209"/>
      <c r="C61" s="209"/>
      <c r="D61" s="209"/>
      <c r="E61" s="209"/>
      <c r="F61" s="868"/>
      <c r="G61" s="685"/>
      <c r="H61" s="210"/>
      <c r="I61" s="82" t="n">
        <v>0.02</v>
      </c>
      <c r="J61" s="83" t="n">
        <f aca="false">SUM(H62*I61)</f>
        <v>0</v>
      </c>
    </row>
    <row r="62" customFormat="false" ht="17.5" hidden="false" customHeight="true" outlineLevel="0" collapsed="false">
      <c r="A62" s="774" t="n">
        <v>164814</v>
      </c>
      <c r="B62" s="887" t="s">
        <v>976</v>
      </c>
      <c r="C62" s="887"/>
      <c r="D62" s="887"/>
      <c r="E62" s="887"/>
      <c r="F62" s="230" t="n">
        <v>7.82</v>
      </c>
      <c r="G62" s="242"/>
      <c r="H62" s="210" t="n">
        <f aca="false">SUM(F62*G62)</f>
        <v>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2" hidden="false" customHeight="true" outlineLevel="0" collapsed="false">
      <c r="A63" s="888"/>
      <c r="B63" s="889"/>
      <c r="C63" s="889"/>
      <c r="D63" s="889"/>
      <c r="E63" s="889"/>
      <c r="F63" s="890"/>
      <c r="G63" s="891"/>
      <c r="H63" s="892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84" customFormat="true" ht="16.5" hidden="false" customHeight="true" outlineLevel="0" collapsed="false">
      <c r="A64" s="775"/>
      <c r="B64" s="893" t="s">
        <v>977</v>
      </c>
      <c r="C64" s="225"/>
      <c r="D64" s="102"/>
      <c r="E64" s="103"/>
      <c r="F64" s="776"/>
      <c r="G64" s="680"/>
      <c r="H64" s="347"/>
      <c r="I64" s="82"/>
      <c r="J64" s="83"/>
    </row>
    <row r="65" s="138" customFormat="true" ht="15.75" hidden="false" customHeight="true" outlineLevel="0" collapsed="false">
      <c r="A65" s="774" t="n">
        <v>679381</v>
      </c>
      <c r="B65" s="811" t="s">
        <v>888</v>
      </c>
      <c r="C65" s="811"/>
      <c r="D65" s="811"/>
      <c r="E65" s="811"/>
      <c r="F65" s="230" t="n">
        <v>6.36</v>
      </c>
      <c r="G65" s="209"/>
      <c r="H65" s="210" t="n">
        <f aca="false">G65*F65</f>
        <v>0</v>
      </c>
      <c r="I65" s="82" t="n">
        <v>0.02</v>
      </c>
      <c r="J65" s="83" t="n">
        <f aca="false">SUM(H65*I65)</f>
        <v>0</v>
      </c>
    </row>
    <row r="66" s="84" customFormat="true" ht="15.75" hidden="false" customHeight="true" outlineLevel="0" collapsed="false">
      <c r="A66" s="881" t="n">
        <v>163598</v>
      </c>
      <c r="B66" s="816" t="s">
        <v>978</v>
      </c>
      <c r="C66" s="333"/>
      <c r="D66" s="102"/>
      <c r="E66" s="599"/>
      <c r="F66" s="705" t="n">
        <v>2.66</v>
      </c>
      <c r="G66" s="242"/>
      <c r="H66" s="347" t="n">
        <f aca="false">SUM(F66*G66)</f>
        <v>0</v>
      </c>
      <c r="I66" s="82" t="n">
        <v>0.02</v>
      </c>
      <c r="J66" s="83" t="n">
        <f aca="false">SUM(H66*I66)</f>
        <v>0</v>
      </c>
    </row>
    <row r="67" s="84" customFormat="true" ht="15.75" hidden="false" customHeight="true" outlineLevel="0" collapsed="false">
      <c r="A67" s="881" t="n">
        <v>653137</v>
      </c>
      <c r="B67" s="816" t="s">
        <v>979</v>
      </c>
      <c r="C67" s="333"/>
      <c r="D67" s="102"/>
      <c r="E67" s="599"/>
      <c r="F67" s="705" t="n">
        <v>1.55</v>
      </c>
      <c r="G67" s="242"/>
      <c r="H67" s="347" t="n">
        <f aca="false">SUM(F67*G67)</f>
        <v>0</v>
      </c>
      <c r="I67" s="82" t="n">
        <v>0.02</v>
      </c>
      <c r="J67" s="83" t="n">
        <f aca="false">SUM(H67*I67)</f>
        <v>0</v>
      </c>
    </row>
    <row r="68" s="84" customFormat="true" ht="15.75" hidden="false" customHeight="true" outlineLevel="0" collapsed="false">
      <c r="A68" s="881" t="n">
        <v>577034</v>
      </c>
      <c r="B68" s="816" t="s">
        <v>980</v>
      </c>
      <c r="C68" s="333"/>
      <c r="D68" s="102"/>
      <c r="E68" s="599"/>
      <c r="F68" s="705" t="n">
        <v>9.65</v>
      </c>
      <c r="G68" s="242"/>
      <c r="H68" s="347" t="n">
        <f aca="false">SUM(F68*G68)</f>
        <v>0</v>
      </c>
      <c r="I68" s="82" t="n">
        <v>0.02</v>
      </c>
      <c r="J68" s="83" t="n">
        <f aca="false">SUM(H68*I68)</f>
        <v>0</v>
      </c>
    </row>
    <row r="69" s="84" customFormat="true" ht="15.75" hidden="false" customHeight="true" outlineLevel="0" collapsed="false">
      <c r="A69" s="881" t="n">
        <v>573257</v>
      </c>
      <c r="B69" s="816" t="s">
        <v>981</v>
      </c>
      <c r="C69" s="333"/>
      <c r="D69" s="102"/>
      <c r="E69" s="599"/>
      <c r="F69" s="705" t="n">
        <v>9.95</v>
      </c>
      <c r="G69" s="242"/>
      <c r="H69" s="347" t="n">
        <f aca="false">SUM(F69*G69)</f>
        <v>0</v>
      </c>
      <c r="I69" s="82" t="n">
        <v>0.02</v>
      </c>
      <c r="J69" s="83" t="n">
        <f aca="false">SUM(H69*I69)</f>
        <v>0</v>
      </c>
    </row>
    <row r="70" s="84" customFormat="true" ht="15.75" hidden="false" customHeight="true" outlineLevel="0" collapsed="false">
      <c r="A70" s="774" t="n">
        <v>438199</v>
      </c>
      <c r="B70" s="313" t="s">
        <v>982</v>
      </c>
      <c r="C70" s="223"/>
      <c r="D70" s="87"/>
      <c r="E70" s="105"/>
      <c r="F70" s="230" t="n">
        <v>3.39</v>
      </c>
      <c r="G70" s="242"/>
      <c r="H70" s="347" t="n">
        <f aca="false">SUM(F70*G70)</f>
        <v>0</v>
      </c>
      <c r="I70" s="82" t="n">
        <v>0.02</v>
      </c>
      <c r="J70" s="83" t="n">
        <f aca="false">SUM(H70*I70)</f>
        <v>0</v>
      </c>
    </row>
    <row r="71" s="84" customFormat="true" ht="15.75" hidden="false" customHeight="true" outlineLevel="0" collapsed="false">
      <c r="A71" s="774" t="n">
        <v>438203</v>
      </c>
      <c r="B71" s="313" t="s">
        <v>983</v>
      </c>
      <c r="C71" s="223"/>
      <c r="D71" s="87"/>
      <c r="E71" s="105"/>
      <c r="F71" s="230" t="n">
        <v>3.39</v>
      </c>
      <c r="G71" s="242"/>
      <c r="H71" s="347" t="n">
        <f aca="false">SUM(F71*G71)</f>
        <v>0</v>
      </c>
      <c r="I71" s="82" t="n">
        <v>0.02</v>
      </c>
      <c r="J71" s="83" t="n">
        <f aca="false">SUM(H71*I71)</f>
        <v>0</v>
      </c>
    </row>
    <row r="72" s="84" customFormat="true" ht="15.75" hidden="false" customHeight="true" outlineLevel="0" collapsed="false">
      <c r="A72" s="774" t="n">
        <v>438204</v>
      </c>
      <c r="B72" s="313" t="s">
        <v>984</v>
      </c>
      <c r="C72" s="223"/>
      <c r="D72" s="87"/>
      <c r="E72" s="105"/>
      <c r="F72" s="230" t="n">
        <v>3.39</v>
      </c>
      <c r="G72" s="242"/>
      <c r="H72" s="347" t="n">
        <f aca="false">SUM(F72*G72)</f>
        <v>0</v>
      </c>
      <c r="I72" s="82" t="n">
        <v>0.02</v>
      </c>
      <c r="J72" s="83" t="n">
        <f aca="false">SUM(H72*I72)</f>
        <v>0</v>
      </c>
    </row>
    <row r="73" s="106" customFormat="true" ht="20.15" hidden="false" customHeight="true" outlineLevel="0" collapsed="false">
      <c r="A73" s="85" t="n">
        <v>537207</v>
      </c>
      <c r="B73" s="96" t="s">
        <v>985</v>
      </c>
      <c r="C73" s="86"/>
      <c r="D73" s="322"/>
      <c r="E73" s="894"/>
      <c r="F73" s="895" t="n">
        <v>2.5</v>
      </c>
      <c r="G73" s="896"/>
      <c r="H73" s="210" t="n">
        <f aca="false">SUM(F73*G73)</f>
        <v>0</v>
      </c>
      <c r="I73" s="82" t="n">
        <v>0.02</v>
      </c>
      <c r="J73" s="83" t="n">
        <f aca="false">SUM(H73*I73)</f>
        <v>0</v>
      </c>
    </row>
    <row r="74" s="106" customFormat="true" ht="20.15" hidden="false" customHeight="true" outlineLevel="0" collapsed="false">
      <c r="A74" s="85" t="n">
        <v>600799</v>
      </c>
      <c r="B74" s="96" t="s">
        <v>986</v>
      </c>
      <c r="C74" s="86"/>
      <c r="D74" s="322"/>
      <c r="E74" s="894"/>
      <c r="F74" s="895" t="n">
        <v>6.83</v>
      </c>
      <c r="G74" s="896"/>
      <c r="H74" s="210" t="n">
        <f aca="false">SUM(F74*G74)</f>
        <v>0</v>
      </c>
      <c r="I74" s="82" t="n">
        <v>0.02</v>
      </c>
      <c r="J74" s="83" t="n">
        <f aca="false">SUM(H74*I74)</f>
        <v>0</v>
      </c>
    </row>
    <row r="75" s="106" customFormat="true" ht="20.15" hidden="false" customHeight="true" outlineLevel="0" collapsed="false">
      <c r="A75" s="85" t="n">
        <v>478558</v>
      </c>
      <c r="B75" s="96" t="s">
        <v>987</v>
      </c>
      <c r="C75" s="86"/>
      <c r="D75" s="322"/>
      <c r="E75" s="894"/>
      <c r="F75" s="895" t="n">
        <v>9.09</v>
      </c>
      <c r="G75" s="896"/>
      <c r="H75" s="210" t="n">
        <f aca="false">SUM(F75*G75)</f>
        <v>0</v>
      </c>
      <c r="I75" s="82" t="n">
        <v>0.02</v>
      </c>
      <c r="J75" s="83" t="n">
        <f aca="false">SUM(H75*I75)</f>
        <v>0</v>
      </c>
    </row>
    <row r="76" customFormat="false" ht="15.5" hidden="false" customHeight="false" outlineLevel="0" collapsed="false">
      <c r="A76" s="134" t="s">
        <v>116</v>
      </c>
      <c r="B76" s="135"/>
      <c r="C76" s="58"/>
      <c r="D76" s="58"/>
      <c r="E76" s="58"/>
      <c r="F76" s="59"/>
      <c r="G76" s="70" t="s">
        <v>117</v>
      </c>
      <c r="H76" s="136" t="n">
        <f aca="false">SUM(H23:H75)</f>
        <v>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5" hidden="false" customHeight="false" outlineLevel="0" collapsed="false">
      <c r="A77" s="139" t="s">
        <v>118</v>
      </c>
      <c r="B77" s="140"/>
      <c r="C77" s="84"/>
      <c r="D77" s="84"/>
      <c r="E77" s="84"/>
      <c r="F77" s="141"/>
      <c r="G77" s="141"/>
      <c r="H77" s="142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5" hidden="false" customHeight="false" outlineLevel="0" collapsed="false">
      <c r="A78" s="139" t="s">
        <v>119</v>
      </c>
      <c r="B78" s="140"/>
      <c r="C78" s="84"/>
      <c r="D78" s="84"/>
      <c r="E78" s="84"/>
      <c r="F78" s="141"/>
      <c r="G78" s="141"/>
      <c r="H78" s="142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5" hidden="false" customHeight="false" outlineLevel="0" collapsed="false">
      <c r="A79" s="143"/>
      <c r="B79" s="140"/>
      <c r="C79" s="84"/>
      <c r="D79" s="84"/>
      <c r="E79" s="84"/>
      <c r="F79" s="141"/>
      <c r="G79" s="141"/>
      <c r="H79" s="142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1" hidden="false" customHeight="true" outlineLevel="0" collapsed="false">
      <c r="A80" s="139" t="s">
        <v>120</v>
      </c>
      <c r="B80" s="140"/>
      <c r="C80" s="84"/>
      <c r="D80" s="84"/>
      <c r="E80" s="84"/>
      <c r="F80" s="84"/>
      <c r="G80" s="141"/>
      <c r="H80" s="144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5" hidden="false" customHeight="false" outlineLevel="0" collapsed="false">
      <c r="A81" s="145" t="s">
        <v>121</v>
      </c>
      <c r="B81" s="140"/>
      <c r="C81" s="146"/>
      <c r="D81" s="727" t="s">
        <v>122</v>
      </c>
      <c r="E81" s="84"/>
      <c r="F81" s="148"/>
      <c r="G81" s="149"/>
      <c r="H81" s="15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5" hidden="false" customHeight="false" outlineLevel="0" collapsed="false">
      <c r="A82" s="139" t="s">
        <v>123</v>
      </c>
      <c r="B82" s="728"/>
      <c r="C82" s="727"/>
      <c r="D82" s="727" t="s">
        <v>124</v>
      </c>
      <c r="E82" s="729"/>
      <c r="F82" s="729"/>
      <c r="G82" s="730"/>
      <c r="H82" s="731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25" customFormat="true" ht="15.5" hidden="false" customHeight="false" outlineLevel="0" collapsed="false">
      <c r="A83" s="155"/>
      <c r="B83" s="728"/>
      <c r="C83" s="727"/>
      <c r="D83" s="732" t="s">
        <v>125</v>
      </c>
      <c r="E83" s="732"/>
      <c r="F83" s="732"/>
      <c r="G83" s="732"/>
      <c r="H83" s="732"/>
    </row>
    <row r="84" s="25" customFormat="true" ht="16" hidden="false" customHeight="false" outlineLevel="0" collapsed="false">
      <c r="A84" s="320"/>
      <c r="B84" s="733"/>
      <c r="C84" s="734"/>
      <c r="D84" s="734"/>
      <c r="E84" s="734"/>
      <c r="F84" s="734"/>
      <c r="G84" s="735"/>
      <c r="H84" s="736"/>
    </row>
    <row r="85" s="25" customFormat="true" ht="15.5" hidden="false" customHeight="false" outlineLevel="0" collapsed="false">
      <c r="A85" s="470" t="s">
        <v>52</v>
      </c>
      <c r="B85" s="470"/>
      <c r="C85" s="470"/>
      <c r="D85" s="470"/>
      <c r="E85" s="470"/>
      <c r="F85" s="470"/>
      <c r="G85" s="470"/>
      <c r="H85" s="470"/>
    </row>
    <row r="86" s="25" customFormat="true" ht="15.5" hidden="false" customHeight="false" outlineLevel="0" collapsed="false">
      <c r="A86" s="470" t="s">
        <v>53</v>
      </c>
      <c r="B86" s="470"/>
      <c r="C86" s="470"/>
      <c r="D86" s="470"/>
      <c r="E86" s="470"/>
      <c r="F86" s="470"/>
      <c r="G86" s="470"/>
      <c r="H86" s="470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  <c r="FD86" s="28"/>
      <c r="FE86" s="28"/>
      <c r="FF86" s="28"/>
      <c r="FG86" s="28"/>
      <c r="FH86" s="28"/>
      <c r="FI86" s="28"/>
      <c r="FJ86" s="28"/>
      <c r="FK86" s="28"/>
      <c r="FL86" s="28"/>
      <c r="FM86" s="28"/>
      <c r="FN86" s="28"/>
      <c r="FO86" s="28"/>
      <c r="FP86" s="28"/>
      <c r="FQ86" s="28"/>
      <c r="FR86" s="28"/>
      <c r="FS86" s="28"/>
      <c r="FT86" s="28"/>
      <c r="FU86" s="28"/>
      <c r="FV86" s="28"/>
      <c r="FW86" s="28"/>
      <c r="FX86" s="28"/>
      <c r="FY86" s="28"/>
      <c r="FZ86" s="28"/>
      <c r="GA86" s="28"/>
      <c r="GB86" s="28"/>
      <c r="GC86" s="28"/>
      <c r="GD86" s="28"/>
      <c r="GE86" s="28"/>
      <c r="GF86" s="28"/>
      <c r="GG86" s="28"/>
      <c r="GH86" s="28"/>
      <c r="GI86" s="28"/>
      <c r="GJ86" s="28"/>
      <c r="GK86" s="28"/>
      <c r="GL86" s="28"/>
      <c r="GM86" s="28"/>
      <c r="GN86" s="28"/>
      <c r="GO86" s="28"/>
      <c r="GP86" s="28"/>
      <c r="GQ86" s="28"/>
      <c r="GR86" s="28"/>
      <c r="GS86" s="28"/>
      <c r="GT86" s="28"/>
      <c r="GU86" s="28"/>
      <c r="GV86" s="28"/>
      <c r="GW86" s="28"/>
      <c r="GX86" s="28"/>
      <c r="GY86" s="28"/>
      <c r="GZ86" s="28"/>
      <c r="HA86" s="28"/>
      <c r="HB86" s="28"/>
      <c r="HC86" s="28"/>
      <c r="HD86" s="28"/>
      <c r="HE86" s="28"/>
      <c r="HF86" s="28"/>
      <c r="HG86" s="28"/>
      <c r="HH86" s="28"/>
      <c r="HI86" s="28"/>
      <c r="HJ86" s="28"/>
      <c r="HK86" s="28"/>
      <c r="HL86" s="28"/>
      <c r="HM86" s="28"/>
      <c r="HN86" s="28"/>
      <c r="HO86" s="28"/>
      <c r="HP86" s="28"/>
      <c r="HQ86" s="28"/>
      <c r="HR86" s="28"/>
      <c r="HS86" s="28"/>
      <c r="HT86" s="28"/>
      <c r="HU86" s="28"/>
      <c r="HV86" s="28"/>
      <c r="HW86" s="28"/>
      <c r="HX86" s="28"/>
      <c r="HY86" s="28"/>
      <c r="HZ86" s="28"/>
      <c r="IA86" s="28"/>
      <c r="IB86" s="28"/>
      <c r="IC86" s="28"/>
      <c r="ID86" s="28"/>
      <c r="IE86" s="28"/>
      <c r="IF86" s="28"/>
      <c r="IG86" s="28"/>
      <c r="IH86" s="28"/>
      <c r="II86" s="28"/>
      <c r="IJ86" s="28"/>
      <c r="IK86" s="28"/>
      <c r="IL86" s="28"/>
      <c r="IM86" s="28"/>
      <c r="IN86" s="28"/>
      <c r="IO86" s="28"/>
      <c r="IP86" s="28"/>
      <c r="IQ86" s="28"/>
      <c r="IR86" s="28"/>
      <c r="IS86" s="28"/>
      <c r="IT86" s="28"/>
      <c r="IU86" s="28"/>
      <c r="IV86" s="28"/>
    </row>
    <row r="87" s="25" customFormat="true" ht="15.5" hidden="false" customHeight="false" outlineLevel="0" collapsed="false">
      <c r="A87" s="470" t="s">
        <v>54</v>
      </c>
      <c r="B87" s="470"/>
      <c r="C87" s="470"/>
      <c r="D87" s="470"/>
      <c r="E87" s="470"/>
      <c r="F87" s="470"/>
      <c r="G87" s="470"/>
      <c r="H87" s="470"/>
    </row>
    <row r="88" s="25" customFormat="true" ht="15.5" hidden="false" customHeight="false" outlineLevel="0" collapsed="false">
      <c r="A88" s="753" t="s">
        <v>55</v>
      </c>
      <c r="B88" s="753"/>
      <c r="C88" s="753"/>
      <c r="D88" s="753"/>
      <c r="E88" s="753"/>
      <c r="F88" s="753"/>
      <c r="G88" s="753"/>
      <c r="H88" s="753"/>
    </row>
    <row r="89" s="25" customFormat="true" ht="16" hidden="false" customHeight="false" outlineLevel="0" collapsed="false">
      <c r="A89" s="29" t="s">
        <v>56</v>
      </c>
      <c r="B89" s="29"/>
      <c r="C89" s="29"/>
      <c r="D89" s="29"/>
      <c r="E89" s="29"/>
      <c r="F89" s="29"/>
      <c r="G89" s="29"/>
      <c r="H89" s="29"/>
    </row>
    <row r="90" s="35" customFormat="true" ht="20.25" hidden="false" customHeight="true" outlineLevel="0" collapsed="false">
      <c r="A90" s="30"/>
      <c r="B90" s="30"/>
      <c r="C90" s="30"/>
      <c r="D90" s="30"/>
      <c r="E90" s="30"/>
      <c r="F90" s="30"/>
      <c r="G90" s="30"/>
      <c r="H90" s="30" t="s">
        <v>916</v>
      </c>
    </row>
    <row r="91" s="35" customFormat="true" ht="20.25" hidden="false" customHeight="true" outlineLevel="0" collapsed="false">
      <c r="A91" s="32" t="s">
        <v>58</v>
      </c>
      <c r="B91" s="32"/>
      <c r="C91" s="32"/>
      <c r="D91" s="32" t="s">
        <v>59</v>
      </c>
      <c r="E91" s="32"/>
      <c r="F91" s="32"/>
      <c r="G91" s="32"/>
      <c r="H91" s="32"/>
    </row>
    <row r="92" s="35" customFormat="true" ht="20.25" hidden="false" customHeight="true" outlineLevel="0" collapsed="false">
      <c r="A92" s="33" t="s">
        <v>60</v>
      </c>
      <c r="B92" s="33"/>
      <c r="C92" s="33"/>
      <c r="D92" s="33" t="s">
        <v>60</v>
      </c>
      <c r="E92" s="33"/>
      <c r="F92" s="33"/>
      <c r="G92" s="33"/>
      <c r="H92" s="33"/>
    </row>
    <row r="93" s="35" customFormat="true" ht="20.25" hidden="false" customHeight="true" outlineLevel="0" collapsed="false">
      <c r="A93" s="36" t="s">
        <v>61</v>
      </c>
      <c r="B93" s="37"/>
      <c r="C93" s="37"/>
      <c r="D93" s="36" t="s">
        <v>61</v>
      </c>
      <c r="E93" s="38"/>
      <c r="F93" s="38"/>
      <c r="G93" s="38"/>
      <c r="H93" s="38"/>
    </row>
    <row r="94" s="35" customFormat="true" ht="20.25" hidden="false" customHeight="true" outlineLevel="0" collapsed="false">
      <c r="A94" s="36" t="s">
        <v>62</v>
      </c>
      <c r="B94" s="37"/>
      <c r="C94" s="37"/>
      <c r="D94" s="36" t="s">
        <v>62</v>
      </c>
      <c r="E94" s="38"/>
      <c r="F94" s="38"/>
      <c r="G94" s="38"/>
      <c r="H94" s="38"/>
    </row>
    <row r="95" s="35" customFormat="true" ht="20.25" hidden="false" customHeight="true" outlineLevel="0" collapsed="false">
      <c r="A95" s="36" t="s">
        <v>63</v>
      </c>
      <c r="B95" s="38"/>
      <c r="C95" s="38"/>
      <c r="D95" s="36" t="s">
        <v>63</v>
      </c>
      <c r="E95" s="37"/>
      <c r="F95" s="37"/>
      <c r="G95" s="37"/>
      <c r="H95" s="37"/>
    </row>
    <row r="96" s="35" customFormat="true" ht="20.25" hidden="false" customHeight="true" outlineLevel="0" collapsed="false">
      <c r="A96" s="36" t="s">
        <v>64</v>
      </c>
      <c r="B96" s="37"/>
      <c r="C96" s="37"/>
      <c r="D96" s="36" t="s">
        <v>64</v>
      </c>
      <c r="E96" s="39"/>
      <c r="F96" s="39"/>
      <c r="G96" s="39"/>
      <c r="H96" s="39"/>
    </row>
    <row r="97" s="35" customFormat="true" ht="20.25" hidden="false" customHeight="true" outlineLevel="0" collapsed="false">
      <c r="A97" s="36" t="s">
        <v>65</v>
      </c>
      <c r="B97" s="37"/>
      <c r="C97" s="37"/>
      <c r="D97" s="36" t="s">
        <v>65</v>
      </c>
      <c r="E97" s="38"/>
      <c r="F97" s="38"/>
      <c r="G97" s="38"/>
      <c r="H97" s="38"/>
    </row>
    <row r="98" s="35" customFormat="true" ht="20.25" hidden="false" customHeight="true" outlineLevel="0" collapsed="false">
      <c r="A98" s="36" t="s">
        <v>66</v>
      </c>
      <c r="B98" s="38"/>
      <c r="C98" s="38"/>
      <c r="D98" s="36" t="s">
        <v>66</v>
      </c>
      <c r="E98" s="38"/>
      <c r="F98" s="38"/>
      <c r="G98" s="38"/>
      <c r="H98" s="38"/>
    </row>
    <row r="99" s="35" customFormat="true" ht="20.25" hidden="false" customHeight="true" outlineLevel="0" collapsed="false">
      <c r="A99" s="36" t="s">
        <v>67</v>
      </c>
      <c r="B99" s="38"/>
      <c r="C99" s="38"/>
      <c r="D99" s="36" t="s">
        <v>68</v>
      </c>
      <c r="E99" s="38"/>
      <c r="F99" s="38"/>
      <c r="G99" s="38"/>
      <c r="H99" s="38"/>
    </row>
    <row r="100" s="25" customFormat="true" ht="20.25" hidden="false" customHeight="true" outlineLevel="0" collapsed="false">
      <c r="A100" s="36" t="s">
        <v>69</v>
      </c>
      <c r="B100" s="40"/>
      <c r="C100" s="40"/>
      <c r="D100" s="36"/>
      <c r="E100" s="38"/>
      <c r="F100" s="38"/>
      <c r="G100" s="38"/>
      <c r="H100" s="38"/>
    </row>
    <row r="101" s="25" customFormat="true" ht="24" hidden="false" customHeight="true" outlineLevel="0" collapsed="false">
      <c r="A101" s="41" t="s">
        <v>70</v>
      </c>
      <c r="B101" s="42" t="s">
        <v>71</v>
      </c>
      <c r="C101" s="42"/>
      <c r="D101" s="43" t="s">
        <v>72</v>
      </c>
      <c r="E101" s="44"/>
      <c r="F101" s="44"/>
      <c r="G101" s="44"/>
      <c r="H101" s="44"/>
    </row>
    <row r="102" s="791" customFormat="true" ht="18" hidden="false" customHeight="false" outlineLevel="0" collapsed="false">
      <c r="A102" s="45" t="s">
        <v>73</v>
      </c>
      <c r="B102" s="46"/>
      <c r="C102" s="754"/>
      <c r="D102" s="754"/>
      <c r="E102" s="756"/>
      <c r="F102" s="756"/>
      <c r="G102" s="756"/>
      <c r="H102" s="757"/>
    </row>
    <row r="103" s="727" customFormat="true" ht="15.75" hidden="false" customHeight="true" outlineLevel="0" collapsed="false">
      <c r="A103" s="758" t="s">
        <v>917</v>
      </c>
      <c r="B103" s="759"/>
      <c r="C103" s="759"/>
      <c r="D103" s="759"/>
      <c r="E103" s="759"/>
      <c r="F103" s="759"/>
      <c r="G103" s="759"/>
      <c r="H103" s="761"/>
    </row>
    <row r="104" s="84" customFormat="true" ht="15.75" hidden="false" customHeight="true" outlineLevel="0" collapsed="false">
      <c r="A104" s="821" t="s">
        <v>918</v>
      </c>
      <c r="B104" s="821"/>
      <c r="C104" s="84" t="s">
        <v>919</v>
      </c>
      <c r="D104" s="822" t="s">
        <v>77</v>
      </c>
      <c r="G104" s="141"/>
      <c r="H104" s="144"/>
      <c r="I104" s="82" t="n">
        <v>0.02</v>
      </c>
      <c r="J104" s="83" t="n">
        <f aca="false">SUM(H108*I104)</f>
        <v>0</v>
      </c>
    </row>
    <row r="105" s="84" customFormat="true" ht="15.75" hidden="false" customHeight="true" outlineLevel="0" collapsed="false">
      <c r="A105" s="870" t="s">
        <v>78</v>
      </c>
      <c r="B105" s="138"/>
      <c r="C105" s="870" t="s">
        <v>824</v>
      </c>
      <c r="D105" s="138"/>
      <c r="E105" s="64" t="s">
        <v>80</v>
      </c>
      <c r="F105" s="64"/>
      <c r="G105" s="64"/>
      <c r="H105" s="871"/>
      <c r="I105" s="82" t="n">
        <v>0.02</v>
      </c>
      <c r="J105" s="83" t="n">
        <f aca="false">SUM(H109*I105)</f>
        <v>0</v>
      </c>
    </row>
    <row r="106" s="84" customFormat="true" ht="15.75" hidden="false" customHeight="true" outlineLevel="0" collapsed="false">
      <c r="A106" s="840" t="s">
        <v>81</v>
      </c>
      <c r="B106" s="768" t="s">
        <v>82</v>
      </c>
      <c r="C106" s="769"/>
      <c r="D106" s="769"/>
      <c r="E106" s="769"/>
      <c r="F106" s="770" t="s">
        <v>83</v>
      </c>
      <c r="G106" s="770" t="s">
        <v>84</v>
      </c>
      <c r="H106" s="771" t="s">
        <v>85</v>
      </c>
      <c r="I106" s="82" t="n">
        <v>0.02</v>
      </c>
      <c r="J106" s="83" t="n">
        <f aca="false">SUM(H110*I106)</f>
        <v>0</v>
      </c>
    </row>
    <row r="107" s="84" customFormat="true" ht="15.75" hidden="false" customHeight="true" outlineLevel="0" collapsed="false">
      <c r="A107" s="774"/>
      <c r="B107" s="864" t="s">
        <v>988</v>
      </c>
      <c r="C107" s="864"/>
      <c r="D107" s="864"/>
      <c r="E107" s="864"/>
      <c r="F107" s="230"/>
      <c r="G107" s="897"/>
      <c r="H107" s="347" t="n">
        <f aca="false">SUM(F107*G107)</f>
        <v>0</v>
      </c>
      <c r="I107" s="82" t="n">
        <v>0.02</v>
      </c>
      <c r="J107" s="83" t="n">
        <f aca="false">SUM(H111*I107)</f>
        <v>0</v>
      </c>
    </row>
    <row r="108" s="84" customFormat="true" ht="15.75" hidden="false" customHeight="true" outlineLevel="0" collapsed="false">
      <c r="A108" s="774" t="n">
        <v>316692</v>
      </c>
      <c r="B108" s="243" t="s">
        <v>989</v>
      </c>
      <c r="C108" s="223"/>
      <c r="D108" s="205"/>
      <c r="E108" s="898"/>
      <c r="F108" s="230" t="n">
        <v>36.52</v>
      </c>
      <c r="G108" s="897"/>
      <c r="H108" s="347" t="n">
        <f aca="false">SUM(F108*G108)</f>
        <v>0</v>
      </c>
      <c r="I108" s="82" t="n">
        <v>0.02</v>
      </c>
      <c r="J108" s="83" t="n">
        <f aca="false">SUM(H112*I108)</f>
        <v>0</v>
      </c>
    </row>
    <row r="109" s="84" customFormat="true" ht="15.75" hidden="false" customHeight="true" outlineLevel="0" collapsed="false">
      <c r="A109" s="774" t="n">
        <v>309013</v>
      </c>
      <c r="B109" s="243" t="s">
        <v>990</v>
      </c>
      <c r="C109" s="223"/>
      <c r="D109" s="205"/>
      <c r="E109" s="898"/>
      <c r="F109" s="230" t="n">
        <v>59.38</v>
      </c>
      <c r="G109" s="897"/>
      <c r="H109" s="347" t="n">
        <f aca="false">SUM(F109*G109)</f>
        <v>0</v>
      </c>
      <c r="I109" s="82" t="n">
        <v>0.02</v>
      </c>
      <c r="J109" s="83" t="n">
        <f aca="false">SUM(H113*I109)</f>
        <v>0</v>
      </c>
    </row>
    <row r="110" s="84" customFormat="true" ht="15.75" hidden="false" customHeight="true" outlineLevel="0" collapsed="false">
      <c r="A110" s="774" t="n">
        <v>316691</v>
      </c>
      <c r="B110" s="243" t="s">
        <v>991</v>
      </c>
      <c r="C110" s="223"/>
      <c r="D110" s="205"/>
      <c r="E110" s="898"/>
      <c r="F110" s="230" t="n">
        <v>46.72</v>
      </c>
      <c r="G110" s="897"/>
      <c r="H110" s="347" t="n">
        <f aca="false">SUM(F110*G110)</f>
        <v>0</v>
      </c>
      <c r="I110" s="82" t="n">
        <v>0.02</v>
      </c>
      <c r="J110" s="83" t="n">
        <f aca="false">SUM(H114*I110)</f>
        <v>0</v>
      </c>
    </row>
    <row r="111" s="84" customFormat="true" ht="15.75" hidden="false" customHeight="true" outlineLevel="0" collapsed="false">
      <c r="A111" s="774" t="n">
        <v>309017</v>
      </c>
      <c r="B111" s="243" t="s">
        <v>992</v>
      </c>
      <c r="C111" s="223"/>
      <c r="D111" s="205"/>
      <c r="E111" s="898"/>
      <c r="F111" s="230" t="n">
        <v>70.06</v>
      </c>
      <c r="G111" s="897"/>
      <c r="H111" s="347" t="n">
        <f aca="false">SUM(F111*G111)</f>
        <v>0</v>
      </c>
      <c r="I111" s="82" t="n">
        <v>0.02</v>
      </c>
      <c r="J111" s="83" t="n">
        <f aca="false">SUM(H115*I111)</f>
        <v>0</v>
      </c>
    </row>
    <row r="112" s="84" customFormat="true" ht="15.75" hidden="false" customHeight="true" outlineLevel="0" collapsed="false">
      <c r="A112" s="774" t="n">
        <v>298197</v>
      </c>
      <c r="B112" s="243" t="s">
        <v>993</v>
      </c>
      <c r="C112" s="223"/>
      <c r="D112" s="205"/>
      <c r="E112" s="898"/>
      <c r="F112" s="230" t="n">
        <v>44.58</v>
      </c>
      <c r="G112" s="897"/>
      <c r="H112" s="347" t="n">
        <f aca="false">SUM(F112*G112)</f>
        <v>0</v>
      </c>
      <c r="I112" s="82" t="n">
        <v>0.02</v>
      </c>
      <c r="J112" s="83" t="n">
        <f aca="false">SUM(H116*I112)</f>
        <v>0</v>
      </c>
    </row>
    <row r="113" s="84" customFormat="true" ht="15.75" hidden="false" customHeight="true" outlineLevel="0" collapsed="false">
      <c r="A113" s="774" t="n">
        <v>298203</v>
      </c>
      <c r="B113" s="243" t="s">
        <v>994</v>
      </c>
      <c r="C113" s="223"/>
      <c r="D113" s="205"/>
      <c r="E113" s="898"/>
      <c r="F113" s="230" t="n">
        <v>55.22</v>
      </c>
      <c r="G113" s="897"/>
      <c r="H113" s="347" t="n">
        <f aca="false">SUM(F113*G113)</f>
        <v>0</v>
      </c>
      <c r="I113" s="82" t="n">
        <v>0.02</v>
      </c>
      <c r="J113" s="83" t="n">
        <f aca="false">SUM(H117*I113)</f>
        <v>0</v>
      </c>
    </row>
    <row r="114" s="84" customFormat="true" ht="15.75" hidden="false" customHeight="true" outlineLevel="0" collapsed="false">
      <c r="A114" s="775" t="n">
        <v>316680</v>
      </c>
      <c r="B114" s="243" t="s">
        <v>995</v>
      </c>
      <c r="C114" s="225"/>
      <c r="D114" s="679"/>
      <c r="E114" s="899"/>
      <c r="F114" s="230" t="n">
        <v>8.34</v>
      </c>
      <c r="G114" s="897"/>
      <c r="H114" s="347" t="n">
        <f aca="false">SUM(F114*G114)</f>
        <v>0</v>
      </c>
      <c r="I114" s="82" t="n">
        <v>0.02</v>
      </c>
      <c r="J114" s="83" t="n">
        <f aca="false">SUM(H118*I114)</f>
        <v>0</v>
      </c>
    </row>
    <row r="115" s="84" customFormat="true" ht="15.75" hidden="false" customHeight="true" outlineLevel="0" collapsed="false">
      <c r="A115" s="775" t="n">
        <v>298192</v>
      </c>
      <c r="B115" s="243" t="s">
        <v>996</v>
      </c>
      <c r="C115" s="225"/>
      <c r="D115" s="679"/>
      <c r="E115" s="899"/>
      <c r="F115" s="230" t="n">
        <v>26.88</v>
      </c>
      <c r="G115" s="897"/>
      <c r="H115" s="347" t="n">
        <f aca="false">SUM(F115*G115)</f>
        <v>0</v>
      </c>
      <c r="I115" s="82" t="n">
        <v>0.02</v>
      </c>
      <c r="J115" s="83" t="n">
        <f aca="false">SUM(H119*I115)</f>
        <v>0</v>
      </c>
    </row>
    <row r="116" s="84" customFormat="true" ht="15.75" hidden="false" customHeight="true" outlineLevel="0" collapsed="false">
      <c r="A116" s="775" t="n">
        <v>315650</v>
      </c>
      <c r="B116" s="243" t="s">
        <v>997</v>
      </c>
      <c r="C116" s="225"/>
      <c r="D116" s="679"/>
      <c r="E116" s="899"/>
      <c r="F116" s="230" t="n">
        <v>5.41</v>
      </c>
      <c r="G116" s="897"/>
      <c r="H116" s="347" t="n">
        <f aca="false">SUM(F116*G116)</f>
        <v>0</v>
      </c>
      <c r="I116" s="82" t="n">
        <v>0.02</v>
      </c>
      <c r="J116" s="83" t="n">
        <f aca="false">SUM(H120*I116)</f>
        <v>0</v>
      </c>
    </row>
    <row r="117" s="84" customFormat="true" ht="15.75" hidden="false" customHeight="true" outlineLevel="0" collapsed="false">
      <c r="A117" s="774" t="n">
        <v>298196</v>
      </c>
      <c r="B117" s="243" t="s">
        <v>998</v>
      </c>
      <c r="C117" s="223"/>
      <c r="D117" s="205"/>
      <c r="E117" s="898"/>
      <c r="F117" s="230" t="n">
        <v>11.62</v>
      </c>
      <c r="G117" s="897"/>
      <c r="H117" s="347" t="n">
        <f aca="false">SUM(F117*G117)</f>
        <v>0</v>
      </c>
      <c r="I117" s="82" t="n">
        <v>0.02</v>
      </c>
      <c r="J117" s="83" t="n">
        <f aca="false">SUM(H121*I117)</f>
        <v>0</v>
      </c>
    </row>
    <row r="118" s="84" customFormat="true" ht="15.75" hidden="false" customHeight="true" outlineLevel="0" collapsed="false">
      <c r="A118" s="774" t="n">
        <v>316681</v>
      </c>
      <c r="B118" s="243" t="s">
        <v>999</v>
      </c>
      <c r="C118" s="223"/>
      <c r="D118" s="205"/>
      <c r="E118" s="898"/>
      <c r="F118" s="230" t="n">
        <v>5.74</v>
      </c>
      <c r="G118" s="897"/>
      <c r="H118" s="347" t="n">
        <f aca="false">SUM(F118*G118)</f>
        <v>0</v>
      </c>
      <c r="I118" s="82" t="n">
        <v>0.02</v>
      </c>
      <c r="J118" s="83" t="n">
        <f aca="false">SUM(H122*I118)</f>
        <v>0</v>
      </c>
    </row>
    <row r="119" s="84" customFormat="true" ht="15.75" hidden="false" customHeight="true" outlineLevel="0" collapsed="false">
      <c r="A119" s="774" t="n">
        <v>298202</v>
      </c>
      <c r="B119" s="243" t="s">
        <v>1000</v>
      </c>
      <c r="C119" s="223"/>
      <c r="D119" s="205"/>
      <c r="E119" s="898"/>
      <c r="F119" s="230" t="n">
        <v>18.31</v>
      </c>
      <c r="G119" s="897"/>
      <c r="H119" s="347" t="n">
        <f aca="false">SUM(F119*G119)</f>
        <v>0</v>
      </c>
      <c r="I119" s="82" t="n">
        <v>0.02</v>
      </c>
      <c r="J119" s="83" t="n">
        <f aca="false">SUM(H123*I119)</f>
        <v>0</v>
      </c>
    </row>
    <row r="120" s="84" customFormat="true" ht="15.75" hidden="false" customHeight="true" outlineLevel="0" collapsed="false">
      <c r="A120" s="774" t="n">
        <v>315653</v>
      </c>
      <c r="B120" s="243" t="s">
        <v>1001</v>
      </c>
      <c r="C120" s="223"/>
      <c r="D120" s="205"/>
      <c r="E120" s="898"/>
      <c r="F120" s="230" t="n">
        <v>5.41</v>
      </c>
      <c r="G120" s="897"/>
      <c r="H120" s="347" t="n">
        <f aca="false">SUM(F120*G120)</f>
        <v>0</v>
      </c>
      <c r="I120" s="82" t="n">
        <v>0.02</v>
      </c>
      <c r="J120" s="83" t="n">
        <f aca="false">SUM(H124*I120)</f>
        <v>0</v>
      </c>
    </row>
    <row r="121" s="84" customFormat="true" ht="15.75" hidden="false" customHeight="true" outlineLevel="0" collapsed="false">
      <c r="A121" s="774" t="n">
        <v>298191</v>
      </c>
      <c r="B121" s="243" t="s">
        <v>1002</v>
      </c>
      <c r="C121" s="223"/>
      <c r="D121" s="205"/>
      <c r="E121" s="898"/>
      <c r="F121" s="230" t="n">
        <v>11.36</v>
      </c>
      <c r="G121" s="897"/>
      <c r="H121" s="347" t="n">
        <f aca="false">SUM(F121*G121)</f>
        <v>0</v>
      </c>
      <c r="I121" s="82" t="n">
        <v>0.02</v>
      </c>
      <c r="J121" s="83" t="n">
        <f aca="false">SUM(H125*I121)</f>
        <v>0</v>
      </c>
    </row>
    <row r="122" s="84" customFormat="true" ht="15.75" hidden="false" customHeight="true" outlineLevel="0" collapsed="false">
      <c r="A122" s="774" t="n">
        <v>316682</v>
      </c>
      <c r="B122" s="243" t="s">
        <v>1003</v>
      </c>
      <c r="C122" s="223"/>
      <c r="D122" s="205"/>
      <c r="E122" s="898"/>
      <c r="F122" s="230" t="n">
        <v>21.08</v>
      </c>
      <c r="G122" s="897"/>
      <c r="H122" s="347" t="n">
        <f aca="false">SUM(F122*G122)</f>
        <v>0</v>
      </c>
      <c r="I122" s="82" t="n">
        <v>0.02</v>
      </c>
      <c r="J122" s="83" t="n">
        <f aca="false">SUM(H126*I122)</f>
        <v>0</v>
      </c>
    </row>
    <row r="123" s="84" customFormat="true" ht="15.75" hidden="false" customHeight="true" outlineLevel="0" collapsed="false">
      <c r="A123" s="774" t="n">
        <v>298194</v>
      </c>
      <c r="B123" s="243" t="s">
        <v>1004</v>
      </c>
      <c r="C123" s="223"/>
      <c r="D123" s="205"/>
      <c r="E123" s="898"/>
      <c r="F123" s="230" t="n">
        <v>50.63</v>
      </c>
      <c r="G123" s="897"/>
      <c r="H123" s="347" t="n">
        <f aca="false">SUM(F123*G123)</f>
        <v>0</v>
      </c>
      <c r="I123" s="82" t="n">
        <v>0.02</v>
      </c>
      <c r="J123" s="83" t="n">
        <f aca="false">SUM(H127*I123)</f>
        <v>0</v>
      </c>
    </row>
    <row r="124" s="84" customFormat="true" ht="15.75" hidden="false" customHeight="true" outlineLevel="0" collapsed="false">
      <c r="A124" s="774" t="n">
        <v>298198</v>
      </c>
      <c r="B124" s="243" t="s">
        <v>1005</v>
      </c>
      <c r="C124" s="223"/>
      <c r="D124" s="205"/>
      <c r="E124" s="898"/>
      <c r="F124" s="230" t="n">
        <v>52.58</v>
      </c>
      <c r="G124" s="897"/>
      <c r="H124" s="347" t="n">
        <f aca="false">SUM(F124*G124)</f>
        <v>0</v>
      </c>
      <c r="I124" s="82" t="n">
        <v>0.02</v>
      </c>
      <c r="J124" s="83" t="n">
        <f aca="false">SUM(H128*I124)</f>
        <v>0</v>
      </c>
    </row>
    <row r="125" s="84" customFormat="true" ht="15.75" hidden="false" customHeight="true" outlineLevel="0" collapsed="false">
      <c r="A125" s="774" t="n">
        <v>298200</v>
      </c>
      <c r="B125" s="243" t="s">
        <v>1006</v>
      </c>
      <c r="C125" s="223"/>
      <c r="D125" s="205"/>
      <c r="E125" s="898"/>
      <c r="F125" s="230" t="n">
        <v>69.55</v>
      </c>
      <c r="G125" s="897"/>
      <c r="H125" s="347" t="n">
        <f aca="false">SUM(F125*G125)</f>
        <v>0</v>
      </c>
      <c r="I125" s="82" t="n">
        <v>0.02</v>
      </c>
      <c r="J125" s="83" t="n">
        <f aca="false">SUM(H129*I125)</f>
        <v>0</v>
      </c>
    </row>
    <row r="126" s="84" customFormat="true" ht="15.75" hidden="false" customHeight="true" outlineLevel="0" collapsed="false">
      <c r="A126" s="774" t="n">
        <v>315626</v>
      </c>
      <c r="B126" s="243" t="s">
        <v>1007</v>
      </c>
      <c r="C126" s="223"/>
      <c r="D126" s="205"/>
      <c r="E126" s="898"/>
      <c r="F126" s="230" t="n">
        <v>44.24</v>
      </c>
      <c r="G126" s="897"/>
      <c r="H126" s="347" t="n">
        <f aca="false">SUM(F126*G126)</f>
        <v>0</v>
      </c>
      <c r="I126" s="82" t="n">
        <v>0.02</v>
      </c>
      <c r="J126" s="83" t="n">
        <f aca="false">SUM(H130*I126)</f>
        <v>0</v>
      </c>
    </row>
    <row r="127" s="84" customFormat="true" ht="15.75" hidden="false" customHeight="true" outlineLevel="0" collapsed="false">
      <c r="A127" s="774" t="n">
        <v>315628</v>
      </c>
      <c r="B127" s="243" t="s">
        <v>1008</v>
      </c>
      <c r="C127" s="223"/>
      <c r="D127" s="205"/>
      <c r="E127" s="898"/>
      <c r="F127" s="230" t="n">
        <v>57.83</v>
      </c>
      <c r="G127" s="897"/>
      <c r="H127" s="347" t="n">
        <f aca="false">SUM(F127*G127)</f>
        <v>0</v>
      </c>
      <c r="I127" s="82" t="n">
        <v>0.02</v>
      </c>
      <c r="J127" s="83" t="n">
        <f aca="false">SUM(H131*I127)</f>
        <v>0</v>
      </c>
    </row>
    <row r="128" s="84" customFormat="true" ht="15.75" hidden="false" customHeight="true" outlineLevel="0" collapsed="false">
      <c r="A128" s="774" t="n">
        <v>315629</v>
      </c>
      <c r="B128" s="243" t="s">
        <v>1009</v>
      </c>
      <c r="C128" s="223"/>
      <c r="D128" s="205"/>
      <c r="E128" s="898"/>
      <c r="F128" s="230" t="n">
        <v>15.88</v>
      </c>
      <c r="G128" s="897"/>
      <c r="H128" s="347" t="n">
        <f aca="false">SUM(F128*G128)</f>
        <v>0</v>
      </c>
      <c r="I128" s="82" t="n">
        <v>0.02</v>
      </c>
      <c r="J128" s="83" t="n">
        <f aca="false">SUM(H132*I128)</f>
        <v>0</v>
      </c>
    </row>
    <row r="129" s="84" customFormat="true" ht="15.75" hidden="false" customHeight="true" outlineLevel="0" collapsed="false">
      <c r="A129" s="774" t="n">
        <v>315630</v>
      </c>
      <c r="B129" s="243" t="s">
        <v>1010</v>
      </c>
      <c r="C129" s="223"/>
      <c r="D129" s="205"/>
      <c r="E129" s="898"/>
      <c r="F129" s="230" t="n">
        <v>21.78</v>
      </c>
      <c r="G129" s="897"/>
      <c r="H129" s="347" t="n">
        <f aca="false">SUM(F129*G129)</f>
        <v>0</v>
      </c>
      <c r="I129" s="82" t="n">
        <v>0.02</v>
      </c>
      <c r="J129" s="83" t="n">
        <f aca="false">SUM(H129*I129)</f>
        <v>0</v>
      </c>
    </row>
    <row r="130" s="84" customFormat="true" ht="15.75" hidden="false" customHeight="true" outlineLevel="0" collapsed="false">
      <c r="A130" s="900" t="n">
        <v>315631</v>
      </c>
      <c r="B130" s="313" t="s">
        <v>1011</v>
      </c>
      <c r="F130" s="230" t="n">
        <v>5.3</v>
      </c>
      <c r="G130" s="209"/>
      <c r="H130" s="347" t="n">
        <f aca="false">SUM(F130*G130)</f>
        <v>0</v>
      </c>
      <c r="I130" s="82" t="n">
        <v>0.02</v>
      </c>
      <c r="J130" s="83" t="n">
        <f aca="false">SUM(H130*I130)</f>
        <v>0</v>
      </c>
    </row>
    <row r="131" s="84" customFormat="true" ht="15.75" hidden="false" customHeight="true" outlineLevel="0" collapsed="false">
      <c r="A131" s="774" t="n">
        <v>315632</v>
      </c>
      <c r="B131" s="84" t="s">
        <v>1012</v>
      </c>
      <c r="C131" s="223"/>
      <c r="D131" s="205"/>
      <c r="E131" s="898"/>
      <c r="F131" s="230" t="n">
        <v>11.45</v>
      </c>
      <c r="G131" s="897"/>
      <c r="H131" s="347" t="n">
        <f aca="false">SUM(F131*G131)</f>
        <v>0</v>
      </c>
      <c r="I131" s="82" t="n">
        <v>0.02</v>
      </c>
      <c r="J131" s="83" t="n">
        <f aca="false">SUM(H131*I131)</f>
        <v>0</v>
      </c>
    </row>
    <row r="132" s="84" customFormat="true" ht="15.75" hidden="false" customHeight="true" outlineLevel="0" collapsed="false">
      <c r="A132" s="774" t="n">
        <v>315642</v>
      </c>
      <c r="B132" s="243" t="s">
        <v>1013</v>
      </c>
      <c r="C132" s="223"/>
      <c r="D132" s="205"/>
      <c r="E132" s="898"/>
      <c r="F132" s="230" t="n">
        <v>25.5</v>
      </c>
      <c r="G132" s="897"/>
      <c r="H132" s="347" t="n">
        <f aca="false">SUM(F132*G132)</f>
        <v>0</v>
      </c>
      <c r="I132" s="82" t="n">
        <v>0.02</v>
      </c>
      <c r="J132" s="83" t="n">
        <f aca="false">SUM(H132*I132)</f>
        <v>0</v>
      </c>
    </row>
    <row r="133" s="84" customFormat="true" ht="15.75" hidden="false" customHeight="true" outlineLevel="0" collapsed="false">
      <c r="A133" s="774"/>
      <c r="B133" s="901" t="s">
        <v>1014</v>
      </c>
      <c r="C133" s="901"/>
      <c r="D133" s="901"/>
      <c r="E133" s="901"/>
      <c r="F133" s="230"/>
      <c r="G133" s="242"/>
      <c r="H133" s="347" t="n">
        <f aca="false">SUM(F133*G133)</f>
        <v>0</v>
      </c>
    </row>
    <row r="134" s="84" customFormat="true" ht="15.75" hidden="false" customHeight="true" outlineLevel="0" collapsed="false">
      <c r="A134" s="774"/>
      <c r="B134" s="902" t="s">
        <v>1015</v>
      </c>
      <c r="C134" s="903"/>
      <c r="D134" s="903"/>
      <c r="E134" s="903"/>
      <c r="F134" s="230"/>
      <c r="G134" s="242"/>
      <c r="H134" s="347" t="n">
        <f aca="false">SUM(F134*G134)</f>
        <v>0</v>
      </c>
      <c r="I134" s="82" t="n">
        <v>0.02</v>
      </c>
      <c r="J134" s="83" t="n">
        <f aca="false">SUM(H138*I134)</f>
        <v>0</v>
      </c>
    </row>
    <row r="135" s="84" customFormat="true" ht="15.75" hidden="false" customHeight="true" outlineLevel="0" collapsed="false">
      <c r="A135" s="774" t="n">
        <v>323335</v>
      </c>
      <c r="B135" s="904" t="s">
        <v>1016</v>
      </c>
      <c r="C135" s="903"/>
      <c r="D135" s="903"/>
      <c r="E135" s="903"/>
      <c r="F135" s="230" t="n">
        <v>29.95</v>
      </c>
      <c r="G135" s="242"/>
      <c r="H135" s="347" t="n">
        <f aca="false">SUM(F135*G135)</f>
        <v>0</v>
      </c>
      <c r="I135" s="82" t="n">
        <v>0.02</v>
      </c>
      <c r="J135" s="83" t="n">
        <f aca="false">SUM(H139*I135)</f>
        <v>0</v>
      </c>
    </row>
    <row r="136" s="727" customFormat="true" ht="15.75" hidden="false" customHeight="true" outlineLevel="0" collapsed="false">
      <c r="A136" s="774" t="n">
        <v>323334</v>
      </c>
      <c r="B136" s="904" t="s">
        <v>1017</v>
      </c>
      <c r="C136" s="903"/>
      <c r="D136" s="903"/>
      <c r="E136" s="903"/>
      <c r="F136" s="230" t="n">
        <v>56.46</v>
      </c>
      <c r="G136" s="242"/>
      <c r="H136" s="347" t="n">
        <f aca="false">SUM(F136*G136)</f>
        <v>0</v>
      </c>
      <c r="I136" s="82" t="n">
        <v>0.02</v>
      </c>
      <c r="J136" s="83" t="n">
        <f aca="false">SUM(H136*I136)</f>
        <v>0</v>
      </c>
    </row>
    <row r="137" customFormat="false" ht="17.5" hidden="false" customHeight="false" outlineLevel="0" collapsed="false">
      <c r="A137" s="774"/>
      <c r="B137" s="902" t="s">
        <v>1018</v>
      </c>
      <c r="C137" s="903"/>
      <c r="D137" s="903"/>
      <c r="E137" s="903"/>
      <c r="F137" s="230"/>
      <c r="G137" s="242"/>
      <c r="H137" s="347" t="n">
        <f aca="false">SUM(F137*G137)</f>
        <v>0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5" hidden="false" customHeight="false" outlineLevel="0" collapsed="false">
      <c r="A138" s="774" t="n">
        <v>323339</v>
      </c>
      <c r="B138" s="904" t="s">
        <v>1019</v>
      </c>
      <c r="C138" s="903"/>
      <c r="D138" s="903"/>
      <c r="E138" s="903"/>
      <c r="F138" s="230" t="n">
        <v>67.04</v>
      </c>
      <c r="G138" s="242"/>
      <c r="H138" s="347" t="n">
        <f aca="false">SUM(F138*G138)</f>
        <v>0</v>
      </c>
      <c r="I138" s="82" t="n">
        <v>0.02</v>
      </c>
      <c r="J138" s="83" t="n">
        <f aca="false">SUM(H138*I138)</f>
        <v>0</v>
      </c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5" hidden="false" customHeight="false" outlineLevel="0" collapsed="false">
      <c r="A139" s="774" t="n">
        <v>323340</v>
      </c>
      <c r="B139" s="904" t="s">
        <v>1020</v>
      </c>
      <c r="C139" s="903"/>
      <c r="D139" s="903"/>
      <c r="E139" s="903"/>
      <c r="F139" s="230" t="n">
        <v>79.6</v>
      </c>
      <c r="G139" s="242"/>
      <c r="H139" s="347" t="n">
        <f aca="false">SUM(F139*G139)</f>
        <v>0</v>
      </c>
      <c r="I139" s="82" t="n">
        <v>0.02</v>
      </c>
      <c r="J139" s="83" t="n">
        <f aca="false">SUM(H139*I139)</f>
        <v>0</v>
      </c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8" hidden="false" customHeight="false" outlineLevel="0" collapsed="false">
      <c r="A140" s="888" t="n">
        <v>329031</v>
      </c>
      <c r="B140" s="905" t="s">
        <v>1021</v>
      </c>
      <c r="C140" s="906"/>
      <c r="D140" s="906"/>
      <c r="E140" s="906"/>
      <c r="F140" s="890" t="n">
        <v>0</v>
      </c>
      <c r="G140" s="891"/>
      <c r="H140" s="907" t="n">
        <f aca="false">SUM(F140*G140)</f>
        <v>0</v>
      </c>
      <c r="I140" s="82" t="n">
        <v>0.02</v>
      </c>
      <c r="J140" s="83" t="n">
        <f aca="false">SUM(H140*I140)</f>
        <v>0</v>
      </c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5" hidden="false" customHeight="false" outlineLevel="0" collapsed="false">
      <c r="A141" s="134" t="s">
        <v>116</v>
      </c>
      <c r="B141" s="140"/>
      <c r="C141" s="84"/>
      <c r="D141" s="84"/>
      <c r="E141" s="84"/>
      <c r="F141" s="141"/>
      <c r="G141" s="723" t="s">
        <v>117</v>
      </c>
      <c r="H141" s="307" t="n">
        <f aca="false">SUM(H107:H140)+H76</f>
        <v>0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5" hidden="false" customHeight="false" outlineLevel="0" collapsed="false">
      <c r="A142" s="139" t="s">
        <v>118</v>
      </c>
      <c r="B142" s="140"/>
      <c r="C142" s="84"/>
      <c r="D142" s="84"/>
      <c r="E142" s="84"/>
      <c r="F142" s="141"/>
      <c r="G142" s="723" t="s">
        <v>391</v>
      </c>
      <c r="H142" s="307" t="n">
        <f aca="false">SUM(H141*0.02)</f>
        <v>0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5" hidden="false" customHeight="false" outlineLevel="0" collapsed="false">
      <c r="A143" s="139" t="s">
        <v>119</v>
      </c>
      <c r="B143" s="140"/>
      <c r="C143" s="84"/>
      <c r="D143" s="84"/>
      <c r="E143" s="84"/>
      <c r="F143" s="141"/>
      <c r="G143" s="724" t="s">
        <v>393</v>
      </c>
      <c r="H143" s="174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1" hidden="false" customHeight="true" outlineLevel="0" collapsed="false">
      <c r="A144" s="143"/>
      <c r="B144" s="140"/>
      <c r="C144" s="84"/>
      <c r="D144" s="84"/>
      <c r="E144" s="84"/>
      <c r="F144" s="141"/>
      <c r="G144" s="725" t="s">
        <v>394</v>
      </c>
      <c r="H144" s="726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5" hidden="false" customHeight="false" outlineLevel="0" collapsed="false">
      <c r="A145" s="139" t="s">
        <v>120</v>
      </c>
      <c r="B145" s="140"/>
      <c r="C145" s="84"/>
      <c r="D145" s="84"/>
      <c r="E145" s="84"/>
      <c r="F145" s="141"/>
      <c r="G145" s="724" t="s">
        <v>395</v>
      </c>
      <c r="H145" s="174" t="n">
        <f aca="false">SUM(H141:H144)</f>
        <v>0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5" hidden="false" customHeight="false" outlineLevel="0" collapsed="false">
      <c r="A146" s="145" t="s">
        <v>121</v>
      </c>
      <c r="B146" s="140"/>
      <c r="C146" s="84"/>
      <c r="D146" s="84"/>
      <c r="E146" s="84"/>
      <c r="F146" s="84"/>
      <c r="G146" s="141"/>
      <c r="H146" s="144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5" hidden="false" customHeight="false" outlineLevel="0" collapsed="false">
      <c r="A147" s="139" t="s">
        <v>123</v>
      </c>
      <c r="B147" s="140"/>
      <c r="C147" s="146"/>
      <c r="D147" s="727" t="s">
        <v>122</v>
      </c>
      <c r="E147" s="84"/>
      <c r="F147" s="148"/>
      <c r="G147" s="149"/>
      <c r="H147" s="150"/>
    </row>
    <row r="148" customFormat="false" ht="15.5" hidden="false" customHeight="false" outlineLevel="0" collapsed="false">
      <c r="A148" s="155"/>
      <c r="B148" s="728"/>
      <c r="C148" s="727"/>
      <c r="D148" s="727" t="s">
        <v>124</v>
      </c>
      <c r="E148" s="729"/>
      <c r="F148" s="729"/>
      <c r="G148" s="730"/>
      <c r="H148" s="731"/>
    </row>
    <row r="149" customFormat="false" ht="15.5" hidden="false" customHeight="false" outlineLevel="0" collapsed="false">
      <c r="A149" s="155"/>
      <c r="B149" s="728"/>
      <c r="C149" s="727"/>
      <c r="D149" s="732" t="s">
        <v>125</v>
      </c>
      <c r="E149" s="732"/>
      <c r="F149" s="732"/>
      <c r="G149" s="732"/>
      <c r="H149" s="732"/>
    </row>
    <row r="150" customFormat="false" ht="16" hidden="false" customHeight="false" outlineLevel="0" collapsed="false">
      <c r="A150" s="320"/>
      <c r="B150" s="733"/>
      <c r="C150" s="734"/>
      <c r="D150" s="734"/>
      <c r="E150" s="734"/>
      <c r="F150" s="734"/>
      <c r="G150" s="735"/>
      <c r="H150" s="736"/>
    </row>
    <row r="151" customFormat="false" ht="15.5" hidden="false" customHeight="false" outlineLevel="0" collapsed="false">
      <c r="D151" s="727"/>
    </row>
  </sheetData>
  <mergeCells count="71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A20:B20"/>
    <mergeCell ref="E21:G21"/>
    <mergeCell ref="B23:E23"/>
    <mergeCell ref="B52:E52"/>
    <mergeCell ref="B54:E54"/>
    <mergeCell ref="B55:E55"/>
    <mergeCell ref="B56:E56"/>
    <mergeCell ref="B57:E57"/>
    <mergeCell ref="B59:E59"/>
    <mergeCell ref="B61:E61"/>
    <mergeCell ref="B62:E62"/>
    <mergeCell ref="B63:E63"/>
    <mergeCell ref="B65:E65"/>
    <mergeCell ref="D83:H83"/>
    <mergeCell ref="A85:H85"/>
    <mergeCell ref="A86:H86"/>
    <mergeCell ref="A87:H87"/>
    <mergeCell ref="A88:H88"/>
    <mergeCell ref="A89:H89"/>
    <mergeCell ref="A91:C91"/>
    <mergeCell ref="D91:H91"/>
    <mergeCell ref="A92:C92"/>
    <mergeCell ref="D92:H92"/>
    <mergeCell ref="B93:C93"/>
    <mergeCell ref="E93:H93"/>
    <mergeCell ref="B94:C94"/>
    <mergeCell ref="E94:H94"/>
    <mergeCell ref="B95:C95"/>
    <mergeCell ref="E95:H95"/>
    <mergeCell ref="B96:C96"/>
    <mergeCell ref="E96:H96"/>
    <mergeCell ref="B97:C97"/>
    <mergeCell ref="E97:H97"/>
    <mergeCell ref="B98:C98"/>
    <mergeCell ref="E98:H98"/>
    <mergeCell ref="B99:C99"/>
    <mergeCell ref="E99:H99"/>
    <mergeCell ref="E100:H100"/>
    <mergeCell ref="B101:C101"/>
    <mergeCell ref="E101:H101"/>
    <mergeCell ref="A104:B104"/>
    <mergeCell ref="E105:G105"/>
    <mergeCell ref="B107:E107"/>
    <mergeCell ref="B133:E133"/>
    <mergeCell ref="D149:H149"/>
  </mergeCells>
  <conditionalFormatting sqref="H107 H56:H57 H52 H63 H61 H59 H54">
    <cfRule type="cellIs" priority="2" operator="equal" aboveAverage="0" equalAverage="0" bottom="0" percent="0" rank="0" text="" dxfId="922">
      <formula>0</formula>
    </cfRule>
  </conditionalFormatting>
  <conditionalFormatting sqref="H76 H141:H145 I56:J56 I58:J58 I61:J61 I134:J135 I104:J132 I21:J51 I66:J66">
    <cfRule type="cellIs" priority="3" operator="between" aboveAverage="0" equalAverage="0" bottom="0" percent="0" rank="0" text="" dxfId="923">
      <formula>0</formula>
      <formula>0</formula>
    </cfRule>
  </conditionalFormatting>
  <conditionalFormatting sqref="H55">
    <cfRule type="cellIs" priority="4" operator="equal" aboveAverage="0" equalAverage="0" bottom="0" percent="0" rank="0" text="" dxfId="924">
      <formula>0</formula>
    </cfRule>
  </conditionalFormatting>
  <conditionalFormatting sqref="H64">
    <cfRule type="cellIs" priority="5" operator="equal" aboveAverage="0" equalAverage="0" bottom="0" percent="0" rank="0" text="" dxfId="925">
      <formula>0</formula>
    </cfRule>
  </conditionalFormatting>
  <conditionalFormatting sqref="I64:J64">
    <cfRule type="cellIs" priority="6" operator="between" aboveAverage="0" equalAverage="0" bottom="0" percent="0" rank="0" text="" dxfId="926">
      <formula>0</formula>
      <formula>0</formula>
    </cfRule>
  </conditionalFormatting>
  <conditionalFormatting sqref="I53:J53">
    <cfRule type="cellIs" priority="7" operator="between" aboveAverage="0" equalAverage="0" bottom="0" percent="0" rank="0" text="" dxfId="927">
      <formula>0</formula>
      <formula>0</formula>
    </cfRule>
  </conditionalFormatting>
  <conditionalFormatting sqref="I69:J75">
    <cfRule type="cellIs" priority="8" operator="between" aboveAverage="0" equalAverage="0" bottom="0" percent="0" rank="0" text="" dxfId="928">
      <formula>0</formula>
      <formula>0</formula>
    </cfRule>
  </conditionalFormatting>
  <conditionalFormatting sqref="G76:H76 G52:H52 G66 G63:H64 G62 G61:H61 G60 G59:H59 G58 G54:H57 G53 G23:G51 G69:G75">
    <cfRule type="cellIs" priority="9" operator="between" aboveAverage="0" equalAverage="0" bottom="0" percent="0" rank="0" text="" dxfId="929">
      <formula>0</formula>
      <formula>0</formula>
    </cfRule>
  </conditionalFormatting>
  <conditionalFormatting sqref="I136:J136">
    <cfRule type="cellIs" priority="10" operator="between" aboveAverage="0" equalAverage="0" bottom="0" percent="0" rank="0" text="" dxfId="930">
      <formula>0</formula>
      <formula>0</formula>
    </cfRule>
  </conditionalFormatting>
  <conditionalFormatting sqref="I138:J140">
    <cfRule type="cellIs" priority="11" operator="between" aboveAverage="0" equalAverage="0" bottom="0" percent="0" rank="0" text="" dxfId="931">
      <formula>0</formula>
      <formula>0</formula>
    </cfRule>
  </conditionalFormatting>
  <conditionalFormatting sqref="G107:H107 G141:H145 G108:G140">
    <cfRule type="cellIs" priority="12" operator="between" aboveAverage="0" equalAverage="0" bottom="0" percent="0" rank="0" text="" dxfId="932">
      <formula>0</formula>
      <formula>0</formula>
    </cfRule>
  </conditionalFormatting>
  <conditionalFormatting sqref="I68:J68">
    <cfRule type="cellIs" priority="13" operator="between" aboveAverage="0" equalAverage="0" bottom="0" percent="0" rank="0" text="" dxfId="933">
      <formula>0</formula>
      <formula>0</formula>
    </cfRule>
  </conditionalFormatting>
  <conditionalFormatting sqref="G68">
    <cfRule type="cellIs" priority="14" operator="between" aboveAverage="0" equalAverage="0" bottom="0" percent="0" rank="0" text="" dxfId="934">
      <formula>0</formula>
      <formula>0</formula>
    </cfRule>
  </conditionalFormatting>
  <conditionalFormatting sqref="I67:J67">
    <cfRule type="cellIs" priority="15" operator="between" aboveAverage="0" equalAverage="0" bottom="0" percent="0" rank="0" text="" dxfId="935">
      <formula>0</formula>
      <formula>0</formula>
    </cfRule>
  </conditionalFormatting>
  <conditionalFormatting sqref="G67">
    <cfRule type="cellIs" priority="16" operator="between" aboveAverage="0" equalAverage="0" bottom="0" percent="0" rank="0" text="" dxfId="936">
      <formula>0</formula>
      <formula>0</formula>
    </cfRule>
  </conditionalFormatting>
  <conditionalFormatting sqref="H23:H51 H53 H58 H60 H62 H65:H75">
    <cfRule type="cellIs" priority="17" operator="between" aboveAverage="0" equalAverage="0" bottom="0" percent="0" rank="0" text="" dxfId="937">
      <formula>0</formula>
      <formula>0</formula>
    </cfRule>
  </conditionalFormatting>
  <conditionalFormatting sqref="H108:H140">
    <cfRule type="cellIs" priority="18" operator="between" aboveAverage="0" equalAverage="0" bottom="0" percent="0" rank="0" text="" dxfId="938">
      <formula>0</formula>
      <formula>0</formula>
    </cfRule>
  </conditionalFormatting>
  <conditionalFormatting sqref="H5">
    <cfRule type="cellIs" priority="19" operator="between" aboveAverage="0" equalAverage="0" bottom="0" percent="0" rank="0" text="" dxfId="939">
      <formula>0</formula>
      <formula>0</formula>
    </cfRule>
  </conditionalFormatting>
  <conditionalFormatting sqref="H89">
    <cfRule type="cellIs" priority="20" operator="between" aboveAverage="0" equalAverage="0" bottom="0" percent="0" rank="0" text="" dxfId="940">
      <formula>0</formula>
      <formula>0</formula>
    </cfRule>
  </conditionalFormatting>
  <hyperlinks>
    <hyperlink ref="A81" r:id="rId1" display="www.shoplsi.com/chevron"/>
    <hyperlink ref="A146" r:id="rId2" display="www.shoplsi.com/chevron"/>
  </hyperlinks>
  <printOptions headings="false" gridLines="false" gridLinesSet="true" horizontalCentered="false" verticalCentered="false"/>
  <pageMargins left="0.25" right="0.75" top="0.409722222222222" bottom="0.3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6:19:41Z</dcterms:created>
  <dc:creator>LSI</dc:creator>
  <dc:description/>
  <dc:language>en-US</dc:language>
  <cp:lastModifiedBy>jam13</cp:lastModifiedBy>
  <cp:lastPrinted>2020-07-15T15:24:25Z</cp:lastPrinted>
  <dcterms:modified xsi:type="dcterms:W3CDTF">2020-07-15T19:06:22Z</dcterms:modified>
  <cp:revision>0</cp:revision>
  <dc:subject/>
  <dc:title/>
</cp:coreProperties>
</file>