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 for Use" sheetId="1" state="visible" r:id="rId2"/>
    <sheet name="CUSTOMER INPUT" sheetId="2" state="visible" r:id="rId3"/>
    <sheet name="ORDER FORM" sheetId="3" state="visible" r:id="rId4"/>
    <sheet name="Image Level 1" sheetId="4" state="visible" r:id="rId5"/>
    <sheet name="Image Level 2" sheetId="5" state="visible" r:id="rId6"/>
    <sheet name="Image Level 3" sheetId="6" state="visible" r:id="rId7"/>
    <sheet name="Image Level 4" sheetId="7" state="visible" r:id="rId8"/>
    <sheet name="Illustrated parts list" sheetId="8" state="visible" r:id="rId9"/>
  </sheets>
  <definedNames>
    <definedName function="false" hidden="false" localSheetId="1" name="_xlnm.Print_Area" vbProcedure="false">'CUSTOMER INPUT'!$A$1:$K$151</definedName>
    <definedName function="false" hidden="false" localSheetId="7" name="_xlnm.Print_Area" vbProcedure="false">'Illustrated parts list'!$A$21:$J$100</definedName>
    <definedName function="false" hidden="false" localSheetId="3" name="_xlnm.Print_Area" vbProcedure="false">'Image Level 1'!$A$1:$J$100</definedName>
    <definedName function="false" hidden="false" localSheetId="4" name="_xlnm.Print_Area" vbProcedure="false">'Image Level 2'!$A$1:$J$100</definedName>
    <definedName function="false" hidden="false" localSheetId="5" name="_xlnm.Print_Area" vbProcedure="false">'Image Level 3'!$A$1:$J$100</definedName>
    <definedName function="false" hidden="false" localSheetId="6" name="_xlnm.Print_Area" vbProcedure="false">'Image Level 4'!$A$1:$J$100</definedName>
    <definedName function="false" hidden="false" localSheetId="0" name="_xlnm.Print_Area" vbProcedure="false">'Instructions for Use'!$A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8">
  <si>
    <t xml:space="preserve">Instructions for Use</t>
  </si>
  <si>
    <t xml:space="preserve">For Customer Assistance call: 800 - 678 - 2001</t>
  </si>
  <si>
    <t xml:space="preserve">Visit our Web Site www.chevrondcl.com</t>
  </si>
  <si>
    <t xml:space="preserve">Log in: chevron15</t>
  </si>
  <si>
    <t xml:space="preserve">Password: lsiuser</t>
  </si>
  <si>
    <t xml:space="preserve">Effective April 2nd, 2019 this Matrix will be only located in</t>
  </si>
  <si>
    <t xml:space="preserve">www.shoplsi.com/chevron</t>
  </si>
  <si>
    <t xml:space="preserve">Revised 01/21/2021 GBD LED</t>
  </si>
  <si>
    <t xml:space="preserve">For Customer Assistance call:</t>
  </si>
  <si>
    <t xml:space="preserve">800-678-2001</t>
  </si>
  <si>
    <t xml:space="preserve">chevron.mail@lsicorp.com</t>
  </si>
  <si>
    <t xml:space="preserve">Attn: Chevron Team</t>
  </si>
  <si>
    <t xml:space="preserve">BILL TO: </t>
  </si>
  <si>
    <t xml:space="preserve">Company Name:</t>
  </si>
  <si>
    <t xml:space="preserve">Address:</t>
  </si>
  <si>
    <t xml:space="preserve">City:</t>
  </si>
  <si>
    <t xml:space="preserve">State:</t>
  </si>
  <si>
    <t xml:space="preserve">Zip:</t>
  </si>
  <si>
    <t xml:space="preserve">Attn:</t>
  </si>
  <si>
    <t xml:space="preserve">Phone:</t>
  </si>
  <si>
    <t xml:space="preserve">Fax:</t>
  </si>
  <si>
    <t xml:space="preserve">PO #:</t>
  </si>
  <si>
    <t xml:space="preserve">Authorized:</t>
  </si>
  <si>
    <t xml:space="preserve">Signature:</t>
  </si>
  <si>
    <t xml:space="preserve">Optional Credit Card Payment</t>
  </si>
  <si>
    <t xml:space="preserve">For security reasons, we prefer that you call in with your credit card number</t>
  </si>
  <si>
    <t xml:space="preserve">     Credit Card:</t>
  </si>
  <si>
    <t xml:space="preserve">Name Printed on Card:</t>
  </si>
  <si>
    <t xml:space="preserve">Credit Card Number:</t>
  </si>
  <si>
    <t xml:space="preserve">Authorization Code:</t>
  </si>
  <si>
    <t xml:space="preserve">Exp. Date:</t>
  </si>
  <si>
    <t xml:space="preserve">Please enter Month 2 digit / Year 2 digit</t>
  </si>
  <si>
    <t xml:space="preserve">SHIP TO:</t>
  </si>
  <si>
    <t xml:space="preserve">Facility #</t>
  </si>
  <si>
    <t xml:space="preserve">Mark for:</t>
  </si>
  <si>
    <t xml:space="preserve">LSI LED Lighting and ACM Canopy System</t>
  </si>
  <si>
    <t xml:space="preserve">Image Level</t>
  </si>
  <si>
    <t xml:space="preserve">Input 1, 2, 3, 4, or 5</t>
  </si>
  <si>
    <t xml:space="preserve">Fascia Height</t>
  </si>
  <si>
    <t xml:space="preserve">Input 36 or 42 inches standard, or custom height </t>
  </si>
  <si>
    <t xml:space="preserve">Side 1 Blue Fascia</t>
  </si>
  <si>
    <t xml:space="preserve">Input length of blue fascia </t>
  </si>
  <si>
    <t xml:space="preserve">ft</t>
  </si>
  <si>
    <t xml:space="preserve">in  =</t>
  </si>
  <si>
    <t xml:space="preserve">Side 1 Illuminated Downlighter?</t>
  </si>
  <si>
    <t xml:space="preserve">Input Y for Yes N for No</t>
  </si>
  <si>
    <t xml:space="preserve">y</t>
  </si>
  <si>
    <t xml:space="preserve">Side 2 White Return</t>
  </si>
  <si>
    <t xml:space="preserve">Input length of white return </t>
  </si>
  <si>
    <t xml:space="preserve">Side 2 Illuminated Accent Band?</t>
  </si>
  <si>
    <t xml:space="preserve">Side 3 Blue Fascia</t>
  </si>
  <si>
    <t xml:space="preserve">Input length of blue fascia</t>
  </si>
  <si>
    <t xml:space="preserve">Side 3 Illuminated Downlighter?</t>
  </si>
  <si>
    <t xml:space="preserve">n</t>
  </si>
  <si>
    <t xml:space="preserve">Side 4 White Return</t>
  </si>
  <si>
    <t xml:space="preserve">Side 4 Illuminated Accent Band?</t>
  </si>
  <si>
    <t xml:space="preserve">Input Y for Yes if you want LED lighting </t>
  </si>
  <si>
    <t xml:space="preserve">Do you want LED mounting brackets also? Mandatory</t>
  </si>
  <si>
    <t xml:space="preserve">Y</t>
  </si>
  <si>
    <t xml:space="preserve">Input Y for Yes to add hood and accent band </t>
  </si>
  <si>
    <t xml:space="preserve">Input Y for Yes to add corners</t>
  </si>
  <si>
    <t xml:space="preserve">Input Y for Yes to add Level 1 bullnose ACM</t>
  </si>
  <si>
    <t xml:space="preserve">Input Y for Yes to add all ACM and angles</t>
  </si>
  <si>
    <t xml:space="preserve">Input Y for Yes to add hardware</t>
  </si>
  <si>
    <t xml:space="preserve">Input Y for Yes if high windload or snowload area ( over 120mph wind, 90psf snow)</t>
  </si>
  <si>
    <t xml:space="preserve">Part #</t>
  </si>
  <si>
    <t xml:space="preserve">Description</t>
  </si>
  <si>
    <t xml:space="preserve">Size</t>
  </si>
  <si>
    <t xml:space="preserve">Qty</t>
  </si>
  <si>
    <t xml:space="preserve">Price each</t>
  </si>
  <si>
    <t xml:space="preserve">Total</t>
  </si>
  <si>
    <t xml:space="preserve">SUBTOTALS</t>
  </si>
  <si>
    <t xml:space="preserve">LED lighting</t>
  </si>
  <si>
    <t xml:space="preserve">552796P</t>
  </si>
  <si>
    <t xml:space="preserve"> LED downlight strip 72"</t>
  </si>
  <si>
    <t xml:space="preserve">12 LED max 50</t>
  </si>
  <si>
    <t xml:space="preserve">552797P</t>
  </si>
  <si>
    <t xml:space="preserve"> LED downlight strip 36"</t>
  </si>
  <si>
    <t xml:space="preserve">6 LED max 50</t>
  </si>
  <si>
    <t xml:space="preserve">552801P</t>
  </si>
  <si>
    <t xml:space="preserve"> LED accent strip 90"</t>
  </si>
  <si>
    <t xml:space="preserve">20 LED max 50</t>
  </si>
  <si>
    <t xml:space="preserve">552802P</t>
  </si>
  <si>
    <t xml:space="preserve"> LED accent strip 36"</t>
  </si>
  <si>
    <t xml:space="preserve">8 LED max 50</t>
  </si>
  <si>
    <t xml:space="preserve">LED POWER SOURCE ASY</t>
  </si>
  <si>
    <t xml:space="preserve">60W with 5 ft cable Center split 25/25 LED</t>
  </si>
  <si>
    <t xml:space="preserve">Mounting Angles</t>
  </si>
  <si>
    <t xml:space="preserve">AL Mounting Angle White Bottom Fascia</t>
  </si>
  <si>
    <t xml:space="preserve">1.5 X 4.5 X .063 X 144</t>
  </si>
  <si>
    <t xml:space="preserve">AL Mounting Angle White Bottom Return</t>
  </si>
  <si>
    <t xml:space="preserve">1X5X.063X120</t>
  </si>
  <si>
    <t xml:space="preserve">AL Mounting Angle Mill Top Fascia &amp; Return</t>
  </si>
  <si>
    <t xml:space="preserve">1X1X1/8 X 110</t>
  </si>
  <si>
    <t xml:space="preserve">FLORIDA bottom fascia mounting angle</t>
  </si>
  <si>
    <t xml:space="preserve">1.5 x 1.5 x .090 x 120" white</t>
  </si>
  <si>
    <t xml:space="preserve">FLORIDA bottom return mounting angle</t>
  </si>
  <si>
    <t xml:space="preserve">1 x 1x .1875 x 120" white</t>
  </si>
  <si>
    <t xml:space="preserve">FLORIDA top mounting angle</t>
  </si>
  <si>
    <t xml:space="preserve">1 x 1 x .1875 x 100" mill</t>
  </si>
  <si>
    <t xml:space="preserve">Blue Fascia</t>
  </si>
  <si>
    <t xml:space="preserve">Fascia ACM 36 x 140.75 Blue</t>
  </si>
  <si>
    <t xml:space="preserve">Wordmark Panel</t>
  </si>
  <si>
    <t xml:space="preserve">Fascia ACM 36 X 16.192 Blue</t>
  </si>
  <si>
    <t xml:space="preserve">Short Panel At Each End</t>
  </si>
  <si>
    <t xml:space="preserve">Fascia ACM 42X140.75 Blue</t>
  </si>
  <si>
    <t xml:space="preserve">Fascia ACM 42X30.625 Blue</t>
  </si>
  <si>
    <t xml:space="preserve">CUSTOM</t>
  </si>
  <si>
    <t xml:space="preserve">Long panels only, field cut end panels as required</t>
  </si>
  <si>
    <t xml:space="preserve">End Caps</t>
  </si>
  <si>
    <t xml:space="preserve">Fascia Radius End Cap Set</t>
  </si>
  <si>
    <t xml:space="preserve">36X8X6.5 LH &amp; RH End Cap White Level 1 Non-Illum Back</t>
  </si>
  <si>
    <t xml:space="preserve">36X8X8 LH &amp; RH End Cap White Level 1</t>
  </si>
  <si>
    <t xml:space="preserve">Fascia Straight End Cap Set</t>
  </si>
  <si>
    <t xml:space="preserve">36X8X6.5 LH &amp; RH End Cap White Level 2 Non-Illum Back</t>
  </si>
  <si>
    <t xml:space="preserve">36X8X8 LH &amp; RH End Cap White Level 2</t>
  </si>
  <si>
    <t xml:space="preserve">Fascia Square End Cap No Bevel</t>
  </si>
  <si>
    <t xml:space="preserve">36X8X8 LH &amp; RH End Cap White Level 3</t>
  </si>
  <si>
    <t xml:space="preserve">42X8X6.5 LH &amp; RH End Cap White Level 1 Non-Illum Back</t>
  </si>
  <si>
    <t xml:space="preserve">42X8X8 LH &amp; RH End Cap White Level 1</t>
  </si>
  <si>
    <t xml:space="preserve">42X8X6.5 LH &amp; RH End Cap White Level 2 Non-Illum Back</t>
  </si>
  <si>
    <t xml:space="preserve">42X8X8 LH &amp; RH End Cap White Level 2</t>
  </si>
  <si>
    <t xml:space="preserve">42X8X8 LH &amp; RH End Cap White Level 3</t>
  </si>
  <si>
    <t xml:space="preserve">Custom Height End cap</t>
  </si>
  <si>
    <t xml:space="preserve">48 x 8 x8 radiused end cap L1</t>
  </si>
  <si>
    <t xml:space="preserve">48 x 8 x6.5 radiused end cap L1</t>
  </si>
  <si>
    <t xml:space="preserve">White Returns</t>
  </si>
  <si>
    <t xml:space="preserve">Fascia ACM 28X120 White</t>
  </si>
  <si>
    <t xml:space="preserve">For 36" Canopy Radiused Level 1</t>
  </si>
  <si>
    <t xml:space="preserve">Fascia ACM 28X142.75 Straight White</t>
  </si>
  <si>
    <t xml:space="preserve">White For 36" Flat Fascia Level 2</t>
  </si>
  <si>
    <t xml:space="preserve">FASCIA ACM 31.4X120 WHT RAD L1</t>
  </si>
  <si>
    <r>
      <rPr>
        <sz val="10"/>
        <rFont val="Arial"/>
        <family val="0"/>
      </rPr>
      <t xml:space="preserve">W/HALLMARK CUTOUT LH JUSTIFIED CUSTOM </t>
    </r>
    <r>
      <rPr>
        <sz val="10"/>
        <color rgb="FFFF0000"/>
        <rFont val="Arial"/>
        <family val="2"/>
      </rPr>
      <t xml:space="preserve">OPTION:</t>
    </r>
  </si>
  <si>
    <r>
      <rPr>
        <sz val="10"/>
        <rFont val="Arial"/>
        <family val="0"/>
      </rPr>
      <t xml:space="preserve">W/HALLMARK CUTOUT RH JUSTIFIED CUSTOM</t>
    </r>
    <r>
      <rPr>
        <sz val="10"/>
        <color rgb="FFFF0000"/>
        <rFont val="Arial"/>
        <family val="2"/>
      </rPr>
      <t xml:space="preserve"> OPTION:</t>
    </r>
  </si>
  <si>
    <t xml:space="preserve">Fascia ACM 32X120 White</t>
  </si>
  <si>
    <t xml:space="preserve">For 42" Canopy Radiused Level 1</t>
  </si>
  <si>
    <t xml:space="preserve">Fascia ACM 32X142.75 Straight White</t>
  </si>
  <si>
    <t xml:space="preserve">White For 42" Flat Fascia Level 2</t>
  </si>
  <si>
    <t xml:space="preserve">Fascia ACM 36X142.75 Flat White</t>
  </si>
  <si>
    <t xml:space="preserve">Level 3</t>
  </si>
  <si>
    <t xml:space="preserve">Fascia ACM 42X142.75 Flat White</t>
  </si>
  <si>
    <t xml:space="preserve">Custom height WHITE return</t>
  </si>
  <si>
    <t xml:space="preserve">FLORIDA hat channel stiffener 120"</t>
  </si>
  <si>
    <t xml:space="preserve">1" x 3.5" w/ VHB tape</t>
  </si>
  <si>
    <t xml:space="preserve">Accent Band</t>
  </si>
  <si>
    <t xml:space="preserve">Accent Band ACM For less than 36" Canopy </t>
  </si>
  <si>
    <t xml:space="preserve">10.875X118.75 (8" Projected) Fits 28" to 36" Canopies</t>
  </si>
  <si>
    <t xml:space="preserve">Accent Band ACM For 36" to 52" Canopy</t>
  </si>
  <si>
    <t xml:space="preserve">13X118.75 (10" Projected) Fits 36" to 52" Canopies</t>
  </si>
  <si>
    <t xml:space="preserve">LED Mounting Bracket for  Canopy Accent Band (every 45")      </t>
  </si>
  <si>
    <t xml:space="preserve">Downlight Hood</t>
  </si>
  <si>
    <t xml:space="preserve">Hood ACM Section 6X118.75 White</t>
  </si>
  <si>
    <t xml:space="preserve">LED Hood For 24" to less than 31" Canopies</t>
  </si>
  <si>
    <t xml:space="preserve">28 to 32</t>
  </si>
  <si>
    <t xml:space="preserve">LED Medium Bracket for less than32" Canopy w/ 6" Downlight Hood (every 30")</t>
  </si>
  <si>
    <t xml:space="preserve">Hood ACM Section 8X118.75 White</t>
  </si>
  <si>
    <t xml:space="preserve">LED Hood for Fascia Fits 32" to 52" Canopies</t>
  </si>
  <si>
    <t xml:space="preserve">32 to 52</t>
  </si>
  <si>
    <r>
      <rPr>
        <sz val="10"/>
        <rFont val="Arial"/>
        <family val="2"/>
      </rPr>
      <t xml:space="preserve">LED Mounting Bracket for 32" to 52" Canopy w/ 8" Downlight Hood (every 30")  </t>
    </r>
    <r>
      <rPr>
        <sz val="10"/>
        <color rgb="FFFF0000"/>
        <rFont val="Arial"/>
        <family val="2"/>
      </rPr>
      <t xml:space="preserve"> </t>
    </r>
  </si>
  <si>
    <t xml:space="preserve">Decals &amp; Vinyl</t>
  </si>
  <si>
    <t xml:space="preserve">8'"Canopy Simulated Hood Decal  32-52</t>
  </si>
  <si>
    <t xml:space="preserve">32" to 52" canopy  (actual 11.375" x 6ft)</t>
  </si>
  <si>
    <t xml:space="preserve">6"Canopy Simulated Hood Decal 28-32</t>
  </si>
  <si>
    <t xml:space="preserve">28" to 32" canopy (actual 8.5" x 6ft)</t>
  </si>
  <si>
    <t xml:space="preserve">4"Canopy Simulated Hood Decal 24-28</t>
  </si>
  <si>
    <t xml:space="preserve">24" to 28" canopy  (actual 5.75" x 6ft)</t>
  </si>
  <si>
    <t xml:space="preserve">24 to 28</t>
  </si>
  <si>
    <t xml:space="preserve">10" Blue Accent Decal 41-52</t>
  </si>
  <si>
    <t xml:space="preserve">41" to 52" canopy (10" x 6ft Sections)</t>
  </si>
  <si>
    <t xml:space="preserve">41 to 52</t>
  </si>
  <si>
    <t xml:space="preserve">8"  Blue Accent Decal 28-41</t>
  </si>
  <si>
    <t xml:space="preserve">28"  to 41" canopy (8" x 6ft Sections)</t>
  </si>
  <si>
    <t xml:space="preserve">28 to 41</t>
  </si>
  <si>
    <t xml:space="preserve">Canopy 48" Bristol Blue Vinyl (ft.)</t>
  </si>
  <si>
    <t xml:space="preserve">OPTION ENTER FT:</t>
  </si>
  <si>
    <t xml:space="preserve">Canopy 48" White Vinyl (ft.)</t>
  </si>
  <si>
    <t xml:space="preserve">Canopy Cover-up Blue Vinyl 12"x 6' Section to cover existing eyebrow decals           OPTION  ENTER EACH:</t>
  </si>
  <si>
    <t xml:space="preserve">Canopy Cover-up White Vinyl 12" x 6' Section to cover existing eyebrow decals        OPTION  ENTER EACH:</t>
  </si>
  <si>
    <t xml:space="preserve">6" Blue Accent Decal 24-28</t>
  </si>
  <si>
    <t xml:space="preserve">24" to 28" canopy (6" 6ft sections)</t>
  </si>
  <si>
    <t xml:space="preserve">Hardware &amp; Tools</t>
  </si>
  <si>
    <t xml:space="preserve">Hardware Kit 25ft </t>
  </si>
  <si>
    <t xml:space="preserve">Hardware Kit 100ft </t>
  </si>
  <si>
    <t xml:space="preserve">Instruction Sheet</t>
  </si>
  <si>
    <t xml:space="preserve">LED lighting guide (LED bracket and hood only)</t>
  </si>
  <si>
    <t xml:space="preserve">NC</t>
  </si>
  <si>
    <t xml:space="preserve">Instruction sheet</t>
  </si>
  <si>
    <t xml:space="preserve">Canopy Guide including ACM</t>
  </si>
  <si>
    <t xml:space="preserve">ACM Bending Tool</t>
  </si>
  <si>
    <t xml:space="preserve">OPTION:</t>
  </si>
  <si>
    <t xml:space="preserve">TOTAL SITE:</t>
  </si>
  <si>
    <t xml:space="preserve">Does not include tax or shipping and handling</t>
  </si>
  <si>
    <t xml:space="preserve">Prices are subject to change. Please check the LSI Website for the most recent version of this ordering matrix</t>
  </si>
  <si>
    <t xml:space="preserve">Order Matrix Version VIII 1-4-19</t>
  </si>
  <si>
    <t xml:space="preserve">Chevron Image Refresh</t>
  </si>
  <si>
    <t xml:space="preserve">J Davis</t>
  </si>
  <si>
    <t xml:space="preserve">LED Lighting and ACM Canopy System</t>
  </si>
  <si>
    <t xml:space="preserve">Order Form</t>
  </si>
  <si>
    <t xml:space="preserve">ANSWER QUESTIONS ON CUSTOMER INPUT TAB TO COMPLETE ORDER FORM</t>
  </si>
  <si>
    <t xml:space="preserve">(              )</t>
  </si>
  <si>
    <t xml:space="preserve">Authorized</t>
  </si>
  <si>
    <t xml:space="preserve">Name Printed on Card</t>
  </si>
  <si>
    <t xml:space="preserve">CC Number</t>
  </si>
  <si>
    <t xml:space="preserve">Expiration date:</t>
  </si>
  <si>
    <t xml:space="preserve">Authorization code:</t>
  </si>
  <si>
    <t xml:space="preserve">TOTAL SITE COST:</t>
  </si>
  <si>
    <t xml:space="preserve">Cost does not include tax or shipping and handling</t>
  </si>
  <si>
    <t xml:space="preserve">l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_(\$* #,##0.00_);_(\$* \(#,##0.00\);_(\$* \-??_);_(@_)"/>
    <numFmt numFmtId="167" formatCode="\$#,##0.00"/>
    <numFmt numFmtId="168" formatCode="@"/>
    <numFmt numFmtId="169" formatCode="# ?/?"/>
    <numFmt numFmtId="170" formatCode="00000"/>
    <numFmt numFmtId="171" formatCode="0.00"/>
    <numFmt numFmtId="172" formatCode="0%"/>
    <numFmt numFmtId="173" formatCode="0.000"/>
    <numFmt numFmtId="174" formatCode="#,##0.00"/>
    <numFmt numFmtId="175" formatCode="[$-409]m/d/yyyy"/>
    <numFmt numFmtId="176" formatCode="0"/>
    <numFmt numFmtId="177" formatCode="mm/dd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sz val="12"/>
      <name val="Arial"/>
      <family val="2"/>
    </font>
    <font>
      <sz val="12"/>
      <name val="Arial Black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color rgb="FFFF0000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  <font>
      <sz val="12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<Relationship Id="rId5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18720</xdr:rowOff>
    </xdr:from>
    <xdr:to>
      <xdr:col>18</xdr:col>
      <xdr:colOff>60480</xdr:colOff>
      <xdr:row>8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993520" y="399600"/>
          <a:ext cx="343440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0</xdr:row>
      <xdr:rowOff>361800</xdr:rowOff>
    </xdr:from>
    <xdr:to>
      <xdr:col>1</xdr:col>
      <xdr:colOff>1632960</xdr:colOff>
      <xdr:row>7</xdr:row>
      <xdr:rowOff>954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00960" y="361800"/>
          <a:ext cx="146232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86680</xdr:colOff>
      <xdr:row>1</xdr:row>
      <xdr:rowOff>28080</xdr:rowOff>
    </xdr:from>
    <xdr:to>
      <xdr:col>2</xdr:col>
      <xdr:colOff>1675800</xdr:colOff>
      <xdr:row>6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340800" y="228240"/>
          <a:ext cx="212976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90800</xdr:rowOff>
    </xdr:from>
    <xdr:to>
      <xdr:col>1</xdr:col>
      <xdr:colOff>668520</xdr:colOff>
      <xdr:row>6</xdr:row>
      <xdr:rowOff>1623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10520" y="190800"/>
          <a:ext cx="1212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8720</xdr:rowOff>
    </xdr:from>
    <xdr:to>
      <xdr:col>2</xdr:col>
      <xdr:colOff>63720</xdr:colOff>
      <xdr:row>3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0480" y="18720"/>
          <a:ext cx="18846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6</xdr:col>
      <xdr:colOff>469440</xdr:colOff>
      <xdr:row>31</xdr:row>
      <xdr:rowOff>56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56880"/>
          <a:ext cx="12084120" cy="59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16</xdr:col>
      <xdr:colOff>419400</xdr:colOff>
      <xdr:row>32</xdr:row>
      <xdr:rowOff>1522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95400"/>
          <a:ext cx="12034080" cy="62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6</xdr:col>
      <xdr:colOff>399600</xdr:colOff>
      <xdr:row>33</xdr:row>
      <xdr:rowOff>1616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20520" y="28440"/>
          <a:ext cx="11993760" cy="64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0</xdr:row>
      <xdr:rowOff>37800</xdr:rowOff>
    </xdr:from>
    <xdr:to>
      <xdr:col>27</xdr:col>
      <xdr:colOff>170280</xdr:colOff>
      <xdr:row>30</xdr:row>
      <xdr:rowOff>662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6350400" y="37800"/>
          <a:ext cx="12454560" cy="58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560</xdr:colOff>
      <xdr:row>59</xdr:row>
      <xdr:rowOff>568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0"/>
          <a:ext cx="8201160" cy="10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9360</xdr:rowOff>
    </xdr:from>
    <xdr:to>
      <xdr:col>23</xdr:col>
      <xdr:colOff>70560</xdr:colOff>
      <xdr:row>59</xdr:row>
      <xdr:rowOff>5688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7998840" y="9360"/>
          <a:ext cx="8153640" cy="100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88240</xdr:colOff>
      <xdr:row>0</xdr:row>
      <xdr:rowOff>0</xdr:rowOff>
    </xdr:from>
    <xdr:to>
      <xdr:col>35</xdr:col>
      <xdr:colOff>419400</xdr:colOff>
      <xdr:row>59</xdr:row>
      <xdr:rowOff>56880</xdr:rowOff>
    </xdr:to>
    <xdr:pic>
      <xdr:nvPicPr>
        <xdr:cNvPr id="11" name="Picture 6" descr=""/>
        <xdr:cNvPicPr/>
      </xdr:nvPicPr>
      <xdr:blipFill>
        <a:blip r:embed="rId3"/>
        <a:stretch/>
      </xdr:blipFill>
      <xdr:spPr>
        <a:xfrm>
          <a:off x="16032240" y="0"/>
          <a:ext cx="8127360" cy="10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408600</xdr:colOff>
      <xdr:row>0</xdr:row>
      <xdr:rowOff>37800</xdr:rowOff>
    </xdr:from>
    <xdr:to>
      <xdr:col>48</xdr:col>
      <xdr:colOff>279720</xdr:colOff>
      <xdr:row>59</xdr:row>
      <xdr:rowOff>75960</xdr:rowOff>
    </xdr:to>
    <xdr:pic>
      <xdr:nvPicPr>
        <xdr:cNvPr id="12" name="Picture 7" descr=""/>
        <xdr:cNvPicPr/>
      </xdr:nvPicPr>
      <xdr:blipFill>
        <a:blip r:embed="rId4"/>
        <a:stretch/>
      </xdr:blipFill>
      <xdr:spPr>
        <a:xfrm>
          <a:off x="24148800" y="37800"/>
          <a:ext cx="8167320" cy="100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09800</xdr:colOff>
      <xdr:row>0</xdr:row>
      <xdr:rowOff>37800</xdr:rowOff>
    </xdr:from>
    <xdr:to>
      <xdr:col>60</xdr:col>
      <xdr:colOff>579240</xdr:colOff>
      <xdr:row>59</xdr:row>
      <xdr:rowOff>95760</xdr:rowOff>
    </xdr:to>
    <xdr:pic>
      <xdr:nvPicPr>
        <xdr:cNvPr id="13" name="Picture 8" descr=""/>
        <xdr:cNvPicPr/>
      </xdr:nvPicPr>
      <xdr:blipFill>
        <a:blip r:embed="rId5"/>
        <a:stretch/>
      </xdr:blipFill>
      <xdr:spPr>
        <a:xfrm>
          <a:off x="32146200" y="37800"/>
          <a:ext cx="8127360" cy="1005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plsi.com/chevro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hevron.mail@lsicorp.co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3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  <col collapsed="false" customWidth="true" hidden="false" outlineLevel="0" max="19" min="19" style="0" width="4.14"/>
    <col collapsed="false" customWidth="true" hidden="false" outlineLevel="0" max="20" min="20" style="0" width="3.42"/>
    <col collapsed="false" customWidth="true" hidden="true" outlineLevel="0" max="38" min="21" style="0" width="9.14"/>
  </cols>
  <sheetData>
    <row r="1" customFormat="false" ht="30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</row>
    <row r="3" customFormat="false" ht="18" hidden="false" customHeight="false" outlineLevel="0" collapsed="false">
      <c r="B3" s="6"/>
      <c r="C3" s="7" t="s">
        <v>2</v>
      </c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4"/>
      <c r="C4" s="9" t="s">
        <v>3</v>
      </c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B5" s="4"/>
      <c r="C5" s="5" t="s">
        <v>4</v>
      </c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B6" s="4"/>
      <c r="H6" s="4"/>
    </row>
    <row r="7" s="10" customFormat="true" ht="21" hidden="false" customHeight="true" outlineLevel="0" collapsed="false">
      <c r="C7" s="11" t="s">
        <v>5</v>
      </c>
      <c r="D7" s="11"/>
      <c r="E7" s="11"/>
      <c r="F7" s="11"/>
      <c r="G7" s="11"/>
      <c r="H7" s="11"/>
      <c r="I7" s="11"/>
      <c r="J7" s="11"/>
    </row>
    <row r="8" s="10" customFormat="true" ht="18" hidden="false" customHeight="false" outlineLevel="0" collapsed="false">
      <c r="C8" s="12" t="s">
        <v>6</v>
      </c>
      <c r="D8" s="12"/>
      <c r="E8" s="12"/>
      <c r="F8" s="12"/>
      <c r="G8" s="12"/>
      <c r="H8" s="12"/>
      <c r="I8" s="12"/>
      <c r="J8" s="12"/>
    </row>
    <row r="9" s="10" customFormat="true" ht="10.5" hidden="false" customHeight="true" outlineLevel="0" collapsed="false">
      <c r="D9" s="13"/>
      <c r="E9" s="13"/>
      <c r="F9" s="13"/>
      <c r="G9" s="13"/>
      <c r="H9" s="13"/>
    </row>
    <row r="10" s="10" customFormat="true" ht="15" hidden="true" customHeight="false" outlineLevel="0" collapsed="false">
      <c r="D10" s="13"/>
      <c r="E10" s="13"/>
      <c r="F10" s="13"/>
      <c r="G10" s="13"/>
      <c r="H10" s="13"/>
    </row>
    <row r="11" s="10" customFormat="tru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</row>
    <row r="12" s="10" customFormat="true" ht="12.7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s="10" customFormat="tru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</row>
    <row r="14" s="10" customFormat="tru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</row>
    <row r="15" s="10" customFormat="tru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</row>
    <row r="16" s="10" customFormat="tru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</row>
    <row r="17" s="10" customFormat="tru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</row>
    <row r="18" s="10" customFormat="tru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</row>
    <row r="19" s="10" customFormat="tru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</row>
    <row r="20" s="10" customFormat="tru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</row>
    <row r="21" s="10" customFormat="tru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</row>
    <row r="22" s="10" customFormat="tru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</row>
    <row r="23" s="10" customFormat="true" ht="12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</row>
    <row r="24" s="10" customFormat="tru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</row>
    <row r="25" s="10" customFormat="tru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</row>
    <row r="26" s="10" customFormat="true" ht="12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</row>
    <row r="27" s="10" customFormat="tru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</row>
    <row r="28" s="10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</row>
    <row r="29" s="10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</row>
    <row r="30" s="10" customFormat="true" ht="29.25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</row>
    <row r="31" s="10" customFormat="true" ht="15.75" hidden="tru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</row>
    <row r="32" s="10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</row>
    <row r="33" s="10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</row>
    <row r="34" s="10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</row>
    <row r="35" s="10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</row>
    <row r="36" s="10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</row>
    <row r="37" s="10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</row>
    <row r="38" s="10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</row>
    <row r="39" s="10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</row>
    <row r="40" s="10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</row>
    <row r="41" s="10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</row>
    <row r="42" s="10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</row>
    <row r="43" s="10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</row>
    <row r="44" s="10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</row>
    <row r="45" s="10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</row>
    <row r="46" s="10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</row>
    <row r="47" s="10" customFormat="tru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</row>
    <row r="48" s="10" customFormat="tru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</row>
    <row r="49" s="10" customFormat="tru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</row>
    <row r="50" s="10" customFormat="tru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</row>
    <row r="51" s="10" customFormat="tru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</row>
    <row r="52" s="10" customFormat="tru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</row>
    <row r="53" s="10" customFormat="tru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</row>
    <row r="54" s="10" customFormat="tru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</row>
    <row r="55" s="10" customFormat="tru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</row>
    <row r="56" s="10" customFormat="true" ht="160.5" hidden="false" customHeight="tru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</row>
    <row r="57" s="10" customFormat="true" ht="15.75" hidden="false" customHeight="false" outlineLevel="0" collapsed="false">
      <c r="B57" s="15" t="str">
        <f aca="false">+'CUSTOMER INPUT'!B153</f>
        <v>Order Matrix Version VIII 1-4-19</v>
      </c>
      <c r="C57" s="16"/>
      <c r="D57" s="9"/>
      <c r="E57" s="17"/>
      <c r="F57" s="18"/>
      <c r="G57" s="18"/>
      <c r="H57" s="18"/>
      <c r="I57" s="17"/>
      <c r="J57" s="17"/>
      <c r="K57" s="19"/>
    </row>
    <row r="58" s="10" customFormat="true" ht="15.75" hidden="false" customHeight="false" outlineLevel="0" collapsed="false">
      <c r="B58" s="20"/>
      <c r="C58" s="21"/>
      <c r="D58" s="22"/>
      <c r="E58" s="17"/>
      <c r="F58" s="18"/>
      <c r="G58" s="18"/>
      <c r="H58" s="18"/>
      <c r="I58" s="17"/>
      <c r="J58" s="17"/>
    </row>
    <row r="59" s="10" customFormat="true" ht="15.75" hidden="false" customHeight="false" outlineLevel="0" collapsed="false">
      <c r="B59" s="18"/>
      <c r="C59" s="16"/>
      <c r="D59" s="9"/>
      <c r="E59" s="17"/>
      <c r="F59" s="18"/>
      <c r="G59" s="18"/>
      <c r="H59" s="18"/>
      <c r="I59" s="17"/>
      <c r="J59" s="17"/>
    </row>
    <row r="60" s="10" customFormat="true" ht="12.75" hidden="false" customHeight="false" outlineLevel="0" collapsed="false">
      <c r="B60" s="23"/>
      <c r="C60" s="24"/>
      <c r="D60" s="24"/>
      <c r="E60" s="24"/>
      <c r="F60" s="24"/>
      <c r="G60" s="24"/>
      <c r="H60" s="24"/>
      <c r="I60" s="24"/>
      <c r="J60" s="23"/>
      <c r="K60" s="25"/>
    </row>
    <row r="61" s="10" customFormat="true" ht="12.75" hidden="false" customHeight="false" outlineLevel="0" collapsed="false">
      <c r="B61" s="26"/>
      <c r="C61" s="24"/>
      <c r="D61" s="24"/>
      <c r="E61" s="24"/>
      <c r="F61" s="24"/>
      <c r="G61" s="24"/>
      <c r="H61" s="27"/>
      <c r="I61" s="27"/>
      <c r="J61" s="28"/>
    </row>
    <row r="62" s="10" customFormat="true" ht="15.75" hidden="false" customHeight="false" outlineLevel="0" collapsed="false">
      <c r="B62" s="27"/>
      <c r="C62" s="18"/>
      <c r="D62" s="18"/>
      <c r="E62" s="18"/>
      <c r="F62" s="18"/>
      <c r="G62" s="18"/>
      <c r="H62" s="27"/>
      <c r="I62" s="29"/>
      <c r="J62" s="29"/>
    </row>
    <row r="63" s="10" customFormat="true" ht="15.75" hidden="false" customHeight="false" outlineLevel="0" collapsed="false">
      <c r="B63" s="27"/>
      <c r="C63" s="18"/>
      <c r="D63" s="18"/>
      <c r="E63" s="18"/>
      <c r="F63" s="18"/>
      <c r="G63" s="18"/>
      <c r="H63" s="27"/>
      <c r="I63" s="29"/>
      <c r="J63" s="29"/>
    </row>
    <row r="64" s="10" customFormat="true" ht="15.75" hidden="false" customHeight="true" outlineLevel="0" collapsed="false">
      <c r="B64" s="27"/>
      <c r="C64" s="18"/>
      <c r="D64" s="18"/>
      <c r="E64" s="18"/>
      <c r="F64" s="18"/>
      <c r="G64" s="18"/>
      <c r="H64" s="27"/>
      <c r="I64" s="29"/>
      <c r="J64" s="29"/>
    </row>
    <row r="65" s="10" customFormat="true" ht="15.75" hidden="false" customHeight="false" outlineLevel="0" collapsed="false">
      <c r="B65" s="27"/>
      <c r="C65" s="18"/>
      <c r="D65" s="18"/>
      <c r="E65" s="18"/>
      <c r="F65" s="18"/>
      <c r="G65" s="18"/>
      <c r="H65" s="27"/>
      <c r="I65" s="29"/>
      <c r="J65" s="29"/>
    </row>
    <row r="66" s="10" customFormat="true" ht="12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9"/>
      <c r="J66" s="29"/>
      <c r="K66" s="19"/>
    </row>
    <row r="67" s="10" customFormat="true" ht="15.75" hidden="false" customHeight="false" outlineLevel="0" collapsed="false">
      <c r="B67" s="24"/>
      <c r="C67" s="18"/>
      <c r="D67" s="18"/>
      <c r="E67" s="18"/>
      <c r="F67" s="18"/>
      <c r="G67" s="18"/>
      <c r="H67" s="27"/>
      <c r="I67" s="29"/>
      <c r="J67" s="29"/>
    </row>
    <row r="68" s="10" customFormat="true" ht="15.75" hidden="false" customHeight="false" outlineLevel="0" collapsed="false">
      <c r="B68" s="24"/>
      <c r="C68" s="18"/>
      <c r="D68" s="18"/>
      <c r="E68" s="18"/>
      <c r="F68" s="18"/>
      <c r="G68" s="18"/>
      <c r="H68" s="27"/>
      <c r="I68" s="29"/>
      <c r="J68" s="29"/>
    </row>
    <row r="69" s="10" customFormat="true" ht="12.75" hidden="false" customHeight="false" outlineLevel="0" collapsed="false">
      <c r="B69" s="17"/>
      <c r="C69" s="17"/>
      <c r="D69" s="17"/>
      <c r="E69" s="17"/>
      <c r="F69" s="17"/>
      <c r="G69" s="17"/>
      <c r="H69" s="27"/>
      <c r="I69" s="30"/>
      <c r="J69" s="29"/>
    </row>
    <row r="70" s="10" customFormat="true" ht="12.75" hidden="false" customHeight="false" outlineLevel="0" collapsed="false">
      <c r="B70" s="17"/>
      <c r="C70" s="17"/>
      <c r="D70" s="17"/>
      <c r="E70" s="17"/>
      <c r="F70" s="17"/>
      <c r="G70" s="17"/>
      <c r="H70" s="27"/>
      <c r="I70" s="30"/>
      <c r="J70" s="29"/>
    </row>
    <row r="71" s="31" customFormat="true" ht="12.75" hidden="false" customHeight="false" outlineLevel="0" collapsed="false">
      <c r="B71" s="32"/>
      <c r="C71" s="27"/>
      <c r="D71" s="27"/>
      <c r="E71" s="27"/>
      <c r="F71" s="27"/>
      <c r="G71" s="27"/>
      <c r="H71" s="27"/>
      <c r="I71" s="30"/>
      <c r="J71" s="29"/>
      <c r="K71" s="33"/>
    </row>
    <row r="72" s="10" customFormat="true" ht="12.75" hidden="false" customHeight="false" outlineLevel="0" collapsed="false">
      <c r="B72" s="17"/>
      <c r="C72" s="17"/>
      <c r="D72" s="17"/>
      <c r="E72" s="17"/>
      <c r="F72" s="17"/>
      <c r="G72" s="17"/>
      <c r="H72" s="27"/>
      <c r="I72" s="29"/>
      <c r="J72" s="29"/>
    </row>
    <row r="73" s="10" customFormat="true" ht="12.75" hidden="false" customHeight="false" outlineLevel="0" collapsed="false">
      <c r="B73" s="24"/>
      <c r="C73" s="17"/>
      <c r="D73" s="17"/>
      <c r="E73" s="17"/>
      <c r="F73" s="17"/>
      <c r="G73" s="17"/>
      <c r="H73" s="27"/>
      <c r="I73" s="29"/>
      <c r="J73" s="29"/>
    </row>
    <row r="74" s="10" customFormat="true" ht="12.75" hidden="false" customHeight="false" outlineLevel="0" collapsed="false">
      <c r="B74" s="17"/>
      <c r="C74" s="17"/>
      <c r="D74" s="17"/>
      <c r="E74" s="17"/>
      <c r="F74" s="17"/>
      <c r="G74" s="17"/>
      <c r="H74" s="27"/>
      <c r="I74" s="29"/>
      <c r="J74" s="29"/>
    </row>
    <row r="75" s="10" customFormat="true" ht="12.75" hidden="false" customHeight="false" outlineLevel="0" collapsed="false">
      <c r="H75" s="31"/>
      <c r="I75" s="29"/>
      <c r="J75" s="29"/>
    </row>
    <row r="76" s="10" customFormat="true" ht="12.75" hidden="false" customHeight="false" outlineLevel="0" collapsed="false">
      <c r="H76" s="31"/>
      <c r="I76" s="29"/>
      <c r="J76" s="29"/>
    </row>
    <row r="77" s="10" customFormat="true" ht="12.75" hidden="false" customHeight="false" outlineLevel="0" collapsed="false">
      <c r="H77" s="31"/>
      <c r="I77" s="29"/>
      <c r="J77" s="29"/>
      <c r="K77" s="19"/>
    </row>
    <row r="78" s="10" customFormat="true" ht="12.75" hidden="false" customHeight="false" outlineLevel="0" collapsed="false">
      <c r="H78" s="31"/>
      <c r="I78" s="29"/>
      <c r="J78" s="29"/>
      <c r="K78" s="34"/>
    </row>
    <row r="79" s="10" customFormat="true" ht="12.75" hidden="false" customHeight="false" outlineLevel="0" collapsed="false">
      <c r="H79" s="31"/>
      <c r="I79" s="29"/>
      <c r="J79" s="29"/>
    </row>
    <row r="80" s="10" customFormat="true" ht="12.75" hidden="false" customHeight="false" outlineLevel="0" collapsed="false">
      <c r="B80" s="25"/>
      <c r="H80" s="31"/>
      <c r="I80" s="29"/>
      <c r="J80" s="29"/>
    </row>
    <row r="81" s="10" customFormat="true" ht="12.75" hidden="false" customHeight="false" outlineLevel="0" collapsed="false">
      <c r="H81" s="31"/>
      <c r="I81" s="29"/>
      <c r="J81" s="29"/>
    </row>
    <row r="82" s="10" customFormat="true" ht="12.75" hidden="false" customHeight="false" outlineLevel="0" collapsed="false">
      <c r="H82" s="31"/>
      <c r="I82" s="29"/>
      <c r="J82" s="29"/>
      <c r="K82" s="19"/>
    </row>
    <row r="83" s="10" customFormat="true" ht="12.75" hidden="false" customHeight="false" outlineLevel="0" collapsed="false">
      <c r="H83" s="31"/>
      <c r="I83" s="29"/>
      <c r="J83" s="29"/>
    </row>
    <row r="84" s="10" customFormat="true" ht="12.75" hidden="false" customHeight="false" outlineLevel="0" collapsed="false">
      <c r="H84" s="31"/>
      <c r="I84" s="29"/>
      <c r="J84" s="29"/>
    </row>
    <row r="85" s="10" customFormat="true" ht="12.75" hidden="false" customHeight="false" outlineLevel="0" collapsed="false">
      <c r="H85" s="31"/>
      <c r="I85" s="29"/>
      <c r="J85" s="29"/>
    </row>
    <row r="86" s="10" customFormat="true" ht="12.75" hidden="false" customHeight="false" outlineLevel="0" collapsed="false">
      <c r="H86" s="31"/>
      <c r="I86" s="29"/>
      <c r="J86" s="29"/>
    </row>
    <row r="87" s="10" customFormat="true" ht="12.75" hidden="false" customHeight="false" outlineLevel="0" collapsed="false">
      <c r="H87" s="31"/>
      <c r="I87" s="29"/>
      <c r="J87" s="29"/>
    </row>
    <row r="88" s="10" customFormat="true" ht="12.75" hidden="false" customHeight="false" outlineLevel="0" collapsed="false">
      <c r="H88" s="31"/>
      <c r="I88" s="29"/>
      <c r="J88" s="29"/>
    </row>
    <row r="89" s="10" customFormat="true" ht="12.75" hidden="false" customHeight="false" outlineLevel="0" collapsed="false">
      <c r="H89" s="31"/>
      <c r="I89" s="29"/>
      <c r="J89" s="29"/>
    </row>
    <row r="90" s="10" customFormat="true" ht="12.75" hidden="false" customHeight="false" outlineLevel="0" collapsed="false">
      <c r="H90" s="31"/>
      <c r="I90" s="29"/>
      <c r="J90" s="29"/>
      <c r="K90" s="19"/>
    </row>
    <row r="91" s="10" customFormat="true" ht="12.75" hidden="false" customHeight="false" outlineLevel="0" collapsed="false">
      <c r="H91" s="31"/>
      <c r="I91" s="29"/>
      <c r="J91" s="29"/>
    </row>
    <row r="92" s="10" customFormat="true" ht="12.75" hidden="false" customHeight="false" outlineLevel="0" collapsed="false">
      <c r="B92" s="25"/>
      <c r="H92" s="31"/>
      <c r="I92" s="29"/>
      <c r="J92" s="29"/>
    </row>
    <row r="93" s="10" customFormat="true" ht="12.75" hidden="false" customHeight="false" outlineLevel="0" collapsed="false">
      <c r="H93" s="31"/>
      <c r="I93" s="29"/>
      <c r="J93" s="29"/>
    </row>
    <row r="94" s="10" customFormat="true" ht="12.75" hidden="false" customHeight="false" outlineLevel="0" collapsed="false">
      <c r="H94" s="31"/>
      <c r="I94" s="29"/>
      <c r="J94" s="29"/>
      <c r="N94" s="34"/>
    </row>
    <row r="95" s="10" customFormat="true" ht="12.75" hidden="true" customHeight="false" outlineLevel="0" collapsed="false">
      <c r="H95" s="31"/>
      <c r="I95" s="29"/>
      <c r="J95" s="29"/>
    </row>
    <row r="96" s="10" customFormat="true" ht="12.75" hidden="true" customHeight="false" outlineLevel="0" collapsed="false">
      <c r="H96" s="31"/>
      <c r="I96" s="29"/>
      <c r="J96" s="29"/>
    </row>
    <row r="97" s="10" customFormat="true" ht="12.75" hidden="false" customHeight="false" outlineLevel="0" collapsed="false">
      <c r="H97" s="31"/>
      <c r="I97" s="29"/>
      <c r="J97" s="29"/>
    </row>
    <row r="98" s="10" customFormat="true" ht="12.75" hidden="false" customHeight="false" outlineLevel="0" collapsed="false">
      <c r="H98" s="31"/>
      <c r="I98" s="29"/>
      <c r="J98" s="29"/>
    </row>
    <row r="99" s="10" customFormat="true" ht="12.75" hidden="false" customHeight="false" outlineLevel="0" collapsed="false">
      <c r="H99" s="31"/>
      <c r="I99" s="29"/>
      <c r="J99" s="29"/>
    </row>
    <row r="100" s="10" customFormat="true" ht="12.75" hidden="false" customHeight="false" outlineLevel="0" collapsed="false">
      <c r="H100" s="31"/>
      <c r="I100" s="29"/>
      <c r="J100" s="29"/>
      <c r="K100" s="19"/>
    </row>
    <row r="101" s="10" customFormat="true" ht="12.75" hidden="false" customHeight="false" outlineLevel="0" collapsed="false">
      <c r="H101" s="31"/>
      <c r="I101" s="29"/>
      <c r="J101" s="29"/>
    </row>
    <row r="102" s="10" customFormat="true" ht="12.75" hidden="false" customHeight="false" outlineLevel="0" collapsed="false">
      <c r="B102" s="25"/>
      <c r="H102" s="31"/>
      <c r="I102" s="29"/>
      <c r="J102" s="29"/>
    </row>
    <row r="103" s="10" customFormat="true" ht="12.75" hidden="false" customHeight="false" outlineLevel="0" collapsed="false">
      <c r="H103" s="31"/>
      <c r="I103" s="29"/>
      <c r="J103" s="29"/>
    </row>
    <row r="104" s="10" customFormat="true" ht="12.75" hidden="false" customHeight="false" outlineLevel="0" collapsed="false">
      <c r="H104" s="31"/>
      <c r="I104" s="29"/>
      <c r="J104" s="29"/>
    </row>
    <row r="105" s="10" customFormat="true" ht="12.75" hidden="false" customHeight="false" outlineLevel="0" collapsed="false">
      <c r="B105" s="32"/>
      <c r="C105" s="31"/>
      <c r="D105" s="31"/>
      <c r="E105" s="31"/>
      <c r="F105" s="31"/>
      <c r="G105" s="35"/>
      <c r="H105" s="31"/>
      <c r="I105" s="36"/>
      <c r="J105" s="29"/>
      <c r="K105" s="19"/>
    </row>
    <row r="106" s="10" customFormat="true" ht="12.75" hidden="false" customHeight="false" outlineLevel="0" collapsed="false">
      <c r="J106" s="29"/>
    </row>
    <row r="107" s="10" customFormat="true" ht="12.75" hidden="false" customHeight="false" outlineLevel="0" collapsed="false">
      <c r="B107" s="25"/>
      <c r="H107" s="31"/>
      <c r="I107" s="29"/>
      <c r="J107" s="29"/>
    </row>
    <row r="108" s="10" customFormat="true" ht="12.75" hidden="false" customHeight="false" outlineLevel="0" collapsed="false">
      <c r="H108" s="31"/>
      <c r="I108" s="29"/>
      <c r="J108" s="29"/>
    </row>
    <row r="109" s="10" customFormat="true" ht="12.75" hidden="false" customHeight="false" outlineLevel="0" collapsed="false">
      <c r="B109" s="32"/>
      <c r="C109" s="31"/>
      <c r="D109" s="31"/>
      <c r="E109" s="31"/>
      <c r="F109" s="31"/>
      <c r="G109" s="35"/>
      <c r="H109" s="31"/>
      <c r="I109" s="36"/>
      <c r="J109" s="29"/>
    </row>
    <row r="110" s="10" customFormat="true" ht="12.75" hidden="false" customHeight="false" outlineLevel="0" collapsed="false">
      <c r="H110" s="31"/>
      <c r="I110" s="29"/>
      <c r="J110" s="29"/>
    </row>
    <row r="111" s="10" customFormat="true" ht="12.75" hidden="false" customHeight="false" outlineLevel="0" collapsed="false">
      <c r="B111" s="32"/>
      <c r="C111" s="31"/>
      <c r="D111" s="31"/>
      <c r="E111" s="31"/>
      <c r="F111" s="31"/>
      <c r="G111" s="35"/>
      <c r="H111" s="31"/>
      <c r="I111" s="36"/>
      <c r="J111" s="29"/>
      <c r="K111" s="19"/>
    </row>
    <row r="112" s="10" customFormat="true" ht="12.75" hidden="false" customHeight="false" outlineLevel="0" collapsed="false">
      <c r="H112" s="31"/>
      <c r="I112" s="29"/>
      <c r="J112" s="29"/>
    </row>
    <row r="113" s="10" customFormat="true" ht="12.75" hidden="false" customHeight="false" outlineLevel="0" collapsed="false">
      <c r="B113" s="25"/>
      <c r="H113" s="31"/>
      <c r="I113" s="29"/>
      <c r="J113" s="29"/>
    </row>
    <row r="114" s="10" customFormat="true" ht="12.75" hidden="false" customHeight="false" outlineLevel="0" collapsed="false">
      <c r="B114" s="32"/>
      <c r="C114" s="31"/>
      <c r="D114" s="31"/>
      <c r="E114" s="31"/>
      <c r="F114" s="31"/>
      <c r="G114" s="31"/>
      <c r="H114" s="31"/>
      <c r="I114" s="36"/>
      <c r="J114" s="29"/>
    </row>
    <row r="115" s="10" customFormat="true" ht="12.75" hidden="false" customHeight="false" outlineLevel="0" collapsed="false">
      <c r="B115" s="32"/>
      <c r="C115" s="31"/>
      <c r="D115" s="31"/>
      <c r="E115" s="31"/>
      <c r="F115" s="31"/>
      <c r="G115" s="31"/>
      <c r="H115" s="31"/>
      <c r="I115" s="36"/>
      <c r="J115" s="29"/>
    </row>
    <row r="116" s="10" customFormat="true" ht="12.75" hidden="false" customHeight="false" outlineLevel="0" collapsed="false">
      <c r="B116" s="32"/>
      <c r="C116" s="31"/>
      <c r="D116" s="31"/>
      <c r="E116" s="31"/>
      <c r="F116" s="31"/>
      <c r="G116" s="31"/>
      <c r="H116" s="31"/>
      <c r="I116" s="36"/>
      <c r="J116" s="29"/>
      <c r="K116" s="19"/>
    </row>
    <row r="117" s="10" customFormat="true" ht="12.75" hidden="true" customHeight="false" outlineLevel="0" collapsed="false">
      <c r="B117" s="37"/>
      <c r="C117" s="35"/>
      <c r="D117" s="35"/>
      <c r="E117" s="35"/>
      <c r="F117" s="35"/>
      <c r="G117" s="35"/>
      <c r="H117" s="31"/>
      <c r="I117" s="36"/>
      <c r="J117" s="29"/>
    </row>
    <row r="118" s="10" customFormat="true" ht="12.75" hidden="true" customHeight="false" outlineLevel="0" collapsed="false">
      <c r="B118" s="37"/>
      <c r="C118" s="35"/>
      <c r="D118" s="35"/>
      <c r="E118" s="35"/>
      <c r="F118" s="35"/>
      <c r="G118" s="35"/>
      <c r="H118" s="31"/>
      <c r="I118" s="36"/>
      <c r="J118" s="29"/>
    </row>
    <row r="119" s="10" customFormat="true" ht="12.75" hidden="true" customHeight="false" outlineLevel="0" collapsed="false">
      <c r="B119" s="37"/>
      <c r="C119" s="38"/>
      <c r="D119" s="38"/>
      <c r="E119" s="38"/>
      <c r="F119" s="38"/>
      <c r="G119" s="38"/>
      <c r="H119" s="38"/>
      <c r="I119" s="36"/>
      <c r="J119" s="29"/>
    </row>
    <row r="120" s="10" customFormat="true" ht="12.75" hidden="true" customHeight="false" outlineLevel="0" collapsed="false">
      <c r="B120" s="37"/>
      <c r="C120" s="38"/>
      <c r="D120" s="38"/>
      <c r="E120" s="38"/>
      <c r="F120" s="38"/>
      <c r="G120" s="38"/>
      <c r="H120" s="31"/>
      <c r="I120" s="36"/>
      <c r="J120" s="29"/>
    </row>
    <row r="121" s="10" customFormat="true" ht="15" hidden="false" customHeight="false" outlineLevel="0" collapsed="false">
      <c r="B121" s="39"/>
      <c r="C121" s="40"/>
      <c r="D121" s="40"/>
      <c r="E121" s="40"/>
      <c r="F121" s="40"/>
      <c r="G121" s="40"/>
      <c r="H121" s="30"/>
      <c r="I121" s="36"/>
      <c r="J121" s="29"/>
    </row>
    <row r="122" s="10" customFormat="true" ht="12.75" hidden="false" customHeight="false" outlineLevel="0" collapsed="false">
      <c r="B122" s="25"/>
      <c r="H122" s="31"/>
      <c r="I122" s="31"/>
      <c r="J122" s="31"/>
    </row>
    <row r="123" s="10" customFormat="true" ht="12.75" hidden="false" customHeight="false" outlineLevel="0" collapsed="false">
      <c r="H123" s="31"/>
      <c r="I123" s="29"/>
      <c r="J123" s="29"/>
    </row>
    <row r="124" s="10" customFormat="true" ht="12.75" hidden="false" customHeight="false" outlineLevel="0" collapsed="false">
      <c r="H124" s="31"/>
      <c r="I124" s="29"/>
      <c r="J124" s="29"/>
    </row>
    <row r="125" s="10" customFormat="true" ht="12.75" hidden="false" customHeight="false" outlineLevel="0" collapsed="false"/>
    <row r="126" s="10" customFormat="true" ht="12.75" hidden="false" customHeight="false" outlineLevel="0" collapsed="false">
      <c r="D126" s="35"/>
      <c r="E126" s="35"/>
      <c r="F126" s="35"/>
      <c r="G126" s="35"/>
      <c r="I126" s="34"/>
      <c r="J126" s="34"/>
      <c r="K126" s="19"/>
    </row>
    <row r="127" s="10" customFormat="true" ht="12.75" hidden="false" customHeight="false" outlineLevel="0" collapsed="false"/>
    <row r="128" s="10" customFormat="true" ht="12.75" hidden="false" customHeight="false" outlineLevel="0" collapsed="false">
      <c r="I128" s="41"/>
      <c r="J128" s="19"/>
      <c r="K128" s="19"/>
    </row>
    <row r="129" s="10" customFormat="true" ht="12.75" hidden="false" customHeight="false" outlineLevel="0" collapsed="false"/>
    <row r="130" s="10" customFormat="true" ht="12.75" hidden="false" customHeight="false" outlineLevel="0" collapsed="false"/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  <c r="H131" s="10"/>
      <c r="I131" s="10"/>
      <c r="J131" s="10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</row>
    <row r="162" customFormat="false" ht="12.7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</row>
    <row r="164" customFormat="false" ht="12.7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</row>
    <row r="198" customFormat="false" ht="12.7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</row>
    <row r="200" customFormat="false" ht="12.7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</row>
    <row r="202" customFormat="false" ht="12.7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</row>
    <row r="203" customFormat="false" ht="12.7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</row>
    <row r="205" customFormat="false" ht="12.7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</row>
    <row r="206" customFormat="false" ht="12.7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</row>
    <row r="207" customFormat="false" ht="12.7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</row>
    <row r="208" customFormat="false" ht="12.7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</row>
    <row r="209" customFormat="false" ht="12.7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</row>
    <row r="210" customFormat="false" ht="12.7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</row>
    <row r="211" customFormat="false" ht="12.7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</row>
    <row r="212" customFormat="false" ht="12.7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</row>
    <row r="213" customFormat="false" ht="12.7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</row>
    <row r="214" customFormat="false" ht="12.7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</row>
    <row r="215" customFormat="false" ht="12.7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</row>
    <row r="216" customFormat="false" ht="12.7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</row>
    <row r="217" customFormat="false" ht="12.7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</row>
    <row r="218" customFormat="false" ht="12.7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</row>
    <row r="219" customFormat="false" ht="12.7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</row>
    <row r="220" customFormat="false" ht="12.7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</row>
    <row r="221" customFormat="false" ht="12.7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</row>
    <row r="222" customFormat="false" ht="12.7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</row>
    <row r="223" customFormat="false" ht="12.7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</row>
    <row r="224" customFormat="false" ht="12.7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</row>
    <row r="225" customFormat="false" ht="12.7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</row>
    <row r="226" customFormat="false" ht="12.7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</row>
    <row r="227" customFormat="false" ht="12.7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</row>
    <row r="228" customFormat="false" ht="12.7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</row>
    <row r="229" customFormat="false" ht="12.7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</row>
    <row r="231" customFormat="false" ht="12.7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</row>
    <row r="232" customFormat="false" ht="12.7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</row>
    <row r="234" customFormat="false" ht="12.7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</row>
    <row r="235" customFormat="false" ht="12.7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</row>
    <row r="266" customFormat="false" ht="12.7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</row>
    <row r="267" customFormat="false" ht="12.7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</row>
    <row r="268" customFormat="false" ht="12.7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</row>
    <row r="272" customFormat="false" ht="12.7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</row>
    <row r="273" customFormat="false" ht="12.7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</row>
    <row r="274" customFormat="false" ht="12.7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</row>
    <row r="276" customFormat="false" ht="12.7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</row>
    <row r="277" customFormat="false" ht="12.7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</row>
    <row r="278" customFormat="false" ht="12.7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</row>
    <row r="279" customFormat="false" ht="12.7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</row>
    <row r="280" customFormat="false" ht="12.7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</row>
    <row r="282" customFormat="false" ht="12.7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</row>
    <row r="284" customFormat="false" ht="12.7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</row>
    <row r="286" customFormat="false" ht="12.7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</row>
    <row r="287" customFormat="false" ht="12.7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</row>
    <row r="288" customFormat="false" ht="12.7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</row>
    <row r="289" customFormat="false" ht="12.7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</row>
    <row r="290" customFormat="false" ht="12.7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</row>
    <row r="291" customFormat="false" ht="12.7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</row>
    <row r="292" customFormat="false" ht="12.7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</row>
    <row r="293" customFormat="false" ht="12.7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</row>
    <row r="296" customFormat="false" ht="12.7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</row>
    <row r="297" customFormat="false" ht="12.7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</row>
    <row r="298" customFormat="false" ht="12.7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</row>
    <row r="299" customFormat="false" ht="12.7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</row>
    <row r="300" customFormat="false" ht="12.7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</row>
    <row r="301" customFormat="false" ht="12.7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</row>
    <row r="302" customFormat="false" ht="12.7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</row>
    <row r="303" customFormat="false" ht="12.7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</row>
    <row r="304" customFormat="false" ht="12.7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</row>
    <row r="305" customFormat="false" ht="12.7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</row>
    <row r="306" customFormat="false" ht="12.7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</row>
    <row r="307" customFormat="false" ht="12.7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</row>
    <row r="308" customFormat="false" ht="12.7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</row>
    <row r="309" customFormat="false" ht="12.7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</row>
    <row r="310" customFormat="false" ht="12.7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</row>
    <row r="311" customFormat="false" ht="12.7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</row>
    <row r="312" customFormat="false" ht="12.7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</row>
    <row r="313" customFormat="false" ht="12.7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</row>
    <row r="314" customFormat="false" ht="12.7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</row>
    <row r="315" customFormat="false" ht="12.7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</row>
    <row r="316" customFormat="false" ht="12.7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</row>
    <row r="317" customFormat="false" ht="12.7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</row>
    <row r="318" customFormat="false" ht="12.7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</row>
    <row r="319" customFormat="false" ht="12.7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</row>
    <row r="320" customFormat="false" ht="12.7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</row>
    <row r="321" customFormat="false" ht="12.7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</row>
    <row r="322" customFormat="false" ht="12.7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</row>
    <row r="323" customFormat="false" ht="12.7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</row>
    <row r="324" customFormat="false" ht="12.7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</row>
    <row r="325" customFormat="false" ht="12.7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</row>
    <row r="326" customFormat="false" ht="12.7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</row>
    <row r="327" customFormat="false" ht="12.7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</row>
    <row r="328" customFormat="false" ht="12.7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</row>
    <row r="329" customFormat="false" ht="12.7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</row>
    <row r="330" customFormat="false" ht="12.7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</row>
    <row r="331" customFormat="false" ht="12.7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</row>
    <row r="332" customFormat="false" ht="12.7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</row>
    <row r="333" customFormat="false" ht="12.7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</row>
    <row r="334" customFormat="false" ht="12.7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</row>
    <row r="345" customFormat="false" ht="12.7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</row>
    <row r="346" customFormat="false" ht="12.7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</row>
    <row r="347" customFormat="false" ht="12.7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</row>
    <row r="348" customFormat="false" ht="12.7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</row>
    <row r="349" customFormat="false" ht="12.7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</row>
    <row r="350" customFormat="false" ht="12.7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</row>
    <row r="351" customFormat="false" ht="12.7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</row>
    <row r="352" customFormat="false" ht="12.7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</row>
    <row r="353" customFormat="false" ht="12.7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</row>
    <row r="354" customFormat="false" ht="12.7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</row>
    <row r="355" customFormat="false" ht="12.7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</row>
    <row r="356" customFormat="false" ht="12.7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</row>
    <row r="357" customFormat="false" ht="12.7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</row>
    <row r="358" customFormat="false" ht="12.7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</row>
    <row r="359" customFormat="false" ht="12.7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</row>
    <row r="360" customFormat="false" ht="12.7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</row>
    <row r="361" customFormat="false" ht="12.7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</row>
    <row r="362" customFormat="false" ht="12.7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</row>
    <row r="363" customFormat="false" ht="12.7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</row>
  </sheetData>
  <mergeCells count="8">
    <mergeCell ref="C1:J1"/>
    <mergeCell ref="C2:J2"/>
    <mergeCell ref="C3:J3"/>
    <mergeCell ref="C4:J4"/>
    <mergeCell ref="C5:J5"/>
    <mergeCell ref="C7:J7"/>
    <mergeCell ref="C8:J8"/>
    <mergeCell ref="B11:AL56"/>
  </mergeCells>
  <hyperlinks>
    <hyperlink ref="C8" r:id="rId1" display="www.shoplsi.com/chevron"/>
  </hyperlink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56"/>
    <col collapsed="false" customWidth="true" hidden="false" outlineLevel="0" max="3" min="3" style="0" width="45.84"/>
    <col collapsed="false" customWidth="true" hidden="false" outlineLevel="0" max="4" min="4" style="0" width="7.42"/>
    <col collapsed="false" customWidth="true" hidden="false" outlineLevel="0" max="5" min="5" style="0" width="4.28"/>
    <col collapsed="false" customWidth="true" hidden="false" outlineLevel="0" max="6" min="6" style="0" width="10.56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7.14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42" width="3.56"/>
    <col collapsed="false" customWidth="true" hidden="false" outlineLevel="0" max="15" min="15" style="42" width="9.85"/>
    <col collapsed="false" customWidth="true" hidden="false" outlineLevel="0" max="16" min="16" style="42" width="4.7"/>
    <col collapsed="false" customWidth="true" hidden="false" outlineLevel="0" max="17" min="17" style="42" width="9.56"/>
    <col collapsed="false" customWidth="true" hidden="false" outlineLevel="0" max="18" min="18" style="42" width="6.13"/>
    <col collapsed="false" customWidth="true" hidden="false" outlineLevel="0" max="19" min="19" style="42" width="11.7"/>
    <col collapsed="false" customWidth="true" hidden="false" outlineLevel="0" max="20" min="20" style="42" width="10.99"/>
    <col collapsed="false" customWidth="true" hidden="false" outlineLevel="0" max="21" min="21" style="42" width="9.56"/>
    <col collapsed="false" customWidth="false" hidden="false" outlineLevel="0" max="24" min="22" style="42" width="9.14"/>
    <col collapsed="false" customWidth="true" hidden="false" outlineLevel="0" max="25" min="25" style="42" width="11.13"/>
    <col collapsed="false" customWidth="false" hidden="false" outlineLevel="0" max="257" min="26" style="42" width="9.14"/>
  </cols>
  <sheetData>
    <row r="1" customFormat="false" ht="15.75" hidden="false" customHeight="false" outlineLevel="0" collapsed="false">
      <c r="B1" s="43" t="s">
        <v>7</v>
      </c>
      <c r="C1" s="43" t="s">
        <v>8</v>
      </c>
      <c r="D1" s="44" t="s">
        <v>9</v>
      </c>
      <c r="E1" s="45"/>
      <c r="F1" s="46"/>
      <c r="G1" s="46"/>
      <c r="H1" s="46"/>
      <c r="L1" s="42"/>
      <c r="M1" s="42"/>
    </row>
    <row r="2" customFormat="false" ht="15" hidden="false" customHeight="false" outlineLevel="0" collapsed="false">
      <c r="B2" s="4"/>
      <c r="C2" s="4"/>
      <c r="D2" s="47" t="s">
        <v>10</v>
      </c>
      <c r="E2" s="40"/>
      <c r="F2" s="4"/>
      <c r="G2" s="4"/>
      <c r="H2" s="4"/>
      <c r="L2" s="42"/>
      <c r="M2" s="42"/>
    </row>
    <row r="3" customFormat="false" ht="15" hidden="false" customHeight="false" outlineLevel="0" collapsed="false">
      <c r="B3" s="4"/>
      <c r="C3" s="4"/>
      <c r="D3" s="40" t="s">
        <v>11</v>
      </c>
      <c r="E3" s="40"/>
      <c r="F3" s="4"/>
      <c r="G3" s="4"/>
      <c r="H3" s="4"/>
      <c r="L3" s="42"/>
      <c r="M3" s="42"/>
    </row>
    <row r="4" customFormat="false" ht="15.75" hidden="false" customHeight="false" outlineLevel="0" collapsed="false">
      <c r="B4" s="4"/>
      <c r="C4" s="4"/>
      <c r="D4" s="48"/>
      <c r="E4" s="40"/>
      <c r="F4" s="4"/>
      <c r="G4" s="4"/>
      <c r="H4" s="4"/>
      <c r="L4" s="42"/>
      <c r="M4" s="42"/>
    </row>
    <row r="5" customFormat="false" ht="15" hidden="false" customHeight="false" outlineLevel="0" collapsed="false">
      <c r="B5" s="4"/>
      <c r="C5" s="4"/>
      <c r="D5" s="49"/>
      <c r="E5" s="40"/>
      <c r="F5" s="4"/>
      <c r="G5" s="4"/>
      <c r="H5" s="4"/>
      <c r="L5" s="42"/>
      <c r="M5" s="42"/>
    </row>
    <row r="6" customFormat="false" ht="15.75" hidden="false" customHeight="false" outlineLevel="0" collapsed="false">
      <c r="B6" s="4"/>
      <c r="C6" s="4"/>
      <c r="D6" s="48"/>
      <c r="E6" s="48"/>
      <c r="F6" s="4"/>
      <c r="G6" s="4"/>
      <c r="H6" s="4"/>
      <c r="L6" s="42"/>
      <c r="M6" s="42"/>
    </row>
    <row r="7" customFormat="false" ht="16.5" hidden="false" customHeight="false" outlineLevel="0" collapsed="false">
      <c r="A7" s="4"/>
      <c r="B7" s="4"/>
      <c r="C7" s="4"/>
      <c r="D7" s="50"/>
      <c r="E7" s="51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6.5" hidden="false" customHeight="false" outlineLevel="0" collapsed="false">
      <c r="A8" s="52" t="s">
        <v>12</v>
      </c>
      <c r="B8" s="52"/>
      <c r="C8" s="52"/>
      <c r="D8" s="9"/>
      <c r="E8" s="9"/>
      <c r="F8" s="9"/>
      <c r="G8" s="9"/>
      <c r="H8" s="9"/>
      <c r="I8" s="4"/>
      <c r="J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false" outlineLevel="0" collapsed="false">
      <c r="A9" s="4"/>
      <c r="B9" s="53" t="s">
        <v>13</v>
      </c>
      <c r="C9" s="54"/>
      <c r="D9" s="55"/>
      <c r="E9" s="56"/>
      <c r="F9" s="56"/>
      <c r="G9" s="57"/>
      <c r="H9" s="57"/>
      <c r="I9" s="58"/>
      <c r="J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false" outlineLevel="0" collapsed="false">
      <c r="A10" s="4"/>
      <c r="B10" s="53" t="s">
        <v>14</v>
      </c>
      <c r="C10" s="54"/>
      <c r="D10" s="55"/>
      <c r="E10" s="56"/>
      <c r="F10" s="56"/>
      <c r="G10" s="57"/>
      <c r="H10" s="57"/>
      <c r="I10" s="58"/>
      <c r="J10" s="4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4"/>
      <c r="B11" s="53" t="s">
        <v>15</v>
      </c>
      <c r="C11" s="54"/>
      <c r="D11" s="55"/>
      <c r="E11" s="56"/>
      <c r="F11" s="56"/>
      <c r="G11" s="57"/>
      <c r="H11" s="57"/>
      <c r="I11" s="58"/>
      <c r="J11" s="4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false" outlineLevel="0" collapsed="false">
      <c r="A12" s="4"/>
      <c r="B12" s="53" t="s">
        <v>16</v>
      </c>
      <c r="C12" s="59"/>
      <c r="D12" s="55"/>
      <c r="E12" s="56"/>
      <c r="F12" s="56"/>
      <c r="G12" s="57"/>
      <c r="H12" s="57"/>
      <c r="I12" s="58"/>
      <c r="J12" s="4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false" outlineLevel="0" collapsed="false">
      <c r="A13" s="4"/>
      <c r="B13" s="53" t="s">
        <v>17</v>
      </c>
      <c r="C13" s="59"/>
      <c r="D13" s="55"/>
      <c r="E13" s="56"/>
      <c r="F13" s="56"/>
      <c r="G13" s="57"/>
      <c r="H13" s="57"/>
      <c r="I13" s="58"/>
      <c r="J13" s="4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false" outlineLevel="0" collapsed="false">
      <c r="A14" s="4"/>
      <c r="B14" s="53" t="s">
        <v>18</v>
      </c>
      <c r="C14" s="54"/>
      <c r="D14" s="55"/>
      <c r="E14" s="56"/>
      <c r="F14" s="56"/>
      <c r="G14" s="57"/>
      <c r="H14" s="57"/>
      <c r="I14" s="58"/>
      <c r="J14" s="4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false" outlineLevel="0" collapsed="false">
      <c r="A15" s="4"/>
      <c r="B15" s="53" t="s">
        <v>19</v>
      </c>
      <c r="C15" s="60"/>
      <c r="D15" s="55"/>
      <c r="E15" s="61"/>
      <c r="F15" s="56"/>
      <c r="G15" s="57"/>
      <c r="H15" s="57"/>
      <c r="I15" s="58"/>
      <c r="J15" s="4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false" outlineLevel="0" collapsed="false">
      <c r="A16" s="4"/>
      <c r="B16" s="53" t="s">
        <v>20</v>
      </c>
      <c r="C16" s="54"/>
      <c r="D16" s="55"/>
      <c r="E16" s="56"/>
      <c r="F16" s="56"/>
      <c r="G16" s="57"/>
      <c r="H16" s="57"/>
      <c r="I16" s="58"/>
      <c r="J16" s="4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false" outlineLevel="0" collapsed="false">
      <c r="A17" s="4"/>
      <c r="B17" s="53" t="s">
        <v>21</v>
      </c>
      <c r="C17" s="54"/>
      <c r="D17" s="55"/>
      <c r="E17" s="56"/>
      <c r="F17" s="56"/>
      <c r="G17" s="57"/>
      <c r="H17" s="57"/>
      <c r="I17" s="58"/>
      <c r="J17" s="4"/>
      <c r="K17" s="38"/>
      <c r="L17" s="38"/>
      <c r="M17" s="38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false" outlineLevel="0" collapsed="false">
      <c r="A18" s="4"/>
      <c r="B18" s="53" t="s">
        <v>22</v>
      </c>
      <c r="C18" s="54"/>
      <c r="D18" s="55"/>
      <c r="E18" s="56"/>
      <c r="F18" s="56"/>
      <c r="G18" s="57"/>
      <c r="H18" s="57"/>
      <c r="I18" s="58"/>
      <c r="J18" s="4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24" hidden="false" customHeight="false" outlineLevel="0" collapsed="false">
      <c r="A19" s="4"/>
      <c r="B19" s="62" t="s">
        <v>23</v>
      </c>
      <c r="C19" s="63"/>
      <c r="D19" s="55"/>
      <c r="E19" s="56"/>
      <c r="F19" s="56"/>
      <c r="G19" s="57"/>
      <c r="H19" s="57"/>
      <c r="I19" s="58"/>
      <c r="J19" s="4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8" hidden="false" customHeight="false" outlineLevel="0" collapsed="false">
      <c r="A20" s="10"/>
      <c r="B20" s="64" t="s">
        <v>24</v>
      </c>
      <c r="C20" s="65" t="s">
        <v>25</v>
      </c>
      <c r="D20" s="66"/>
      <c r="E20" s="67"/>
      <c r="F20" s="67"/>
      <c r="G20" s="13"/>
      <c r="H20" s="13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false" outlineLevel="0" collapsed="false">
      <c r="A21" s="40"/>
      <c r="B21" s="68" t="s">
        <v>26</v>
      </c>
      <c r="C21" s="69"/>
      <c r="D21" s="70" t="str">
        <f aca="false">+IF(OR(C21="m",C21="a",C21="v"),"Type M for Mastercard, V for Visa, A for American Express","TYPE ONLY M for MasterCard, V for Visa OR A for American Express PLEASE")</f>
        <v>TYPE ONLY M for MasterCard, V for Visa OR A for American Express PLEASE</v>
      </c>
      <c r="E21" s="40"/>
      <c r="F21" s="40"/>
      <c r="G21" s="13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false" outlineLevel="0" collapsed="false">
      <c r="A22" s="40"/>
      <c r="B22" s="68" t="s">
        <v>27</v>
      </c>
      <c r="C22" s="71"/>
      <c r="D22" s="42"/>
      <c r="E22" s="42"/>
      <c r="F22" s="42"/>
      <c r="G22" s="42"/>
      <c r="H22" s="42"/>
      <c r="I22" s="42"/>
      <c r="J22" s="42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false" outlineLevel="0" collapsed="false">
      <c r="A23" s="40"/>
      <c r="B23" s="68" t="s">
        <v>28</v>
      </c>
      <c r="C23" s="72"/>
      <c r="D23" s="40"/>
      <c r="E23" s="40"/>
      <c r="F23" s="40"/>
      <c r="G23" s="13"/>
      <c r="H23" s="13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false" outlineLevel="0" collapsed="false">
      <c r="A24" s="40"/>
      <c r="B24" s="68" t="s">
        <v>29</v>
      </c>
      <c r="C24" s="72"/>
      <c r="D24" s="40"/>
      <c r="E24" s="40"/>
      <c r="F24" s="40"/>
      <c r="G24" s="13"/>
      <c r="H24" s="13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false" outlineLevel="0" collapsed="false">
      <c r="A25" s="40"/>
      <c r="B25" s="68" t="s">
        <v>30</v>
      </c>
      <c r="C25" s="72"/>
      <c r="D25" s="40" t="s">
        <v>31</v>
      </c>
      <c r="E25" s="40"/>
      <c r="F25" s="40"/>
      <c r="G25" s="13"/>
      <c r="H25" s="13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0"/>
      <c r="B26" s="73"/>
      <c r="C26" s="40"/>
      <c r="D26" s="40"/>
      <c r="E26" s="40"/>
      <c r="F26" s="40"/>
      <c r="G26" s="13"/>
      <c r="H26" s="13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false" outlineLevel="0" collapsed="false">
      <c r="A27" s="40"/>
      <c r="B27" s="73"/>
      <c r="C27" s="40"/>
      <c r="D27" s="40"/>
      <c r="E27" s="40"/>
      <c r="F27" s="40"/>
      <c r="G27" s="13"/>
      <c r="H27" s="13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40"/>
      <c r="B28" s="74" t="s">
        <v>32</v>
      </c>
      <c r="C28" s="74"/>
      <c r="D28" s="74"/>
      <c r="E28" s="74"/>
      <c r="F28" s="74"/>
      <c r="G28" s="13"/>
      <c r="H28" s="13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false" outlineLevel="0" collapsed="false">
      <c r="A29" s="51"/>
      <c r="B29" s="75" t="s">
        <v>13</v>
      </c>
      <c r="C29" s="54"/>
      <c r="D29" s="56"/>
      <c r="E29" s="57"/>
      <c r="F29" s="57"/>
      <c r="G29" s="57"/>
      <c r="H29" s="57"/>
      <c r="I29" s="58"/>
      <c r="J29" s="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false" outlineLevel="0" collapsed="false">
      <c r="A30" s="51"/>
      <c r="B30" s="75" t="s">
        <v>14</v>
      </c>
      <c r="C30" s="54"/>
      <c r="D30" s="56"/>
      <c r="E30" s="57"/>
      <c r="F30" s="57"/>
      <c r="G30" s="57"/>
      <c r="H30" s="57"/>
      <c r="I30" s="58"/>
      <c r="J30" s="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false" outlineLevel="0" collapsed="false">
      <c r="A31" s="51"/>
      <c r="B31" s="75" t="s">
        <v>15</v>
      </c>
      <c r="C31" s="54"/>
      <c r="D31" s="56"/>
      <c r="E31" s="57"/>
      <c r="F31" s="57"/>
      <c r="G31" s="57"/>
      <c r="H31" s="57"/>
      <c r="I31" s="58"/>
      <c r="J31" s="4"/>
      <c r="K31" s="25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false" outlineLevel="0" collapsed="false">
      <c r="A32" s="51"/>
      <c r="B32" s="75" t="s">
        <v>16</v>
      </c>
      <c r="C32" s="54"/>
      <c r="D32" s="56"/>
      <c r="E32" s="57"/>
      <c r="F32" s="57"/>
      <c r="G32" s="57"/>
      <c r="H32" s="57"/>
      <c r="I32" s="58"/>
      <c r="J32" s="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false" outlineLevel="0" collapsed="false">
      <c r="A33" s="51"/>
      <c r="B33" s="75" t="s">
        <v>17</v>
      </c>
      <c r="C33" s="59"/>
      <c r="D33" s="56"/>
      <c r="E33" s="57"/>
      <c r="F33" s="57"/>
      <c r="G33" s="57"/>
      <c r="H33" s="57"/>
      <c r="I33" s="58"/>
      <c r="J33" s="4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false" outlineLevel="0" collapsed="false">
      <c r="A34" s="51"/>
      <c r="B34" s="75" t="s">
        <v>18</v>
      </c>
      <c r="C34" s="54"/>
      <c r="D34" s="56"/>
      <c r="E34" s="57"/>
      <c r="F34" s="57"/>
      <c r="G34" s="57"/>
      <c r="H34" s="57"/>
      <c r="I34" s="58"/>
      <c r="J34" s="4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51"/>
      <c r="B35" s="75" t="s">
        <v>19</v>
      </c>
      <c r="C35" s="60"/>
      <c r="D35" s="56"/>
      <c r="E35" s="57"/>
      <c r="F35" s="57"/>
      <c r="G35" s="57"/>
      <c r="H35" s="57"/>
      <c r="I35" s="58"/>
      <c r="J35" s="4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true" customHeight="false" outlineLevel="0" collapsed="false">
      <c r="A36" s="51"/>
      <c r="B36" s="75" t="s">
        <v>20</v>
      </c>
      <c r="C36" s="76"/>
      <c r="D36" s="76"/>
      <c r="E36" s="77"/>
      <c r="F36" s="77"/>
      <c r="G36" s="77"/>
      <c r="H36" s="77"/>
      <c r="I36" s="78"/>
      <c r="J36" s="4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false" outlineLevel="0" collapsed="false">
      <c r="A37" s="51"/>
      <c r="B37" s="75" t="s">
        <v>33</v>
      </c>
      <c r="C37" s="54"/>
      <c r="D37" s="56"/>
      <c r="E37" s="57"/>
      <c r="F37" s="57"/>
      <c r="G37" s="57"/>
      <c r="H37" s="57"/>
      <c r="I37" s="58"/>
      <c r="J37" s="4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false" outlineLevel="0" collapsed="false">
      <c r="A38" s="51"/>
      <c r="B38" s="75" t="s">
        <v>34</v>
      </c>
      <c r="C38" s="60"/>
      <c r="D38" s="56"/>
      <c r="E38" s="57"/>
      <c r="F38" s="57"/>
      <c r="G38" s="57"/>
      <c r="H38" s="57"/>
      <c r="I38" s="58"/>
      <c r="J38" s="4"/>
      <c r="K38" s="19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false" outlineLevel="0" collapsed="false">
      <c r="A39" s="4"/>
      <c r="B39" s="79"/>
      <c r="C39" s="60"/>
      <c r="D39" s="56"/>
      <c r="E39" s="57"/>
      <c r="F39" s="57"/>
      <c r="G39" s="57"/>
      <c r="H39" s="57"/>
      <c r="I39" s="58"/>
      <c r="J39" s="4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false" outlineLevel="0" collapsed="false">
      <c r="A40" s="4"/>
      <c r="B40" s="80"/>
      <c r="C40" s="81"/>
      <c r="D40" s="81"/>
      <c r="E40" s="82"/>
      <c r="F40" s="82"/>
      <c r="G40" s="4"/>
      <c r="H40" s="4"/>
      <c r="I40" s="4"/>
      <c r="J40" s="4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24" hidden="false" customHeight="false" outlineLevel="0" collapsed="false">
      <c r="A42" s="83" t="s">
        <v>35</v>
      </c>
      <c r="B42" s="83"/>
      <c r="C42" s="83"/>
      <c r="D42" s="83"/>
      <c r="E42" s="83"/>
      <c r="F42" s="83"/>
      <c r="G42" s="83"/>
      <c r="H42" s="83"/>
      <c r="I42" s="83"/>
      <c r="J42" s="83"/>
      <c r="K42" s="42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23.25" hidden="false" customHeight="fals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42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false" outlineLevel="0" collapsed="false">
      <c r="A44" s="79"/>
      <c r="B44" s="86" t="s">
        <v>36</v>
      </c>
      <c r="C44" s="86" t="s">
        <v>37</v>
      </c>
      <c r="D44" s="87" t="n">
        <v>1</v>
      </c>
      <c r="E44" s="10" t="str">
        <f aca="false">+IF(OR(D44=1,D44=2,D44=3,D44=4,D44=5),"OK","PLEASE ENTER 1, 2, 3, 4, OR 5 ONLY")</f>
        <v>OK</v>
      </c>
      <c r="F44" s="88"/>
      <c r="G44" s="88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false" outlineLevel="0" collapsed="false">
      <c r="A45" s="50"/>
      <c r="B45" s="86" t="s">
        <v>38</v>
      </c>
      <c r="C45" s="86" t="s">
        <v>39</v>
      </c>
      <c r="D45" s="89" t="n">
        <v>36</v>
      </c>
      <c r="E45" s="10" t="str">
        <f aca="false">+IF(D45&gt;48,"THIS SIZE IS TOO LARGE, WE CANNOT PRODUCE THIS HEIGHT",(IF(D45&lt;28,"THIS IS TOO SMALL FOR THE CHEVRON IMAGE. CONTACT YOUR IMAGE COORDINATOR",(+IF(OR(D45=36,D45=42),"OK, STANDARD PARTS","This will be a CUSTOM SIZE. For Standard Parts ENTER 36 OR 42 ONLY")))))</f>
        <v>OK, STANDARD PARTS</v>
      </c>
      <c r="F45" s="88"/>
      <c r="G45" s="88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79"/>
      <c r="B46" s="90" t="s">
        <v>40</v>
      </c>
      <c r="C46" s="90" t="s">
        <v>41</v>
      </c>
      <c r="D46" s="91" t="n">
        <v>100</v>
      </c>
      <c r="E46" s="25" t="s">
        <v>42</v>
      </c>
      <c r="F46" s="92"/>
      <c r="G46" s="25" t="s">
        <v>43</v>
      </c>
      <c r="H46" s="9" t="n">
        <f aca="false">+D46*12+F46</f>
        <v>1200</v>
      </c>
      <c r="I46" s="10" t="str">
        <f aca="false">+IF(ISTEXT(H46),"ENTER NUMBER ONLY, NO UNITS","OK")</f>
        <v>OK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false" outlineLevel="0" collapsed="false">
      <c r="A47" s="79"/>
      <c r="B47" s="90" t="s">
        <v>44</v>
      </c>
      <c r="C47" s="90" t="s">
        <v>45</v>
      </c>
      <c r="D47" s="87" t="s">
        <v>46</v>
      </c>
      <c r="E47" s="10" t="str">
        <f aca="false">+IF(OR(D47="Y",D47="N"),"OK","PLEASE ENTER Y FOR YES AND N FOR NO - CAPITALS ONLY")</f>
        <v>OK</v>
      </c>
      <c r="F47" s="93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false" outlineLevel="0" collapsed="false">
      <c r="A48" s="79"/>
      <c r="B48" s="86" t="s">
        <v>47</v>
      </c>
      <c r="C48" s="86" t="s">
        <v>48</v>
      </c>
      <c r="D48" s="91" t="n">
        <v>25</v>
      </c>
      <c r="E48" s="25" t="s">
        <v>42</v>
      </c>
      <c r="F48" s="91" t="n">
        <v>0</v>
      </c>
      <c r="G48" s="25" t="s">
        <v>43</v>
      </c>
      <c r="H48" s="9" t="n">
        <f aca="false">+D48*12+F48</f>
        <v>300</v>
      </c>
      <c r="I48" s="10" t="str">
        <f aca="false">+IF(ISTEXT(H48),"ENTER NUMBER ONLY, NO UNITS","OK")</f>
        <v>OK</v>
      </c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false" outlineLevel="0" collapsed="false">
      <c r="A49" s="79"/>
      <c r="B49" s="86" t="s">
        <v>49</v>
      </c>
      <c r="C49" s="86" t="s">
        <v>45</v>
      </c>
      <c r="D49" s="87" t="s">
        <v>46</v>
      </c>
      <c r="E49" s="10" t="str">
        <f aca="false">+IF(OR(D49="Y",D49="N"),"OK","PLEASE ENTER Y FOR YES AND N FOR NO - CAPITALS ONLY")</f>
        <v>OK</v>
      </c>
      <c r="F49" s="94"/>
      <c r="G49" s="86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false" outlineLevel="0" collapsed="false">
      <c r="A50" s="79"/>
      <c r="B50" s="90" t="s">
        <v>50</v>
      </c>
      <c r="C50" s="90" t="s">
        <v>51</v>
      </c>
      <c r="D50" s="91" t="n">
        <v>100</v>
      </c>
      <c r="E50" s="25" t="s">
        <v>42</v>
      </c>
      <c r="F50" s="92" t="n">
        <v>0</v>
      </c>
      <c r="G50" s="25" t="s">
        <v>43</v>
      </c>
      <c r="H50" s="9" t="n">
        <f aca="false">+D50*12+F50</f>
        <v>1200</v>
      </c>
      <c r="I50" s="17" t="str">
        <f aca="false">+IF(ISTEXT(H50),"ENTER NUMBER ONLY, NO UNITS","OK")</f>
        <v>OK</v>
      </c>
      <c r="J50" s="10"/>
      <c r="K50" s="19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false" outlineLevel="0" collapsed="false">
      <c r="A51" s="79"/>
      <c r="B51" s="90" t="s">
        <v>52</v>
      </c>
      <c r="C51" s="90" t="s">
        <v>45</v>
      </c>
      <c r="D51" s="87" t="s">
        <v>53</v>
      </c>
      <c r="E51" s="10" t="str">
        <f aca="false">+IF(OR(D51="Y",D51="N"),"OK","PLEASE ENTER Y FOR YES AND N FOR NO")</f>
        <v>OK</v>
      </c>
      <c r="F51" s="95"/>
      <c r="G51" s="38"/>
      <c r="H51" s="38"/>
      <c r="I51" s="96"/>
      <c r="J51" s="38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false" outlineLevel="0" collapsed="false">
      <c r="A52" s="79"/>
      <c r="B52" s="86" t="s">
        <v>54</v>
      </c>
      <c r="C52" s="86" t="s">
        <v>48</v>
      </c>
      <c r="D52" s="91" t="n">
        <v>25</v>
      </c>
      <c r="E52" s="25" t="s">
        <v>42</v>
      </c>
      <c r="F52" s="91" t="n">
        <v>0</v>
      </c>
      <c r="G52" s="25" t="s">
        <v>43</v>
      </c>
      <c r="H52" s="9" t="n">
        <f aca="false">+D52*12+F52</f>
        <v>300</v>
      </c>
      <c r="I52" s="10" t="str">
        <f aca="false">+IF(ISTEXT(H52),"ENTER NUMBER ONLY, NO UNITS","OK")</f>
        <v>OK</v>
      </c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false" outlineLevel="0" collapsed="false">
      <c r="A53" s="50"/>
      <c r="B53" s="86" t="s">
        <v>55</v>
      </c>
      <c r="C53" s="86" t="s">
        <v>45</v>
      </c>
      <c r="D53" s="87" t="s">
        <v>46</v>
      </c>
      <c r="E53" s="10" t="str">
        <f aca="false">+IF(OR(D53="Y",D53="N"),"OK","PLEASE ENTER Y FOR YES AND N FOR NO")</f>
        <v>OK</v>
      </c>
      <c r="F53" s="96"/>
      <c r="G53" s="86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false" outlineLevel="0" collapsed="false">
      <c r="A54" s="50"/>
      <c r="B54" s="96" t="str">
        <f aca="false">IF(AND(D52=D48,F52=F48)," "," Warning: your entries for returns do not match.")&amp;IF(AND(D50=D46,F50=F46)," "," Warning: your entries for fascias do not match.")</f>
        <v>  </v>
      </c>
      <c r="C54" s="42"/>
      <c r="D54" s="97"/>
      <c r="E54" s="25"/>
      <c r="F54" s="25"/>
      <c r="G54" s="25"/>
      <c r="H54" s="9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false" outlineLevel="0" collapsed="false">
      <c r="A55" s="50"/>
      <c r="B55" s="86"/>
      <c r="C55" s="86" t="s">
        <v>56</v>
      </c>
      <c r="D55" s="87" t="s">
        <v>46</v>
      </c>
      <c r="E55" s="10" t="str">
        <f aca="false">+IF(OR(D55="Y",D55="N"),"OK","PLEASE ENTER Y FOR YES AND N FOR NO - CAPITALS ONLY")</f>
        <v>OK</v>
      </c>
      <c r="F55" s="86"/>
      <c r="G55" s="86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true" customHeight="false" outlineLevel="0" collapsed="false">
      <c r="A56" s="50"/>
      <c r="B56" s="86"/>
      <c r="C56" s="86" t="s">
        <v>57</v>
      </c>
      <c r="D56" s="87" t="s">
        <v>58</v>
      </c>
      <c r="E56" s="10" t="str">
        <f aca="false">+IF(OR(D56="Y",D56="N"),"OK","PLEASE ENTER Y FOR YES AND N FOR NO - CAPITALS ONLY")</f>
        <v>OK</v>
      </c>
      <c r="F56" s="86"/>
      <c r="G56" s="86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false" outlineLevel="0" collapsed="false">
      <c r="A57" s="50"/>
      <c r="B57" s="86"/>
      <c r="C57" s="86" t="s">
        <v>59</v>
      </c>
      <c r="D57" s="87" t="s">
        <v>46</v>
      </c>
      <c r="E57" s="10" t="str">
        <f aca="false">+IF(OR(D57="Y",D57="N"),"OK","PLEASE ENTER Y FOR YES AND N FOR NO - CAPITALS ONLY")</f>
        <v>OK</v>
      </c>
      <c r="F57" s="86"/>
      <c r="G57" s="86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false" outlineLevel="0" collapsed="false">
      <c r="A58" s="50"/>
      <c r="B58" s="86"/>
      <c r="C58" s="86" t="s">
        <v>60</v>
      </c>
      <c r="D58" s="87" t="s">
        <v>46</v>
      </c>
      <c r="E58" s="10" t="str">
        <f aca="false">+IF(OR(D58="Y",D58="N"),"OK","PLEASE ENTER Y FOR YES AND N FOR NO - CAPITALS ONLY")</f>
        <v>OK</v>
      </c>
      <c r="F58" s="86"/>
      <c r="G58" s="86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false" outlineLevel="0" collapsed="false">
      <c r="A59" s="50"/>
      <c r="B59" s="86"/>
      <c r="C59" s="86" t="s">
        <v>61</v>
      </c>
      <c r="D59" s="87" t="s">
        <v>46</v>
      </c>
      <c r="E59" s="10" t="str">
        <f aca="false">+IF(OR(D59="Y",D59="N"),"OK","PLEASE ENTER Y FOR YES AND N FOR NO - CAPITALS ONLY")</f>
        <v>OK</v>
      </c>
      <c r="F59" s="86"/>
      <c r="G59" s="86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false" outlineLevel="0" collapsed="false">
      <c r="A60" s="50"/>
      <c r="B60" s="86"/>
      <c r="C60" s="86" t="s">
        <v>62</v>
      </c>
      <c r="D60" s="87" t="s">
        <v>46</v>
      </c>
      <c r="E60" s="10" t="str">
        <f aca="false">+IF(OR(D60="Y",D60="N"),"OK","PLEASE ENTER Y FOR YES AND N FOR NO - CAPITALS ONLY")</f>
        <v>OK</v>
      </c>
      <c r="F60" s="86"/>
      <c r="G60" s="86"/>
      <c r="H60" s="10"/>
      <c r="I60" s="98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false" outlineLevel="0" collapsed="false">
      <c r="A61" s="50"/>
      <c r="B61" s="86"/>
      <c r="C61" s="86" t="s">
        <v>63</v>
      </c>
      <c r="D61" s="87" t="s">
        <v>46</v>
      </c>
      <c r="E61" s="10" t="str">
        <f aca="false">+IF(OR(D61="Y",D61="N"),"OK","PLEASE ENTER Y FOR YES AND N FOR NO - CAPITALS ONLY")</f>
        <v>OK</v>
      </c>
      <c r="F61" s="86"/>
      <c r="G61" s="86"/>
      <c r="H61" s="10"/>
      <c r="I61" s="98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false" outlineLevel="0" collapsed="false">
      <c r="A62" s="50"/>
      <c r="B62" s="50"/>
      <c r="C62" s="86" t="s">
        <v>64</v>
      </c>
      <c r="D62" s="87" t="s">
        <v>53</v>
      </c>
      <c r="E62" s="10" t="str">
        <f aca="false">+IF(OR(D62="Y",D62="N"),"OK","PLEASE ENTER Y FOR YES AND N FOR NO - CAPITALS ONLY")</f>
        <v>OK</v>
      </c>
      <c r="F62" s="50"/>
      <c r="G62" s="50"/>
      <c r="H62" s="48"/>
      <c r="I62" s="98"/>
      <c r="J62" s="10"/>
      <c r="K62" s="19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false" outlineLevel="0" collapsed="false">
      <c r="A63" s="99"/>
      <c r="B63" s="99"/>
      <c r="C63" s="21"/>
      <c r="D63" s="22"/>
      <c r="E63" s="10"/>
      <c r="F63" s="48"/>
      <c r="G63" s="48"/>
      <c r="H63" s="48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false" outlineLevel="0" collapsed="false">
      <c r="A64" s="50"/>
      <c r="B64" s="50"/>
      <c r="C64" s="86"/>
      <c r="D64" s="9"/>
      <c r="E64" s="10"/>
      <c r="F64" s="50"/>
      <c r="G64" s="50"/>
      <c r="H64" s="48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2.75" hidden="false" customHeight="false" outlineLevel="0" collapsed="false">
      <c r="A65" s="88" t="s">
        <v>65</v>
      </c>
      <c r="B65" s="23" t="s">
        <v>66</v>
      </c>
      <c r="C65" s="88" t="s">
        <v>67</v>
      </c>
      <c r="D65" s="88"/>
      <c r="E65" s="88"/>
      <c r="F65" s="88"/>
      <c r="G65" s="88"/>
      <c r="H65" s="25" t="s">
        <v>68</v>
      </c>
      <c r="I65" s="25" t="s">
        <v>69</v>
      </c>
      <c r="J65" s="23" t="s">
        <v>70</v>
      </c>
      <c r="K65" s="25" t="s">
        <v>71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2.75" hidden="false" customHeight="false" outlineLevel="0" collapsed="false">
      <c r="A66" s="100"/>
      <c r="B66" s="100" t="s">
        <v>72</v>
      </c>
      <c r="C66" s="101"/>
      <c r="D66" s="101"/>
      <c r="E66" s="101"/>
      <c r="F66" s="101"/>
      <c r="G66" s="101"/>
      <c r="H66" s="102"/>
      <c r="I66" s="102"/>
      <c r="J66" s="103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false" outlineLevel="0" collapsed="false">
      <c r="A67" s="104" t="s">
        <v>73</v>
      </c>
      <c r="B67" s="102" t="s">
        <v>74</v>
      </c>
      <c r="C67" s="105" t="s">
        <v>75</v>
      </c>
      <c r="D67" s="105"/>
      <c r="E67" s="105"/>
      <c r="F67" s="106"/>
      <c r="G67" s="105"/>
      <c r="H67" s="102" t="n">
        <f aca="false">+IF(D55="Y",(+ROUNDDOWN(IF(D$47="Y",H$46/72,0),0)+ROUNDDOWN(IF(D$51="Y",H$50/72,0),0)+(IF(D$47="Y",IF((H$46/72)-ROUNDDOWN(H$46/72,0)&gt;0.5,1,0),0))+(IF(D$51="Y",IF((H$50/72)-ROUNDDOWN(H$50/72,0)&gt;0.5,1,0),0))),0)</f>
        <v>17</v>
      </c>
      <c r="I67" s="107" t="n">
        <v>95.97</v>
      </c>
      <c r="J67" s="107" t="n">
        <f aca="false">+H67*I67</f>
        <v>1631.49</v>
      </c>
      <c r="K67" s="10"/>
      <c r="L67" s="10"/>
      <c r="M67" s="108"/>
      <c r="N67" s="10"/>
      <c r="O67" s="34"/>
      <c r="P67" s="10"/>
      <c r="Q67" s="34"/>
      <c r="R67" s="108"/>
      <c r="S67" s="34"/>
      <c r="T67" s="34"/>
      <c r="U67" s="34"/>
      <c r="V67" s="10"/>
      <c r="W67" s="10"/>
      <c r="X67" s="10"/>
      <c r="Y67" s="19"/>
      <c r="Z67" s="34"/>
    </row>
    <row r="68" customFormat="false" ht="15.75" hidden="false" customHeight="false" outlineLevel="0" collapsed="false">
      <c r="A68" s="104" t="s">
        <v>76</v>
      </c>
      <c r="B68" s="102" t="s">
        <v>77</v>
      </c>
      <c r="C68" s="105" t="s">
        <v>78</v>
      </c>
      <c r="D68" s="105"/>
      <c r="E68" s="105"/>
      <c r="F68" s="106"/>
      <c r="G68" s="109"/>
      <c r="H68" s="102" t="n">
        <f aca="false">+IF(D55="Y",(+(IF(D$47="Y",IF(AND((H$46/72)-ROUNDDOWN(H$46/72,0)&lt;=0.5,(H$46/72)-ROUNDDOWN(H$46/72,0)&gt;0),1,0),0))+(IF(D$51="Y",IF(AND((H$50/72)-ROUNDDOWN(H$50/72,0)&lt;=0.5,(H$50/72)-ROUNDDOWN(H$50/72,0)&gt;0),1,0),0))),0)</f>
        <v>0</v>
      </c>
      <c r="I68" s="107" t="n">
        <v>63.98</v>
      </c>
      <c r="J68" s="107" t="n">
        <f aca="false">+H68*I68</f>
        <v>0</v>
      </c>
      <c r="K68" s="10"/>
      <c r="L68" s="10"/>
      <c r="M68" s="108"/>
      <c r="N68" s="10"/>
      <c r="O68" s="34"/>
      <c r="P68" s="10"/>
      <c r="Q68" s="34"/>
      <c r="R68" s="108"/>
      <c r="S68" s="34"/>
      <c r="T68" s="34"/>
      <c r="U68" s="10"/>
      <c r="V68" s="10"/>
      <c r="W68" s="10"/>
      <c r="X68" s="10"/>
      <c r="Y68" s="10"/>
      <c r="Z68" s="34"/>
    </row>
    <row r="69" customFormat="false" ht="15.75" hidden="false" customHeight="true" outlineLevel="0" collapsed="false">
      <c r="A69" s="104" t="s">
        <v>79</v>
      </c>
      <c r="B69" s="102" t="s">
        <v>80</v>
      </c>
      <c r="C69" s="105" t="s">
        <v>81</v>
      </c>
      <c r="D69" s="105"/>
      <c r="E69" s="105"/>
      <c r="F69" s="106"/>
      <c r="G69" s="109"/>
      <c r="H69" s="102" t="n">
        <f aca="false">+IF(D55="Y",(+ROUNDDOWN(IF(D$49="Y",H$48/90,0),0)+ROUNDDOWN(IF(D$53="Y",H$52/90,0),0)+(IF(D$49="Y",IF((H$48/90)-ROUNDDOWN(H$48/90,0)&gt;0.4,1,0),0))+(IF(D$53="Y",IF((H$52/90)-ROUNDDOWN(H$52/90,0)&gt;0.4,1,0),0))),0)</f>
        <v>6</v>
      </c>
      <c r="I69" s="107" t="n">
        <v>119.1</v>
      </c>
      <c r="J69" s="107" t="n">
        <f aca="false">+H69*I69</f>
        <v>714.6</v>
      </c>
      <c r="K69" s="10"/>
      <c r="L69" s="10"/>
      <c r="M69" s="108"/>
      <c r="N69" s="10"/>
      <c r="O69" s="34"/>
      <c r="P69" s="10"/>
      <c r="Q69" s="34"/>
      <c r="R69" s="108"/>
      <c r="S69" s="34"/>
      <c r="T69" s="34"/>
      <c r="U69" s="10"/>
      <c r="V69" s="10"/>
      <c r="W69" s="10"/>
      <c r="X69" s="10"/>
      <c r="Y69" s="10"/>
      <c r="Z69" s="34"/>
    </row>
    <row r="70" customFormat="false" ht="16.5" hidden="false" customHeight="false" outlineLevel="0" collapsed="false">
      <c r="A70" s="104" t="s">
        <v>82</v>
      </c>
      <c r="B70" s="102" t="s">
        <v>83</v>
      </c>
      <c r="C70" s="105" t="s">
        <v>84</v>
      </c>
      <c r="D70" s="105"/>
      <c r="E70" s="105"/>
      <c r="F70" s="106"/>
      <c r="G70" s="109"/>
      <c r="H70" s="102" t="n">
        <f aca="false">+IF(D55="y",(+(IF(D$49="Y",IF(AND((H$48/90)-ROUNDDOWN(H$48/90,0)&lt;=0.4,(H$48/90)-ROUNDDOWN(H$48/90,0)&gt;0),1,0),0))+(IF(D$53="Y",IF(AND((H$52/90)-ROUNDDOWN(H$52/90,0)&lt;=0.4,(H$52/90)-ROUNDDOWN(H$52/90,0)&gt;0),1,0),0))),0)</f>
        <v>2</v>
      </c>
      <c r="I70" s="107" t="n">
        <v>57.09</v>
      </c>
      <c r="J70" s="107" t="n">
        <f aca="false">+H70*I70</f>
        <v>114.18</v>
      </c>
      <c r="K70" s="10"/>
      <c r="L70" s="10"/>
      <c r="M70" s="108"/>
      <c r="N70" s="10"/>
      <c r="O70" s="34"/>
      <c r="P70" s="10"/>
      <c r="Q70" s="34"/>
      <c r="R70" s="108"/>
      <c r="S70" s="34"/>
      <c r="T70" s="34"/>
      <c r="U70" s="10"/>
      <c r="V70" s="10"/>
      <c r="W70" s="10"/>
      <c r="X70" s="10"/>
      <c r="Y70" s="10"/>
      <c r="Z70" s="34"/>
    </row>
    <row r="71" customFormat="false" ht="13.5" hidden="false" customHeight="false" outlineLevel="0" collapsed="false">
      <c r="A71" s="104" t="n">
        <v>654568</v>
      </c>
      <c r="B71" s="102" t="s">
        <v>85</v>
      </c>
      <c r="C71" s="102" t="s">
        <v>86</v>
      </c>
      <c r="D71" s="102"/>
      <c r="E71" s="102"/>
      <c r="F71" s="102"/>
      <c r="G71" s="102"/>
      <c r="H71" s="102" t="n">
        <f aca="false">+IF(D55="Y",(+ROUNDUP(IF(D$47="Y",H$46/288,0),0)+ROUNDUP(IF(D$51="Y",H$50/288,0),0)+ROUNDUP(IF(D$49="Y",H$48/180,0),0)+ROUNDUP(IF(D$53="Y",H$52/180,0),0)),0)</f>
        <v>9</v>
      </c>
      <c r="I71" s="107" t="n">
        <v>104.34</v>
      </c>
      <c r="J71" s="107" t="n">
        <f aca="false">+H71*I71</f>
        <v>939.06</v>
      </c>
      <c r="K71" s="110" t="n">
        <f aca="false">SUM(J67:J71)</f>
        <v>3399.33</v>
      </c>
      <c r="L71" s="10"/>
      <c r="M71" s="108"/>
      <c r="N71" s="10"/>
      <c r="O71" s="34"/>
      <c r="P71" s="10"/>
      <c r="Q71" s="34"/>
      <c r="R71" s="108"/>
      <c r="S71" s="34"/>
      <c r="T71" s="34"/>
      <c r="U71" s="34"/>
      <c r="V71" s="10"/>
      <c r="W71" s="10"/>
      <c r="X71" s="10"/>
      <c r="Y71" s="19"/>
      <c r="Z71" s="34"/>
    </row>
    <row r="72" customFormat="false" ht="15.75" hidden="false" customHeight="false" outlineLevel="0" collapsed="false">
      <c r="A72" s="80"/>
      <c r="B72" s="88"/>
      <c r="C72" s="50"/>
      <c r="D72" s="50"/>
      <c r="E72" s="50"/>
      <c r="F72" s="50"/>
      <c r="G72" s="50"/>
      <c r="H72" s="31"/>
      <c r="I72" s="29"/>
      <c r="J72" s="29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8"/>
      <c r="Y72" s="19"/>
      <c r="Z72" s="34"/>
    </row>
    <row r="73" customFormat="false" ht="15.75" hidden="false" customHeight="false" outlineLevel="0" collapsed="false">
      <c r="A73" s="80"/>
      <c r="B73" s="88" t="s">
        <v>87</v>
      </c>
      <c r="C73" s="50"/>
      <c r="D73" s="50"/>
      <c r="E73" s="50"/>
      <c r="F73" s="50"/>
      <c r="G73" s="50"/>
      <c r="H73" s="31"/>
      <c r="I73" s="29"/>
      <c r="J73" s="29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34"/>
    </row>
    <row r="74" customFormat="false" ht="12.75" hidden="false" customHeight="false" outlineLevel="0" collapsed="false">
      <c r="A74" s="111" t="n">
        <v>329011</v>
      </c>
      <c r="B74" s="4" t="s">
        <v>88</v>
      </c>
      <c r="C74" s="4" t="s">
        <v>89</v>
      </c>
      <c r="D74" s="4"/>
      <c r="E74" s="4"/>
      <c r="F74" s="4"/>
      <c r="G74" s="4"/>
      <c r="H74" s="31" t="n">
        <f aca="false">+IF(D62="y",0,(+IF(D60="Y",ROUNDUP((H46+H50)/144,0),0)))</f>
        <v>17</v>
      </c>
      <c r="I74" s="30" t="n">
        <v>20</v>
      </c>
      <c r="J74" s="29" t="n">
        <f aca="false">+H74*I74</f>
        <v>340</v>
      </c>
      <c r="K74" s="10"/>
      <c r="L74" s="10"/>
      <c r="M74" s="10"/>
      <c r="N74" s="10"/>
      <c r="O74" s="34"/>
      <c r="P74" s="10"/>
      <c r="Q74" s="34"/>
      <c r="R74" s="108"/>
      <c r="S74" s="34"/>
      <c r="T74" s="34"/>
      <c r="U74" s="112"/>
      <c r="V74" s="10"/>
      <c r="W74" s="10"/>
      <c r="X74" s="10"/>
      <c r="Y74" s="10"/>
    </row>
    <row r="75" customFormat="false" ht="13.5" hidden="false" customHeight="false" outlineLevel="0" collapsed="false">
      <c r="A75" s="111" t="n">
        <v>329010</v>
      </c>
      <c r="B75" s="10" t="s">
        <v>90</v>
      </c>
      <c r="C75" s="10" t="s">
        <v>91</v>
      </c>
      <c r="D75" s="10"/>
      <c r="E75" s="10"/>
      <c r="F75" s="10"/>
      <c r="G75" s="10"/>
      <c r="H75" s="31" t="n">
        <f aca="false">+IF(D62="y",0,(+IF(D60="Y",ROUNDUP((H48+H52)/120,0),0)))</f>
        <v>5</v>
      </c>
      <c r="I75" s="30" t="n">
        <v>16</v>
      </c>
      <c r="J75" s="29" t="n">
        <f aca="false">+H75*I75</f>
        <v>80</v>
      </c>
      <c r="K75" s="10"/>
      <c r="L75" s="10"/>
      <c r="M75" s="10"/>
      <c r="N75" s="10"/>
      <c r="O75" s="34"/>
      <c r="P75" s="10"/>
      <c r="Q75" s="34"/>
      <c r="R75" s="108"/>
      <c r="S75" s="34"/>
      <c r="T75" s="34"/>
      <c r="U75" s="112"/>
      <c r="V75" s="10"/>
      <c r="W75" s="10"/>
      <c r="X75" s="10"/>
      <c r="Y75" s="10"/>
    </row>
    <row r="76" s="115" customFormat="true" ht="13.5" hidden="false" customHeight="false" outlineLevel="0" collapsed="false">
      <c r="A76" s="32" t="n">
        <v>99142</v>
      </c>
      <c r="B76" s="32" t="s">
        <v>92</v>
      </c>
      <c r="C76" s="31" t="s">
        <v>93</v>
      </c>
      <c r="D76" s="31"/>
      <c r="E76" s="31"/>
      <c r="F76" s="31"/>
      <c r="G76" s="31"/>
      <c r="H76" s="31" t="n">
        <f aca="false">+IF(D62="Y",0,(+IF(D60="Y",ROUNDUP((H46+H48+H50+H52)/110,0),0)))</f>
        <v>28</v>
      </c>
      <c r="I76" s="30" t="n">
        <v>6</v>
      </c>
      <c r="J76" s="29" t="n">
        <f aca="false">+H76*I76</f>
        <v>168</v>
      </c>
      <c r="K76" s="113" t="n">
        <f aca="false">SUM(J74:J76)</f>
        <v>588</v>
      </c>
      <c r="L76" s="31"/>
      <c r="M76" s="31"/>
      <c r="N76" s="31"/>
      <c r="O76" s="34"/>
      <c r="P76" s="114"/>
      <c r="Q76" s="34"/>
      <c r="R76" s="108"/>
      <c r="S76" s="34"/>
      <c r="T76" s="34"/>
      <c r="U76" s="112"/>
      <c r="V76" s="10"/>
      <c r="W76" s="31"/>
      <c r="X76" s="31"/>
      <c r="Y76" s="31"/>
    </row>
    <row r="77" s="115" customFormat="true" ht="12.75" hidden="false" customHeight="false" outlineLevel="0" collapsed="false">
      <c r="A77" s="116" t="n">
        <v>555550</v>
      </c>
      <c r="B77" s="116" t="s">
        <v>94</v>
      </c>
      <c r="C77" s="117" t="s">
        <v>95</v>
      </c>
      <c r="D77" s="117"/>
      <c r="E77" s="117"/>
      <c r="F77" s="117"/>
      <c r="G77" s="117"/>
      <c r="H77" s="117" t="n">
        <f aca="false">+IF(D62="y",ROUNDUP((H46+H50)/120,0),0)</f>
        <v>0</v>
      </c>
      <c r="I77" s="118" t="n">
        <v>34.79</v>
      </c>
      <c r="J77" s="119" t="n">
        <f aca="false">+H77*I77</f>
        <v>0</v>
      </c>
      <c r="K77" s="120"/>
      <c r="L77" s="31"/>
      <c r="M77" s="31"/>
      <c r="N77" s="31"/>
      <c r="O77" s="29"/>
      <c r="P77" s="31"/>
      <c r="Q77" s="29"/>
      <c r="R77" s="121"/>
      <c r="S77" s="29"/>
      <c r="T77" s="29"/>
      <c r="U77" s="29"/>
      <c r="V77" s="31"/>
      <c r="W77" s="31"/>
      <c r="X77" s="31"/>
      <c r="Y77" s="31"/>
    </row>
    <row r="78" s="115" customFormat="true" ht="12.75" hidden="false" customHeight="false" outlineLevel="0" collapsed="false">
      <c r="A78" s="116" t="n">
        <v>287737</v>
      </c>
      <c r="B78" s="116" t="s">
        <v>96</v>
      </c>
      <c r="C78" s="117" t="s">
        <v>97</v>
      </c>
      <c r="D78" s="117"/>
      <c r="E78" s="117"/>
      <c r="F78" s="117"/>
      <c r="G78" s="117"/>
      <c r="H78" s="117" t="n">
        <f aca="false">+IF(D62="y",ROUNDUP((H48+H52)/120,0),0)</f>
        <v>0</v>
      </c>
      <c r="I78" s="118" t="n">
        <v>30.46</v>
      </c>
      <c r="J78" s="119" t="n">
        <f aca="false">+H78*I78</f>
        <v>0</v>
      </c>
      <c r="K78" s="120"/>
      <c r="L78" s="31"/>
      <c r="M78" s="31"/>
      <c r="N78" s="31"/>
      <c r="O78" s="29"/>
      <c r="P78" s="31"/>
      <c r="Q78" s="29"/>
      <c r="R78" s="121"/>
      <c r="S78" s="29"/>
      <c r="T78" s="29"/>
      <c r="U78" s="29"/>
      <c r="V78" s="31"/>
      <c r="W78" s="31"/>
      <c r="X78" s="31"/>
      <c r="Y78" s="31"/>
    </row>
    <row r="79" s="115" customFormat="true" ht="12.75" hidden="false" customHeight="false" outlineLevel="0" collapsed="false">
      <c r="A79" s="116" t="n">
        <v>398706</v>
      </c>
      <c r="B79" s="116" t="s">
        <v>98</v>
      </c>
      <c r="C79" s="117" t="s">
        <v>99</v>
      </c>
      <c r="D79" s="117"/>
      <c r="E79" s="117"/>
      <c r="F79" s="117"/>
      <c r="G79" s="117"/>
      <c r="H79" s="117" t="n">
        <f aca="false">+IF(D62="y",ROUNDUP((H46+H48+H50+H52)/100,0),0)</f>
        <v>0</v>
      </c>
      <c r="I79" s="118" t="n">
        <v>8.94</v>
      </c>
      <c r="J79" s="119" t="n">
        <f aca="false">+H79*I79</f>
        <v>0</v>
      </c>
      <c r="K79" s="120" t="n">
        <f aca="false">SUM(J77:J79)</f>
        <v>0</v>
      </c>
      <c r="L79" s="31"/>
      <c r="M79" s="31"/>
      <c r="N79" s="31"/>
      <c r="O79" s="29"/>
      <c r="P79" s="31"/>
      <c r="Q79" s="29"/>
      <c r="R79" s="121"/>
      <c r="S79" s="29"/>
      <c r="T79" s="29"/>
      <c r="U79" s="29"/>
      <c r="V79" s="31"/>
      <c r="W79" s="31"/>
      <c r="X79" s="31"/>
      <c r="Y79" s="31"/>
    </row>
    <row r="80" customFormat="false" ht="12.75" hidden="false" customHeight="false" outlineLevel="0" collapsed="false">
      <c r="A80" s="122"/>
      <c r="B80" s="4"/>
      <c r="C80" s="4"/>
      <c r="D80" s="4"/>
      <c r="E80" s="4"/>
      <c r="F80" s="4"/>
      <c r="G80" s="4"/>
      <c r="H80" s="31"/>
      <c r="I80" s="29"/>
      <c r="J80" s="29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2.75" hidden="false" customHeight="false" outlineLevel="0" collapsed="false">
      <c r="A81" s="122"/>
      <c r="B81" s="88" t="s">
        <v>100</v>
      </c>
      <c r="C81" s="4"/>
      <c r="D81" s="4"/>
      <c r="E81" s="4"/>
      <c r="F81" s="4"/>
      <c r="G81" s="4"/>
      <c r="H81" s="31"/>
      <c r="I81" s="29"/>
      <c r="J81" s="29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2.75" hidden="false" customHeight="false" outlineLevel="0" collapsed="false">
      <c r="A82" s="122" t="n">
        <v>317878</v>
      </c>
      <c r="B82" s="4" t="s">
        <v>101</v>
      </c>
      <c r="C82" s="123" t="s">
        <v>102</v>
      </c>
      <c r="D82" s="4"/>
      <c r="E82" s="4"/>
      <c r="F82" s="4"/>
      <c r="G82" s="4"/>
      <c r="H82" s="31" t="n">
        <f aca="false">+IF(D60="Y",(IF(AND(D45=36,H46&gt;0),ROUNDUP(H46/140.75,0),0)+IF(AND(D45=36,H50&gt;0),ROUNDUP(H50/140.75,0),0)),0)</f>
        <v>18</v>
      </c>
      <c r="I82" s="29" t="n">
        <v>250</v>
      </c>
      <c r="J82" s="29" t="n">
        <f aca="false">+H82*I82</f>
        <v>4500</v>
      </c>
      <c r="K82" s="10"/>
      <c r="L82" s="10"/>
      <c r="M82" s="10"/>
      <c r="N82" s="10"/>
      <c r="O82" s="34"/>
      <c r="P82" s="10"/>
      <c r="Q82" s="34"/>
      <c r="R82" s="108"/>
      <c r="S82" s="34"/>
      <c r="T82" s="34"/>
      <c r="U82" s="34"/>
      <c r="V82" s="108"/>
      <c r="W82" s="10"/>
      <c r="X82" s="10"/>
      <c r="Y82" s="10"/>
    </row>
    <row r="83" customFormat="false" ht="12.75" hidden="false" customHeight="false" outlineLevel="0" collapsed="false">
      <c r="A83" s="122" t="n">
        <v>317879</v>
      </c>
      <c r="B83" s="4" t="s">
        <v>103</v>
      </c>
      <c r="C83" s="4" t="s">
        <v>104</v>
      </c>
      <c r="D83" s="4"/>
      <c r="E83" s="4"/>
      <c r="F83" s="4"/>
      <c r="G83" s="4"/>
      <c r="H83" s="31" t="n">
        <f aca="false">+IF(D60="Y",(IF(AND(D45=36,H46&gt;0),1,0)+IF(AND(D45=36,H50&gt;0),1,0)),0)</f>
        <v>2</v>
      </c>
      <c r="I83" s="29" t="n">
        <v>88</v>
      </c>
      <c r="J83" s="29" t="n">
        <f aca="false">+H83*I83</f>
        <v>176</v>
      </c>
      <c r="K83" s="10"/>
      <c r="L83" s="10"/>
      <c r="M83" s="10"/>
      <c r="N83" s="10"/>
      <c r="O83" s="34"/>
      <c r="P83" s="10"/>
      <c r="Q83" s="34"/>
      <c r="R83" s="108"/>
      <c r="S83" s="34"/>
      <c r="T83" s="34"/>
      <c r="U83" s="10"/>
      <c r="V83" s="10"/>
      <c r="W83" s="10"/>
      <c r="X83" s="10"/>
      <c r="Y83" s="10"/>
    </row>
    <row r="84" customFormat="false" ht="12.75" hidden="false" customHeight="false" outlineLevel="0" collapsed="false">
      <c r="A84" s="122"/>
      <c r="B84" s="4"/>
      <c r="C84" s="4"/>
      <c r="D84" s="4"/>
      <c r="E84" s="4"/>
      <c r="F84" s="4"/>
      <c r="G84" s="4"/>
      <c r="H84" s="31"/>
      <c r="I84" s="29"/>
      <c r="J84" s="29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3.5" hidden="false" customHeight="false" outlineLevel="0" collapsed="false">
      <c r="A85" s="122" t="n">
        <v>319306</v>
      </c>
      <c r="B85" s="4" t="s">
        <v>105</v>
      </c>
      <c r="C85" s="4" t="s">
        <v>102</v>
      </c>
      <c r="D85" s="4"/>
      <c r="E85" s="4"/>
      <c r="F85" s="4"/>
      <c r="G85" s="4"/>
      <c r="H85" s="31" t="n">
        <f aca="false">+IF(D60="Y",(IF(AND(D45=42,H46&gt;0),ROUNDUP(H46/140.75,0),0)+IF(AND(D45=42,H50&gt;0),ROUNDUP(H50/140.75,0),0)),0)</f>
        <v>0</v>
      </c>
      <c r="I85" s="29" t="n">
        <v>255</v>
      </c>
      <c r="J85" s="29" t="n">
        <f aca="false">+H85*I85</f>
        <v>0</v>
      </c>
      <c r="K85" s="19"/>
      <c r="L85" s="10"/>
      <c r="M85" s="10"/>
      <c r="N85" s="10"/>
      <c r="O85" s="34"/>
      <c r="P85" s="10"/>
      <c r="Q85" s="34"/>
      <c r="R85" s="108"/>
      <c r="S85" s="34"/>
      <c r="T85" s="34"/>
      <c r="U85" s="34"/>
      <c r="V85" s="108"/>
      <c r="W85" s="10"/>
      <c r="X85" s="10"/>
      <c r="Y85" s="10"/>
    </row>
    <row r="86" customFormat="false" ht="13.5" hidden="false" customHeight="false" outlineLevel="0" collapsed="false">
      <c r="A86" s="122" t="n">
        <v>244222</v>
      </c>
      <c r="B86" s="4" t="s">
        <v>106</v>
      </c>
      <c r="C86" s="4" t="s">
        <v>104</v>
      </c>
      <c r="D86" s="4"/>
      <c r="E86" s="4"/>
      <c r="F86" s="4"/>
      <c r="G86" s="4"/>
      <c r="H86" s="31" t="n">
        <f aca="false">+IF(D60="Y",(IF(AND(D45=42,H46&gt;0),1,0)+IF(AND(D45=42,H50&gt;0),1,0)),0)</f>
        <v>0</v>
      </c>
      <c r="I86" s="29" t="n">
        <v>95</v>
      </c>
      <c r="J86" s="29" t="n">
        <f aca="false">+H86*I86</f>
        <v>0</v>
      </c>
      <c r="K86" s="124" t="n">
        <f aca="false">SUM(J82:J86)</f>
        <v>4676</v>
      </c>
      <c r="L86" s="10"/>
      <c r="M86" s="10"/>
      <c r="N86" s="10"/>
      <c r="O86" s="34"/>
      <c r="P86" s="10"/>
      <c r="Q86" s="10"/>
      <c r="R86" s="108"/>
      <c r="S86" s="34"/>
      <c r="T86" s="34"/>
      <c r="U86" s="10"/>
      <c r="V86" s="10"/>
      <c r="W86" s="10"/>
      <c r="X86" s="10"/>
      <c r="Y86" s="10"/>
    </row>
    <row r="87" customFormat="false" ht="12.75" hidden="false" customHeight="false" outlineLevel="0" collapsed="false">
      <c r="L87" s="42"/>
      <c r="M87" s="42"/>
    </row>
    <row r="88" customFormat="false" ht="12.75" hidden="false" customHeight="false" outlineLevel="0" collapsed="false">
      <c r="A88" s="125" t="s">
        <v>107</v>
      </c>
      <c r="B88" s="126" t="str">
        <f aca="false">+IF(OR(D45=36,D45=42)," ",CONCATENATE("Custom height BLUE fascia 140.75 in X",D45,"in high"))</f>
        <v> </v>
      </c>
      <c r="C88" s="126" t="s">
        <v>108</v>
      </c>
      <c r="D88" s="126"/>
      <c r="E88" s="126"/>
      <c r="F88" s="126"/>
      <c r="G88" s="126"/>
      <c r="H88" s="127" t="n">
        <f aca="false">+IF(OR(D45=36,D45=42),0,ROUNDUP(((H46+H50)/140.75),0))</f>
        <v>0</v>
      </c>
      <c r="I88" s="128" t="n">
        <v>260</v>
      </c>
      <c r="J88" s="128" t="n">
        <f aca="false">+I88*H88</f>
        <v>0</v>
      </c>
      <c r="K88" s="129" t="n">
        <f aca="false">SUM(J88)</f>
        <v>0</v>
      </c>
      <c r="L88" s="10"/>
      <c r="M88" s="10"/>
      <c r="N88" s="10"/>
      <c r="O88" s="34"/>
      <c r="P88" s="10"/>
      <c r="Q88" s="10"/>
      <c r="R88" s="108"/>
      <c r="S88" s="34"/>
      <c r="T88" s="34"/>
      <c r="U88" s="10"/>
      <c r="V88" s="10"/>
      <c r="W88" s="10"/>
      <c r="X88" s="10"/>
      <c r="Y88" s="10"/>
    </row>
    <row r="89" customFormat="false" ht="12.75" hidden="false" customHeight="false" outlineLevel="0" collapsed="false">
      <c r="A89" s="122"/>
      <c r="B89" s="4"/>
      <c r="C89" s="4"/>
      <c r="D89" s="4"/>
      <c r="E89" s="4"/>
      <c r="F89" s="4"/>
      <c r="G89" s="4"/>
      <c r="H89" s="31"/>
      <c r="I89" s="29"/>
      <c r="J89" s="29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2.75" hidden="false" customHeight="false" outlineLevel="0" collapsed="false">
      <c r="A90" s="122"/>
      <c r="B90" s="88" t="s">
        <v>109</v>
      </c>
      <c r="C90" s="4"/>
      <c r="D90" s="4"/>
      <c r="E90" s="4"/>
      <c r="F90" s="4"/>
      <c r="G90" s="4"/>
      <c r="H90" s="31"/>
      <c r="I90" s="29"/>
      <c r="J90" s="29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2.75" hidden="false" customHeight="false" outlineLevel="0" collapsed="false">
      <c r="A91" s="122" t="n">
        <v>293256</v>
      </c>
      <c r="B91" s="4" t="s">
        <v>110</v>
      </c>
      <c r="C91" s="4" t="s">
        <v>111</v>
      </c>
      <c r="D91" s="4"/>
      <c r="E91" s="4"/>
      <c r="F91" s="4"/>
      <c r="G91" s="4"/>
      <c r="H91" s="31" t="n">
        <f aca="false">+IF(D58="Y",(IF(AND(D$45=36,D$44=1,OR(D$47="n",D$49="n")),1,0)+IF(AND(D$45=36,D$44=1,OR(D$51="N",D$53="N")),1,0)),0)</f>
        <v>1</v>
      </c>
      <c r="I91" s="29" t="n">
        <v>175</v>
      </c>
      <c r="J91" s="29" t="n">
        <f aca="false">+I91*H91</f>
        <v>175</v>
      </c>
      <c r="K91" s="10"/>
      <c r="L91" s="10"/>
      <c r="M91" s="10"/>
      <c r="N91" s="10"/>
      <c r="O91" s="34"/>
      <c r="P91" s="10"/>
      <c r="Q91" s="34"/>
      <c r="R91" s="108"/>
      <c r="S91" s="34"/>
      <c r="T91" s="34"/>
      <c r="U91" s="10"/>
      <c r="V91" s="10"/>
      <c r="W91" s="10"/>
      <c r="X91" s="10"/>
      <c r="Y91" s="10"/>
    </row>
    <row r="92" customFormat="false" ht="12.75" hidden="false" customHeight="false" outlineLevel="0" collapsed="false">
      <c r="A92" s="122" t="n">
        <v>293262</v>
      </c>
      <c r="B92" s="4" t="s">
        <v>110</v>
      </c>
      <c r="C92" s="4" t="s">
        <v>112</v>
      </c>
      <c r="D92" s="4"/>
      <c r="E92" s="4"/>
      <c r="F92" s="4"/>
      <c r="G92" s="4"/>
      <c r="H92" s="31" t="n">
        <f aca="false">+IF(D58="Y",(IF(AND(D$45=36,D$44=1,D$47="Y",D$49="Y"),1,0)+IF(AND(D$45=36,D$44=1,D$51="Y",D$53="Y"),1,0)),0)</f>
        <v>1</v>
      </c>
      <c r="I92" s="29" t="n">
        <v>175</v>
      </c>
      <c r="J92" s="29" t="n">
        <f aca="false">+I92*H92</f>
        <v>175</v>
      </c>
      <c r="K92" s="19"/>
      <c r="L92" s="10"/>
      <c r="M92" s="10"/>
      <c r="N92" s="10"/>
      <c r="O92" s="34"/>
      <c r="P92" s="10"/>
      <c r="Q92" s="34"/>
      <c r="R92" s="108"/>
      <c r="S92" s="34"/>
      <c r="T92" s="34"/>
      <c r="U92" s="10"/>
      <c r="V92" s="10"/>
      <c r="W92" s="10"/>
      <c r="X92" s="10"/>
      <c r="Y92" s="10"/>
    </row>
    <row r="93" customFormat="false" ht="12.75" hidden="false" customHeight="false" outlineLevel="0" collapsed="false">
      <c r="A93" s="122" t="n">
        <v>304180</v>
      </c>
      <c r="B93" s="4" t="s">
        <v>113</v>
      </c>
      <c r="C93" s="4" t="s">
        <v>114</v>
      </c>
      <c r="D93" s="4"/>
      <c r="E93" s="4"/>
      <c r="F93" s="4"/>
      <c r="G93" s="4"/>
      <c r="H93" s="31" t="n">
        <f aca="false">+IF(D58="Y",(IF(AND(D$45=36,D$44=2,OR(D$47="n",D$49="n")),1,0)+IF(AND(D$45=36,D$44=2,OR(D$51="n",D$53="n")),1,0)),0)</f>
        <v>0</v>
      </c>
      <c r="I93" s="29" t="n">
        <v>155</v>
      </c>
      <c r="J93" s="29" t="n">
        <f aca="false">+I93*H93</f>
        <v>0</v>
      </c>
      <c r="K93" s="10"/>
      <c r="L93" s="10"/>
      <c r="M93" s="10"/>
      <c r="N93" s="10"/>
      <c r="O93" s="34"/>
      <c r="P93" s="10"/>
      <c r="Q93" s="34"/>
      <c r="R93" s="108"/>
      <c r="S93" s="34"/>
      <c r="T93" s="34"/>
      <c r="U93" s="34"/>
      <c r="V93" s="10"/>
      <c r="W93" s="10"/>
      <c r="X93" s="10"/>
      <c r="Y93" s="10"/>
    </row>
    <row r="94" customFormat="false" ht="12.75" hidden="false" customHeight="false" outlineLevel="0" collapsed="false">
      <c r="A94" s="122" t="n">
        <v>304179</v>
      </c>
      <c r="B94" s="4" t="s">
        <v>113</v>
      </c>
      <c r="C94" s="4" t="s">
        <v>115</v>
      </c>
      <c r="D94" s="4"/>
      <c r="E94" s="4"/>
      <c r="F94" s="4"/>
      <c r="G94" s="4"/>
      <c r="H94" s="31" t="n">
        <f aca="false">+IF(D58="Y",IF(AND(D$45=36,D$44=2,D$47="Y",D$49="Y"),1,0)+IF(AND(D$45=36,D$44=2,D$51="Y",D$53="Y"),1,0),0)</f>
        <v>0</v>
      </c>
      <c r="I94" s="29" t="n">
        <v>155</v>
      </c>
      <c r="J94" s="29" t="n">
        <f aca="false">+I94*H94</f>
        <v>0</v>
      </c>
      <c r="K94" s="10"/>
      <c r="L94" s="10"/>
      <c r="M94" s="10"/>
      <c r="N94" s="10"/>
      <c r="O94" s="34"/>
      <c r="P94" s="10"/>
      <c r="Q94" s="34"/>
      <c r="R94" s="108"/>
      <c r="S94" s="34"/>
      <c r="T94" s="34"/>
      <c r="U94" s="34"/>
      <c r="V94" s="10"/>
      <c r="W94" s="10"/>
      <c r="X94" s="10"/>
      <c r="Y94" s="10"/>
    </row>
    <row r="95" customFormat="false" ht="12.75" hidden="false" customHeight="false" outlineLevel="0" collapsed="false">
      <c r="A95" s="111" t="n">
        <v>329016</v>
      </c>
      <c r="B95" s="10" t="s">
        <v>116</v>
      </c>
      <c r="C95" s="10" t="s">
        <v>117</v>
      </c>
      <c r="D95" s="10"/>
      <c r="E95" s="10"/>
      <c r="F95" s="10"/>
      <c r="G95" s="10"/>
      <c r="H95" s="31" t="n">
        <f aca="false">+IF(D58="y",(IF(AND(D$45=36,D$49="n",OR(D$44=1,D$44=2,D44=3)),1,0)+IF(AND(D$45=36,D53="n",OR(D$44=1,D$44=2,D44=3)),1,0)))</f>
        <v>0</v>
      </c>
      <c r="I95" s="29" t="n">
        <v>155</v>
      </c>
      <c r="J95" s="29" t="n">
        <f aca="false">+I95*H95</f>
        <v>0</v>
      </c>
      <c r="K95" s="10"/>
      <c r="L95" s="10"/>
      <c r="M95" s="10"/>
      <c r="N95" s="10"/>
      <c r="O95" s="34"/>
      <c r="P95" s="10"/>
      <c r="Q95" s="34"/>
      <c r="R95" s="108"/>
      <c r="S95" s="34"/>
      <c r="T95" s="34"/>
      <c r="U95" s="34"/>
      <c r="V95" s="10"/>
      <c r="W95" s="10"/>
      <c r="X95" s="10"/>
      <c r="Y95" s="10"/>
    </row>
    <row r="96" customFormat="false" ht="12.75" hidden="false" customHeight="false" outlineLevel="0" collapsed="false">
      <c r="A96" s="111" t="n">
        <v>293259</v>
      </c>
      <c r="B96" s="10" t="s">
        <v>110</v>
      </c>
      <c r="C96" s="10" t="s">
        <v>118</v>
      </c>
      <c r="D96" s="10"/>
      <c r="E96" s="10"/>
      <c r="F96" s="10"/>
      <c r="G96" s="10"/>
      <c r="H96" s="31" t="n">
        <f aca="false">+IF(D58="Y",IF(AND(D$45=42,D$44=1,OR(D$47="n",D$49="n")),1,0)+IF(AND(D$45=42,D$44=1,OR(D$51="n",D$53="n")),1,0),0)</f>
        <v>0</v>
      </c>
      <c r="I96" s="29" t="n">
        <v>175</v>
      </c>
      <c r="J96" s="29" t="n">
        <f aca="false">+I96*H96</f>
        <v>0</v>
      </c>
      <c r="K96" s="10"/>
      <c r="L96" s="10"/>
      <c r="M96" s="10"/>
      <c r="N96" s="10"/>
      <c r="O96" s="34"/>
      <c r="P96" s="10"/>
      <c r="Q96" s="34"/>
      <c r="R96" s="108"/>
      <c r="S96" s="34"/>
      <c r="T96" s="34"/>
      <c r="U96" s="34"/>
      <c r="V96" s="10"/>
      <c r="W96" s="10"/>
      <c r="X96" s="10"/>
      <c r="Y96" s="10"/>
    </row>
    <row r="97" customFormat="false" ht="12.75" hidden="false" customHeight="false" outlineLevel="0" collapsed="false">
      <c r="A97" s="111" t="n">
        <v>239224</v>
      </c>
      <c r="B97" s="10" t="s">
        <v>110</v>
      </c>
      <c r="C97" s="10" t="s">
        <v>119</v>
      </c>
      <c r="D97" s="10"/>
      <c r="E97" s="10"/>
      <c r="F97" s="10"/>
      <c r="G97" s="10"/>
      <c r="H97" s="31" t="n">
        <f aca="false">+IF(D58="Y",IF(AND(D$45=42,D$44=1,D$47="Y",D$49="Y"),1,0)+IF(AND(D$45=42,D$44=1,D$51="Y",D$53="Y"),1,0),0)</f>
        <v>0</v>
      </c>
      <c r="I97" s="29" t="n">
        <v>175</v>
      </c>
      <c r="J97" s="29" t="n">
        <f aca="false">+I97*H97</f>
        <v>0</v>
      </c>
      <c r="K97" s="10"/>
      <c r="L97" s="10"/>
      <c r="M97" s="10"/>
      <c r="N97" s="10"/>
      <c r="O97" s="34"/>
      <c r="P97" s="10"/>
      <c r="Q97" s="34"/>
      <c r="R97" s="108"/>
      <c r="S97" s="34"/>
      <c r="T97" s="34"/>
      <c r="U97" s="34"/>
      <c r="V97" s="10"/>
      <c r="W97" s="10"/>
      <c r="X97" s="10"/>
      <c r="Y97" s="10"/>
    </row>
    <row r="98" customFormat="false" ht="12.75" hidden="false" customHeight="false" outlineLevel="0" collapsed="false">
      <c r="A98" s="111" t="n">
        <v>304176</v>
      </c>
      <c r="B98" s="10" t="s">
        <v>113</v>
      </c>
      <c r="C98" s="10" t="s">
        <v>120</v>
      </c>
      <c r="D98" s="10"/>
      <c r="E98" s="10"/>
      <c r="F98" s="10"/>
      <c r="G98" s="10"/>
      <c r="H98" s="31" t="n">
        <f aca="false">+IF(D58="Y",IF(AND(D$45=42,D$44=2,OR(D$47="n",D$49="n")),1,0)+IF(AND(D$45=42,D$44=2,OR(D$51="n",D$53="n")),1,0),0)</f>
        <v>0</v>
      </c>
      <c r="I98" s="29" t="n">
        <v>155</v>
      </c>
      <c r="J98" s="29" t="n">
        <f aca="false">+I98*H98</f>
        <v>0</v>
      </c>
      <c r="K98" s="10"/>
      <c r="L98" s="10"/>
      <c r="M98" s="10"/>
      <c r="N98" s="10"/>
      <c r="O98" s="34"/>
      <c r="P98" s="10"/>
      <c r="Q98" s="34"/>
      <c r="R98" s="108"/>
      <c r="S98" s="34"/>
      <c r="T98" s="34"/>
      <c r="U98" s="34"/>
      <c r="V98" s="10"/>
      <c r="W98" s="10"/>
      <c r="X98" s="10"/>
      <c r="Y98" s="10"/>
    </row>
    <row r="99" customFormat="false" ht="13.5" hidden="false" customHeight="false" outlineLevel="0" collapsed="false">
      <c r="A99" s="111" t="n">
        <v>304177</v>
      </c>
      <c r="B99" s="10" t="s">
        <v>113</v>
      </c>
      <c r="C99" s="10" t="s">
        <v>121</v>
      </c>
      <c r="D99" s="10"/>
      <c r="E99" s="10"/>
      <c r="F99" s="10"/>
      <c r="G99" s="10"/>
      <c r="H99" s="31" t="n">
        <f aca="false">+IF(D58="Y",IF(AND(D$45=42,D$44=2,D$47="Y",D$49="Y"),1,0)+IF(AND(D$45=42,D$44=2,D$51="Y",D$53="Y"),1,0),0)</f>
        <v>0</v>
      </c>
      <c r="I99" s="29" t="n">
        <v>155</v>
      </c>
      <c r="J99" s="29" t="n">
        <f aca="false">+I99*H99</f>
        <v>0</v>
      </c>
      <c r="K99" s="10"/>
      <c r="L99" s="10"/>
      <c r="M99" s="10"/>
      <c r="N99" s="10"/>
      <c r="O99" s="34"/>
      <c r="P99" s="10"/>
      <c r="Q99" s="34"/>
      <c r="R99" s="108"/>
      <c r="S99" s="34"/>
      <c r="T99" s="34"/>
      <c r="U99" s="34"/>
      <c r="V99" s="10"/>
      <c r="W99" s="10"/>
      <c r="X99" s="10"/>
      <c r="Y99" s="10"/>
    </row>
    <row r="100" customFormat="false" ht="13.5" hidden="false" customHeight="false" outlineLevel="0" collapsed="false">
      <c r="A100" s="111" t="n">
        <v>329015</v>
      </c>
      <c r="B100" s="10" t="s">
        <v>116</v>
      </c>
      <c r="C100" s="10" t="s">
        <v>122</v>
      </c>
      <c r="D100" s="10"/>
      <c r="E100" s="10"/>
      <c r="F100" s="10"/>
      <c r="G100" s="10"/>
      <c r="H100" s="31" t="n">
        <f aca="false">+IF(D58="y",(IF(AND(D$45=42,D$49="n",OR(D$44=1,D$44=2,D44=3)),1,0)+IF(AND(D$45=42,D53="n",OR(D$44=1,D$44=2,D44=3)),1,0)))</f>
        <v>0</v>
      </c>
      <c r="I100" s="29" t="n">
        <v>155</v>
      </c>
      <c r="J100" s="29" t="n">
        <f aca="false">+I100*H100</f>
        <v>0</v>
      </c>
      <c r="K100" s="130" t="n">
        <f aca="false">SUM(J91:J100)</f>
        <v>350</v>
      </c>
      <c r="L100" s="10"/>
      <c r="M100" s="10"/>
      <c r="N100" s="10"/>
      <c r="O100" s="34"/>
      <c r="P100" s="10"/>
      <c r="Q100" s="34"/>
      <c r="R100" s="108"/>
      <c r="S100" s="34"/>
      <c r="T100" s="34"/>
      <c r="U100" s="34"/>
      <c r="V100" s="10"/>
      <c r="W100" s="10"/>
      <c r="X100" s="10"/>
      <c r="Y100" s="10"/>
    </row>
    <row r="101" customFormat="false" ht="12.75" hidden="false" customHeight="false" outlineLevel="0" collapsed="false">
      <c r="A101" s="111"/>
      <c r="B101" s="10"/>
      <c r="C101" s="10"/>
      <c r="D101" s="10"/>
      <c r="E101" s="10"/>
      <c r="F101" s="10"/>
      <c r="G101" s="10"/>
      <c r="H101" s="31"/>
      <c r="I101" s="29"/>
      <c r="J101" s="29"/>
      <c r="K101" s="19"/>
      <c r="L101" s="10"/>
      <c r="M101" s="10"/>
      <c r="N101" s="10"/>
      <c r="O101" s="34"/>
      <c r="P101" s="10"/>
      <c r="Q101" s="34"/>
      <c r="R101" s="108"/>
      <c r="S101" s="34"/>
      <c r="T101" s="34"/>
      <c r="U101" s="34"/>
      <c r="V101" s="10"/>
      <c r="W101" s="10"/>
      <c r="X101" s="10"/>
      <c r="Y101" s="10"/>
    </row>
    <row r="102" customFormat="false" ht="12.75" hidden="false" customHeight="false" outlineLevel="0" collapsed="false">
      <c r="A102" s="125" t="s">
        <v>107</v>
      </c>
      <c r="B102" s="126" t="s">
        <v>123</v>
      </c>
      <c r="C102" s="126" t="s">
        <v>124</v>
      </c>
      <c r="D102" s="126"/>
      <c r="E102" s="126"/>
      <c r="F102" s="126"/>
      <c r="G102" s="126"/>
      <c r="H102" s="127" t="n">
        <v>0</v>
      </c>
      <c r="I102" s="128" t="n">
        <v>350</v>
      </c>
      <c r="J102" s="128" t="n">
        <f aca="false">+H102*I102</f>
        <v>0</v>
      </c>
      <c r="K102" s="131"/>
      <c r="L102" s="10"/>
      <c r="M102" s="10"/>
      <c r="N102" s="10"/>
      <c r="O102" s="34"/>
      <c r="P102" s="10"/>
      <c r="Q102" s="34"/>
      <c r="R102" s="108"/>
      <c r="S102" s="34"/>
      <c r="T102" s="34"/>
      <c r="U102" s="34"/>
      <c r="V102" s="10"/>
      <c r="W102" s="10"/>
      <c r="X102" s="10"/>
      <c r="Y102" s="10"/>
    </row>
    <row r="103" customFormat="false" ht="12.75" hidden="false" customHeight="false" outlineLevel="0" collapsed="false">
      <c r="A103" s="125" t="s">
        <v>107</v>
      </c>
      <c r="B103" s="126" t="s">
        <v>123</v>
      </c>
      <c r="C103" s="126" t="s">
        <v>125</v>
      </c>
      <c r="D103" s="126"/>
      <c r="E103" s="126"/>
      <c r="F103" s="126"/>
      <c r="G103" s="126"/>
      <c r="H103" s="127" t="n">
        <v>0</v>
      </c>
      <c r="I103" s="128" t="n">
        <v>350</v>
      </c>
      <c r="J103" s="128" t="n">
        <f aca="false">+H103*I103</f>
        <v>0</v>
      </c>
      <c r="K103" s="131" t="n">
        <f aca="false">SUM(J102:J103)</f>
        <v>0</v>
      </c>
      <c r="L103" s="10"/>
      <c r="M103" s="10"/>
      <c r="N103" s="10"/>
      <c r="O103" s="34"/>
      <c r="P103" s="10"/>
      <c r="Q103" s="34"/>
      <c r="R103" s="108"/>
      <c r="S103" s="34"/>
      <c r="T103" s="34"/>
      <c r="U103" s="34"/>
      <c r="V103" s="10"/>
      <c r="W103" s="10"/>
      <c r="X103" s="10"/>
      <c r="Y103" s="10"/>
    </row>
    <row r="104" customFormat="false" ht="12.75" hidden="false" customHeight="false" outlineLevel="0" collapsed="false">
      <c r="A104" s="122"/>
      <c r="B104" s="4"/>
      <c r="C104" s="4"/>
      <c r="D104" s="4"/>
      <c r="E104" s="4"/>
      <c r="F104" s="4"/>
      <c r="G104" s="4"/>
      <c r="H104" s="31"/>
      <c r="I104" s="29"/>
      <c r="J104" s="29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2.75" hidden="false" customHeight="false" outlineLevel="0" collapsed="false">
      <c r="A105" s="122"/>
      <c r="B105" s="88" t="s">
        <v>126</v>
      </c>
      <c r="C105" s="4"/>
      <c r="D105" s="4"/>
      <c r="E105" s="4"/>
      <c r="F105" s="4"/>
      <c r="G105" s="4"/>
      <c r="H105" s="31"/>
      <c r="I105" s="29"/>
      <c r="J105" s="29"/>
      <c r="K105" s="10"/>
      <c r="L105" s="10"/>
      <c r="M105" s="10"/>
      <c r="N105" s="10"/>
      <c r="O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2.75" hidden="false" customHeight="false" outlineLevel="0" collapsed="false">
      <c r="A106" s="122" t="n">
        <v>293267</v>
      </c>
      <c r="B106" s="4" t="s">
        <v>127</v>
      </c>
      <c r="C106" s="4" t="s">
        <v>128</v>
      </c>
      <c r="D106" s="4"/>
      <c r="E106" s="4"/>
      <c r="F106" s="4"/>
      <c r="G106" s="4"/>
      <c r="H106" s="31" t="n">
        <f aca="false">+IF(D59="Y",(IF(AND(D$45=36,D$49="y",OR(D$44=1)),ROUNDUP(H$48/120,0),0)+IF(AND(D$45=36,D53="y",OR(D$44=1)),ROUNDUP(H$52/120,0),0)),0)</f>
        <v>6</v>
      </c>
      <c r="I106" s="29" t="n">
        <v>308</v>
      </c>
      <c r="J106" s="29" t="n">
        <f aca="false">+I106*H106</f>
        <v>1848</v>
      </c>
      <c r="K106" s="10"/>
      <c r="L106" s="10"/>
      <c r="M106" s="10"/>
      <c r="N106" s="10"/>
      <c r="O106" s="34"/>
      <c r="P106" s="10"/>
      <c r="Q106" s="34"/>
      <c r="R106" s="108"/>
      <c r="S106" s="34"/>
      <c r="T106" s="34"/>
      <c r="U106" s="34"/>
      <c r="V106" s="10"/>
      <c r="W106" s="10"/>
      <c r="X106" s="10"/>
      <c r="Y106" s="10"/>
    </row>
    <row r="107" customFormat="false" ht="12.75" hidden="false" customHeight="false" outlineLevel="0" collapsed="false">
      <c r="A107" s="122" t="n">
        <v>304185</v>
      </c>
      <c r="B107" s="4" t="s">
        <v>129</v>
      </c>
      <c r="C107" s="4" t="s">
        <v>130</v>
      </c>
      <c r="D107" s="4"/>
      <c r="E107" s="4"/>
      <c r="F107" s="4"/>
      <c r="G107" s="4"/>
      <c r="H107" s="31" t="n">
        <f aca="false">+IF(D60="Y",(IF(AND(D$45=36,D$49="y",OR(D$44=2)),ROUNDUP(H$48/142.75,0),0)+IF(AND(D$45=36,D53="y",OR(D$44=2)),ROUNDUP(H$52/142.75,0),0)),0)</f>
        <v>0</v>
      </c>
      <c r="I107" s="29" t="n">
        <v>300</v>
      </c>
      <c r="J107" s="29" t="n">
        <f aca="false">+I107*H107</f>
        <v>0</v>
      </c>
      <c r="K107" s="10"/>
      <c r="L107" s="10"/>
      <c r="M107" s="10"/>
      <c r="N107" s="34"/>
      <c r="O107" s="34"/>
      <c r="P107" s="10"/>
      <c r="Q107" s="34"/>
      <c r="R107" s="108"/>
      <c r="S107" s="34"/>
      <c r="T107" s="34"/>
      <c r="U107" s="34"/>
      <c r="V107" s="10"/>
      <c r="W107" s="10"/>
      <c r="X107" s="10"/>
      <c r="Y107" s="10"/>
    </row>
    <row r="108" customFormat="false" ht="12.75" hidden="true" customHeight="false" outlineLevel="0" collapsed="false">
      <c r="A108" s="122" t="n">
        <v>245400</v>
      </c>
      <c r="B108" s="4" t="s">
        <v>131</v>
      </c>
      <c r="C108" s="4" t="s">
        <v>132</v>
      </c>
      <c r="D108" s="4"/>
      <c r="E108" s="4"/>
      <c r="F108" s="4"/>
      <c r="G108" s="4"/>
      <c r="H108" s="132"/>
      <c r="I108" s="29" t="n">
        <v>500</v>
      </c>
      <c r="J108" s="29" t="n">
        <f aca="false">+I108*H108</f>
        <v>0</v>
      </c>
      <c r="K108" s="10"/>
      <c r="L108" s="10"/>
      <c r="M108" s="10"/>
      <c r="N108" s="10"/>
      <c r="O108" s="34"/>
      <c r="P108" s="10"/>
      <c r="Q108" s="34"/>
      <c r="R108" s="108"/>
      <c r="S108" s="34"/>
      <c r="T108" s="34"/>
      <c r="U108" s="34"/>
      <c r="V108" s="10"/>
      <c r="W108" s="10"/>
      <c r="X108" s="10"/>
      <c r="Y108" s="10"/>
    </row>
    <row r="109" customFormat="false" ht="12.75" hidden="true" customHeight="false" outlineLevel="0" collapsed="false">
      <c r="A109" s="122" t="n">
        <v>239116</v>
      </c>
      <c r="B109" s="4" t="s">
        <v>131</v>
      </c>
      <c r="C109" s="4" t="s">
        <v>133</v>
      </c>
      <c r="D109" s="4"/>
      <c r="E109" s="4"/>
      <c r="F109" s="4"/>
      <c r="G109" s="4"/>
      <c r="H109" s="132"/>
      <c r="I109" s="29" t="n">
        <v>500</v>
      </c>
      <c r="J109" s="29" t="n">
        <f aca="false">+I109*H109</f>
        <v>0</v>
      </c>
      <c r="K109" s="10"/>
      <c r="L109" s="10"/>
      <c r="M109" s="10"/>
      <c r="N109" s="10"/>
      <c r="O109" s="34"/>
      <c r="P109" s="10"/>
      <c r="Q109" s="34"/>
      <c r="R109" s="108"/>
      <c r="S109" s="34"/>
      <c r="T109" s="34"/>
      <c r="U109" s="34"/>
      <c r="V109" s="10"/>
      <c r="W109" s="10"/>
      <c r="X109" s="10"/>
      <c r="Y109" s="10"/>
    </row>
    <row r="110" customFormat="false" ht="12.75" hidden="false" customHeight="false" outlineLevel="0" collapsed="false">
      <c r="A110" s="122" t="n">
        <v>239204</v>
      </c>
      <c r="B110" s="4" t="s">
        <v>134</v>
      </c>
      <c r="C110" s="4" t="s">
        <v>135</v>
      </c>
      <c r="D110" s="4"/>
      <c r="E110" s="4"/>
      <c r="F110" s="4"/>
      <c r="G110" s="4"/>
      <c r="H110" s="31" t="n">
        <f aca="false">+IF(D59="Y",(IF(AND(D$45=42,D$49="y",OR(D$44=1)),ROUNDUP(H$48/120,0),0)+IF(AND(D$45=42,D53="y",OR(D$44=1)),ROUNDUP(H$52/120,0),0)),0)</f>
        <v>0</v>
      </c>
      <c r="I110" s="29" t="n">
        <v>308</v>
      </c>
      <c r="J110" s="29" t="n">
        <f aca="false">+I110*H110</f>
        <v>0</v>
      </c>
      <c r="K110" s="4"/>
      <c r="L110" s="10"/>
      <c r="M110" s="10"/>
      <c r="N110" s="10"/>
      <c r="O110" s="34"/>
      <c r="P110" s="10"/>
      <c r="Q110" s="34"/>
      <c r="R110" s="108"/>
      <c r="S110" s="34"/>
      <c r="T110" s="34"/>
      <c r="U110" s="34"/>
      <c r="V110" s="10"/>
      <c r="W110" s="10"/>
      <c r="X110" s="10"/>
      <c r="Y110" s="10"/>
    </row>
    <row r="111" customFormat="false" ht="12.75" hidden="false" customHeight="false" outlineLevel="0" collapsed="false">
      <c r="A111" s="122" t="n">
        <v>304183</v>
      </c>
      <c r="B111" s="4" t="s">
        <v>136</v>
      </c>
      <c r="C111" s="4" t="s">
        <v>137</v>
      </c>
      <c r="D111" s="4"/>
      <c r="E111" s="4"/>
      <c r="F111" s="4"/>
      <c r="G111" s="4"/>
      <c r="H111" s="31" t="n">
        <f aca="false">+IF(D60="Y",(IF(AND(D$45=42,D$49="y",OR(D$44=2)),ROUNDUP(H$48/142.75,0),0)+IF(AND(D$45=42,D53="y",OR(D$44=2)),ROUNDUP(H$52/142.75,0),0)),0)</f>
        <v>0</v>
      </c>
      <c r="I111" s="29" t="n">
        <v>300</v>
      </c>
      <c r="J111" s="29" t="n">
        <f aca="false">+I111*H111</f>
        <v>0</v>
      </c>
      <c r="K111" s="4"/>
      <c r="L111" s="10"/>
      <c r="M111" s="10"/>
      <c r="N111" s="10"/>
      <c r="O111" s="34"/>
      <c r="P111" s="10"/>
      <c r="Q111" s="34"/>
      <c r="R111" s="108"/>
      <c r="S111" s="34"/>
      <c r="T111" s="34"/>
      <c r="U111" s="34"/>
      <c r="V111" s="10"/>
      <c r="W111" s="10"/>
      <c r="X111" s="10"/>
      <c r="Y111" s="10"/>
    </row>
    <row r="112" customFormat="false" ht="13.5" hidden="false" customHeight="false" outlineLevel="0" collapsed="false">
      <c r="A112" s="111" t="n">
        <v>329014</v>
      </c>
      <c r="B112" s="10" t="s">
        <v>138</v>
      </c>
      <c r="C112" s="10" t="s">
        <v>139</v>
      </c>
      <c r="D112" s="10"/>
      <c r="E112" s="10"/>
      <c r="F112" s="10"/>
      <c r="G112" s="10"/>
      <c r="H112" s="31" t="n">
        <f aca="false">+IF(D60="Y",(IF(AND(D$45=36,D$49="n",OR(D$44=1,D$44=2,D44=3,D$44=4,D$44=5)),ROUNDUP(H$48/142.75,0),0)+IF(AND(D$45=36,D53="n",OR(D$44=1,D$44=2,D44=3)),ROUNDUP(H$52/142.75,0),0)),0)</f>
        <v>0</v>
      </c>
      <c r="I112" s="29" t="n">
        <v>250</v>
      </c>
      <c r="J112" s="29" t="n">
        <f aca="false">+I112*H112</f>
        <v>0</v>
      </c>
      <c r="K112" s="4"/>
      <c r="L112" s="10"/>
      <c r="M112" s="10"/>
      <c r="N112" s="10"/>
      <c r="O112" s="34"/>
      <c r="P112" s="10"/>
      <c r="Q112" s="34"/>
      <c r="R112" s="108"/>
      <c r="S112" s="34"/>
      <c r="T112" s="34"/>
      <c r="U112" s="10"/>
      <c r="V112" s="10"/>
      <c r="W112" s="10"/>
      <c r="X112" s="10"/>
      <c r="Y112" s="10"/>
    </row>
    <row r="113" customFormat="false" ht="13.5" hidden="false" customHeight="false" outlineLevel="0" collapsed="false">
      <c r="A113" s="111" t="n">
        <v>329012</v>
      </c>
      <c r="B113" s="10" t="s">
        <v>140</v>
      </c>
      <c r="C113" s="10" t="s">
        <v>139</v>
      </c>
      <c r="D113" s="10"/>
      <c r="E113" s="10"/>
      <c r="F113" s="10"/>
      <c r="G113" s="10"/>
      <c r="H113" s="31" t="n">
        <f aca="false">+IF(D60="Y",(IF(AND(D$45=42,D$49="n",OR(D$44=1,D$44=2,D44=3,D44=4,D44=5)),ROUNDUP(H$48/142.75,0),0)+IF(AND(D$45=42,D53="n",OR(D$44=1,D$44=2,D44=3,D44=4,D44=5)),ROUNDUP(H$52/142.75,0),0)),0)</f>
        <v>0</v>
      </c>
      <c r="I113" s="29" t="n">
        <v>255</v>
      </c>
      <c r="J113" s="29" t="n">
        <f aca="false">+I113*H113</f>
        <v>0</v>
      </c>
      <c r="K113" s="133" t="n">
        <f aca="false">SUM(J106:J113)</f>
        <v>1848</v>
      </c>
      <c r="L113" s="10"/>
      <c r="M113" s="10"/>
      <c r="N113" s="10"/>
      <c r="O113" s="34"/>
      <c r="P113" s="10"/>
      <c r="Q113" s="34"/>
      <c r="R113" s="108"/>
      <c r="S113" s="34"/>
      <c r="T113" s="34"/>
      <c r="U113" s="10"/>
      <c r="V113" s="10"/>
      <c r="W113" s="10"/>
      <c r="X113" s="10"/>
      <c r="Y113" s="10"/>
    </row>
    <row r="114" customFormat="false" ht="12.75" hidden="false" customHeight="false" outlineLevel="0" collapsed="false">
      <c r="A114" s="111"/>
      <c r="B114" s="10"/>
      <c r="C114" s="10"/>
      <c r="D114" s="10"/>
      <c r="E114" s="10"/>
      <c r="F114" s="10"/>
      <c r="G114" s="10"/>
      <c r="H114" s="31"/>
      <c r="I114" s="29"/>
      <c r="J114" s="29"/>
      <c r="K114" s="134"/>
      <c r="L114" s="10"/>
      <c r="M114" s="10"/>
      <c r="N114" s="10"/>
      <c r="O114" s="34"/>
      <c r="P114" s="10"/>
      <c r="Q114" s="34"/>
      <c r="R114" s="108"/>
      <c r="S114" s="34"/>
      <c r="T114" s="34"/>
      <c r="U114" s="10"/>
      <c r="V114" s="10"/>
      <c r="W114" s="10"/>
      <c r="X114" s="10"/>
      <c r="Y114" s="10"/>
    </row>
    <row r="115" customFormat="false" ht="12.75" hidden="false" customHeight="false" outlineLevel="0" collapsed="false">
      <c r="A115" s="125" t="s">
        <v>107</v>
      </c>
      <c r="B115" s="126" t="s">
        <v>141</v>
      </c>
      <c r="C115" s="126" t="str">
        <f aca="false">IF(OR(D45=36,D45=42)," ",(IF(OR(D44=3,D44=4,D44=5),CONCATENATE(D45,"in flat ACM 1.5in x 142.75in"),(+(IF(D44=1,(IF(D45&lt;32,CONCATENATE(D45-8,"in bullnose ACM x 120 in"),IF(D45&gt;=32,CONCATENATE(D45-10,"in bullnose ACM x 120 in")))),(IF(D44=2,IF(D45&lt;32,CONCATENATE(D45-8,"in flat ACM 6 in deep for bevel x142.75in"),IF(D45&gt;=32,CONCATENATE(D45-10,"in flat ACM 6in deep for bevel x 142.75in")))))))))))</f>
        <v> </v>
      </c>
      <c r="D115" s="126"/>
      <c r="E115" s="126"/>
      <c r="F115" s="126"/>
      <c r="G115" s="126"/>
      <c r="H115" s="127" t="n">
        <f aca="false">+IF(OR(D45=36,D45=42),0,ROUNDUP((H48+H52)/120,0))</f>
        <v>0</v>
      </c>
      <c r="I115" s="128" t="n">
        <v>260</v>
      </c>
      <c r="J115" s="128" t="n">
        <f aca="false">+H115*I115</f>
        <v>0</v>
      </c>
      <c r="K115" s="131" t="n">
        <f aca="false">SUM(J115)</f>
        <v>0</v>
      </c>
      <c r="L115" s="10"/>
      <c r="M115" s="10"/>
      <c r="N115" s="10"/>
      <c r="O115" s="34"/>
      <c r="P115" s="10"/>
      <c r="Q115" s="34"/>
      <c r="R115" s="108"/>
      <c r="S115" s="34"/>
      <c r="T115" s="34"/>
      <c r="U115" s="10"/>
      <c r="V115" s="10"/>
      <c r="W115" s="10"/>
      <c r="X115" s="10"/>
      <c r="Y115" s="10"/>
    </row>
    <row r="116" customFormat="false" ht="12.75" hidden="false" customHeight="false" outlineLevel="0" collapsed="false">
      <c r="A116" s="111"/>
      <c r="B116" s="10"/>
      <c r="C116" s="10"/>
      <c r="D116" s="10"/>
      <c r="E116" s="10"/>
      <c r="F116" s="10"/>
      <c r="G116" s="10"/>
      <c r="H116" s="31"/>
      <c r="I116" s="29"/>
      <c r="J116" s="29"/>
      <c r="K116" s="134"/>
      <c r="L116" s="10"/>
      <c r="M116" s="10"/>
      <c r="N116" s="10"/>
      <c r="O116" s="34"/>
      <c r="P116" s="10"/>
      <c r="Q116" s="34"/>
      <c r="R116" s="108"/>
      <c r="S116" s="34"/>
      <c r="T116" s="34"/>
      <c r="U116" s="10"/>
      <c r="V116" s="10"/>
      <c r="W116" s="10"/>
      <c r="X116" s="10"/>
      <c r="Y116" s="10"/>
    </row>
    <row r="117" customFormat="false" ht="12.75" hidden="false" customHeight="false" outlineLevel="0" collapsed="false">
      <c r="A117" s="135" t="n">
        <v>398707</v>
      </c>
      <c r="B117" s="136" t="s">
        <v>142</v>
      </c>
      <c r="C117" s="136" t="s">
        <v>143</v>
      </c>
      <c r="D117" s="136"/>
      <c r="E117" s="136"/>
      <c r="F117" s="136"/>
      <c r="G117" s="136"/>
      <c r="H117" s="117" t="n">
        <f aca="false">+IF(D62="Y",ROUNDUP((H46+H48+H50+H52)/120,0),0)</f>
        <v>0</v>
      </c>
      <c r="I117" s="119" t="n">
        <v>32.62</v>
      </c>
      <c r="J117" s="136" t="n">
        <f aca="false">+H117*I117</f>
        <v>0</v>
      </c>
      <c r="K117" s="137" t="n">
        <f aca="false">SUM(J117)</f>
        <v>0</v>
      </c>
      <c r="L117" s="10"/>
      <c r="M117" s="10"/>
      <c r="N117" s="10"/>
      <c r="O117" s="34"/>
      <c r="P117" s="10"/>
      <c r="Q117" s="10"/>
      <c r="R117" s="108"/>
      <c r="S117" s="34"/>
      <c r="T117" s="34"/>
      <c r="U117" s="10"/>
      <c r="V117" s="10"/>
      <c r="W117" s="10"/>
      <c r="X117" s="10"/>
      <c r="Y117" s="10"/>
    </row>
    <row r="118" customFormat="false" ht="12.75" hidden="false" customHeight="false" outlineLevel="0" collapsed="false">
      <c r="A118" s="111"/>
      <c r="B118" s="10"/>
      <c r="C118" s="10"/>
      <c r="D118" s="10"/>
      <c r="E118" s="10"/>
      <c r="F118" s="10"/>
      <c r="G118" s="10"/>
      <c r="H118" s="31"/>
      <c r="I118" s="29"/>
      <c r="J118" s="29"/>
      <c r="K118" s="134"/>
      <c r="L118" s="10"/>
      <c r="M118" s="10"/>
      <c r="N118" s="10"/>
      <c r="O118" s="34"/>
      <c r="P118" s="10"/>
      <c r="Q118" s="34"/>
      <c r="R118" s="108"/>
      <c r="S118" s="34"/>
      <c r="T118" s="34"/>
      <c r="U118" s="10"/>
      <c r="V118" s="10"/>
      <c r="W118" s="10"/>
      <c r="X118" s="10"/>
      <c r="Y118" s="10"/>
    </row>
    <row r="119" customFormat="false" ht="12.75" hidden="false" customHeight="false" outlineLevel="0" collapsed="false">
      <c r="A119" s="122"/>
      <c r="B119" s="88" t="s">
        <v>144</v>
      </c>
      <c r="C119" s="4"/>
      <c r="D119" s="4"/>
      <c r="E119" s="4"/>
      <c r="F119" s="4"/>
      <c r="G119" s="4"/>
      <c r="H119" s="31"/>
      <c r="I119" s="29"/>
      <c r="J119" s="29"/>
      <c r="K119" s="4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2.75" hidden="false" customHeight="false" outlineLevel="0" collapsed="false">
      <c r="A120" s="122" t="n">
        <v>292792</v>
      </c>
      <c r="B120" s="4" t="s">
        <v>145</v>
      </c>
      <c r="C120" s="4" t="s">
        <v>146</v>
      </c>
      <c r="D120" s="4"/>
      <c r="E120" s="4"/>
      <c r="F120" s="4"/>
      <c r="G120" s="4"/>
      <c r="H120" s="31" t="n">
        <f aca="false">+IF(D57="Y",(IF(AND(D$45&lt;36.125,D$49="y",OR(D$44=1,D$44=2,D44=3)),ROUNDUP(H$48/118.75,0),0)+IF(D57="Y",(IF(AND(D$45&lt;36.125,D53="y",OR(D$44=1,D$44=2,D44=3)),ROUNDUP(H$52/118.75,0),0)),0)))</f>
        <v>6</v>
      </c>
      <c r="I120" s="29" t="n">
        <v>60</v>
      </c>
      <c r="J120" s="29" t="n">
        <f aca="false">+I120*H120</f>
        <v>360</v>
      </c>
      <c r="K120" s="4"/>
      <c r="L120" s="10"/>
      <c r="M120" s="10"/>
      <c r="N120" s="10"/>
      <c r="O120" s="138"/>
      <c r="P120" s="10"/>
      <c r="Q120" s="38"/>
      <c r="R120" s="108"/>
      <c r="S120" s="34"/>
      <c r="T120" s="34"/>
      <c r="U120" s="34"/>
      <c r="V120" s="10"/>
      <c r="W120" s="10"/>
      <c r="X120" s="10"/>
      <c r="Y120" s="10"/>
    </row>
    <row r="121" customFormat="false" ht="13.5" hidden="false" customHeight="false" outlineLevel="0" collapsed="false">
      <c r="A121" s="122" t="n">
        <v>264254</v>
      </c>
      <c r="B121" s="4" t="s">
        <v>147</v>
      </c>
      <c r="C121" s="4" t="s">
        <v>148</v>
      </c>
      <c r="D121" s="4"/>
      <c r="E121" s="4"/>
      <c r="F121" s="4"/>
      <c r="G121" s="4"/>
      <c r="H121" s="31" t="n">
        <f aca="false">+IF(D57="Y",IF(AND(D$45&gt;=36.25,D$49="y",OR(D$44=1,D$44=2,D44=3)),ROUNDUP(H$48/118.75,0),0)+IF(AND(D$45&gt;=36.125,D$53="y",OR(D$44=1,D$44=2,D44=3)),ROUNDUP(H$52/118.75,0),0),0)</f>
        <v>0</v>
      </c>
      <c r="I121" s="29" t="n">
        <v>75</v>
      </c>
      <c r="J121" s="29" t="n">
        <f aca="false">+I121*H121</f>
        <v>0</v>
      </c>
      <c r="K121" s="4"/>
      <c r="L121" s="10"/>
      <c r="M121" s="10"/>
      <c r="N121" s="10"/>
      <c r="O121" s="138"/>
      <c r="P121" s="10"/>
      <c r="Q121" s="139"/>
      <c r="R121" s="108"/>
      <c r="S121" s="34"/>
      <c r="T121" s="34"/>
      <c r="U121" s="34"/>
      <c r="V121" s="10"/>
      <c r="W121" s="10"/>
      <c r="X121" s="10"/>
      <c r="Y121" s="10"/>
    </row>
    <row r="122" customFormat="false" ht="13.5" hidden="false" customHeight="false" outlineLevel="0" collapsed="false">
      <c r="A122" s="32" t="n">
        <v>264312</v>
      </c>
      <c r="B122" s="32" t="s">
        <v>149</v>
      </c>
      <c r="C122" s="31"/>
      <c r="D122" s="31"/>
      <c r="E122" s="31"/>
      <c r="F122" s="31"/>
      <c r="G122" s="35" t="str">
        <f aca="false">+IF(D$62="Y","INCREASED FOR HIGH WINDLOAD"," ")</f>
        <v> </v>
      </c>
      <c r="H122" s="31" t="n">
        <f aca="false">(IF(D62="Y",2*+IF(D56="Y",IF(AND(OR(D44=1,D44=2,D44=3),D49="y"),ROUNDUP(H48/45,0),0)+IF(AND(OR(D44=1,D44=2,D44=3),D53="y"),ROUNDUP(H52/45,0),0),0),+IF(D56="Y",IF(AND(OR(D44=1,D44=2,D44=3),D49="y"),ROUNDUP(H48/45,0),0)+IF(AND(OR(D44=1,D44=2,D44=3),D53="y"),ROUNDUP(H52/45,0),0),0)))</f>
        <v>14</v>
      </c>
      <c r="I122" s="36" t="n">
        <v>6.32</v>
      </c>
      <c r="J122" s="29" t="n">
        <f aca="false">+I122*H122</f>
        <v>88.48</v>
      </c>
      <c r="K122" s="133" t="n">
        <f aca="false">SUM(J120:J122)</f>
        <v>448.48</v>
      </c>
      <c r="L122" s="10"/>
      <c r="M122" s="10"/>
      <c r="N122" s="10"/>
      <c r="O122" s="34"/>
      <c r="P122" s="10"/>
      <c r="Q122" s="10"/>
      <c r="R122" s="108"/>
      <c r="S122" s="34"/>
      <c r="T122" s="34"/>
      <c r="U122" s="34"/>
      <c r="V122" s="10"/>
      <c r="W122" s="10"/>
      <c r="X122" s="10"/>
      <c r="Y122" s="10"/>
    </row>
    <row r="123" customFormat="false" ht="12.75" hidden="false" customHeight="false" outlineLevel="0" collapsed="false">
      <c r="A123" s="111"/>
      <c r="B123" s="10"/>
      <c r="C123" s="10"/>
      <c r="D123" s="10"/>
      <c r="E123" s="10"/>
      <c r="F123" s="10"/>
      <c r="G123" s="10"/>
      <c r="H123" s="10"/>
      <c r="I123" s="10"/>
      <c r="J123" s="29"/>
      <c r="K123" s="4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2.75" hidden="false" customHeight="false" outlineLevel="0" collapsed="false">
      <c r="A124" s="122"/>
      <c r="B124" s="88" t="s">
        <v>150</v>
      </c>
      <c r="C124" s="4"/>
      <c r="D124" s="4"/>
      <c r="E124" s="4"/>
      <c r="F124" s="4"/>
      <c r="G124" s="4"/>
      <c r="H124" s="31"/>
      <c r="I124" s="29"/>
      <c r="J124" s="29"/>
      <c r="K124" s="4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2.75" hidden="false" customHeight="false" outlineLevel="0" collapsed="false">
      <c r="A125" s="122" t="n">
        <v>292768</v>
      </c>
      <c r="B125" s="4" t="s">
        <v>151</v>
      </c>
      <c r="C125" s="4" t="s">
        <v>152</v>
      </c>
      <c r="D125" s="31" t="s">
        <v>153</v>
      </c>
      <c r="E125" s="4"/>
      <c r="F125" s="4"/>
      <c r="G125" s="4"/>
      <c r="H125" s="31" t="n">
        <f aca="false">+IF(D57="Y",IF(AND(D$45&lt;32,OR(D$44=1,D$44=2,D$44=3),D$47="Y"),ROUNDUP(H$46/118.75,0),0)+IF(AND(D$45&lt;32,OR(D$44=1,D$44=2,D$44=3),D$51="Y"),ROUNDUP(H$50/118.75,0),0),0)</f>
        <v>0</v>
      </c>
      <c r="I125" s="29" t="n">
        <v>117.3</v>
      </c>
      <c r="J125" s="29" t="n">
        <f aca="false">+I125*H125</f>
        <v>0</v>
      </c>
      <c r="K125" s="4"/>
      <c r="L125" s="10"/>
      <c r="M125" s="10"/>
      <c r="N125" s="10"/>
      <c r="O125" s="34"/>
      <c r="P125" s="10"/>
      <c r="Q125" s="10"/>
      <c r="R125" s="108"/>
      <c r="S125" s="34"/>
      <c r="T125" s="34"/>
      <c r="U125" s="34"/>
      <c r="V125" s="10"/>
      <c r="W125" s="10"/>
      <c r="X125" s="10"/>
      <c r="Y125" s="10"/>
    </row>
    <row r="126" customFormat="false" ht="12.75" hidden="false" customHeight="false" outlineLevel="0" collapsed="false">
      <c r="A126" s="32" t="n">
        <v>262649</v>
      </c>
      <c r="B126" s="32" t="s">
        <v>154</v>
      </c>
      <c r="C126" s="31"/>
      <c r="D126" s="31"/>
      <c r="E126" s="31"/>
      <c r="F126" s="31"/>
      <c r="G126" s="35" t="str">
        <f aca="false">+IF(D$62="Y","INCREASED FOR HIGH WINDLOAD"," ")</f>
        <v> </v>
      </c>
      <c r="H126" s="31" t="n">
        <f aca="false">IF(D62="Y",2*IF(D56="Y",IF(AND(D$45&lt;32,OR(D$44=1,D$44=2,D$44=3),D$47="Y"),ROUNDUP(H$46/30,0),0)+IF(AND(D$45&lt;32,OR(D$44=1,D$44=2,D$44=3),D$51="Y"),ROUNDUP(H$50/30,0),0),0),IF(D56="Y",IF(AND(D$45&lt;32,OR(D$44=1,D$44=2,D$44=3),D$47="Y"),ROUNDUP(H$46/30,0),0)+IF(AND(D$45&lt;32,OR(D$44=1,D$44=2,D$44=3),D$51="Y"),ROUNDUP(H$50/30,0),0),0))</f>
        <v>0</v>
      </c>
      <c r="I126" s="36" t="n">
        <v>5.96</v>
      </c>
      <c r="J126" s="29" t="n">
        <f aca="false">+I126*H126</f>
        <v>0</v>
      </c>
      <c r="K126" s="4"/>
      <c r="L126" s="10"/>
      <c r="M126" s="10"/>
      <c r="N126" s="10"/>
      <c r="O126" s="34"/>
      <c r="P126" s="10"/>
      <c r="Q126" s="10"/>
      <c r="R126" s="108"/>
      <c r="S126" s="34"/>
      <c r="T126" s="34"/>
      <c r="U126" s="34"/>
      <c r="V126" s="10"/>
      <c r="W126" s="10"/>
      <c r="X126" s="10"/>
      <c r="Y126" s="10"/>
    </row>
    <row r="127" customFormat="false" ht="13.5" hidden="false" customHeight="false" outlineLevel="0" collapsed="false">
      <c r="A127" s="122" t="n">
        <v>239315</v>
      </c>
      <c r="B127" s="4" t="s">
        <v>155</v>
      </c>
      <c r="C127" s="4" t="s">
        <v>156</v>
      </c>
      <c r="D127" s="31" t="s">
        <v>157</v>
      </c>
      <c r="E127" s="4"/>
      <c r="F127" s="4"/>
      <c r="G127" s="4"/>
      <c r="H127" s="31" t="n">
        <f aca="false">+IF(D57="Y",IF(AND(D$45&gt;=32,OR(D$44=1,D$44=2,D$44=3),D$47="Y"),ROUNDUP(H$46/118.75,0),0)+IF(AND(D$45&gt;=32,OR(D$44=1,D$44=2,D$44=3),D$51="Y"),ROUNDUP(H$50/118.75,0),0),0)</f>
        <v>11</v>
      </c>
      <c r="I127" s="29" t="n">
        <v>117.3</v>
      </c>
      <c r="J127" s="29" t="n">
        <f aca="false">+I127*H127</f>
        <v>1290.3</v>
      </c>
      <c r="K127" s="4"/>
      <c r="L127" s="10"/>
      <c r="M127" s="10"/>
      <c r="N127" s="10"/>
      <c r="O127" s="34"/>
      <c r="P127" s="10"/>
      <c r="Q127" s="140"/>
      <c r="R127" s="108"/>
      <c r="S127" s="34"/>
      <c r="T127" s="34"/>
      <c r="U127" s="34"/>
      <c r="V127" s="10"/>
      <c r="W127" s="10"/>
      <c r="X127" s="10"/>
      <c r="Y127" s="10"/>
    </row>
    <row r="128" customFormat="false" ht="13.5" hidden="false" customHeight="false" outlineLevel="0" collapsed="false">
      <c r="A128" s="32" t="n">
        <v>262648</v>
      </c>
      <c r="B128" s="32" t="s">
        <v>158</v>
      </c>
      <c r="C128" s="31"/>
      <c r="D128" s="31"/>
      <c r="E128" s="31"/>
      <c r="F128" s="31"/>
      <c r="G128" s="35" t="str">
        <f aca="false">+IF(D$62="Y","INCREASED FOR HIGH WINDLOAD"," ")</f>
        <v> </v>
      </c>
      <c r="H128" s="31" t="n">
        <f aca="false">+IF(D62="Y",2*IF(D56="Y",IF(AND(D$45&gt;=32,OR(D$44=1,D$44=2,D$44=3),D$47="Y"),ROUNDUP(H$46/30,0),0)+IF(AND(D$45&gt;=32,OR(D$44=1,D$44=2,D$44=3),D$51="Y"),ROUNDUP(H$50/30,0),0),0),IF(D56="Y",IF(AND(D$45&gt;=32,OR(D$44=1,D$44=2,D$44=3),D$47="Y"),ROUNDUP(H$46/30,0),0)+IF(AND(D$45&gt;=32,OR(D$44=1,D$44=2,D$44=3),D$51="Y"),ROUNDUP(H$50/30,0),0),0))</f>
        <v>40</v>
      </c>
      <c r="I128" s="36" t="n">
        <v>6.32</v>
      </c>
      <c r="J128" s="29" t="n">
        <f aca="false">+I128*H128</f>
        <v>252.8</v>
      </c>
      <c r="K128" s="133" t="n">
        <f aca="false">SUM(J125:J128)</f>
        <v>1543.1</v>
      </c>
      <c r="L128" s="10" t="n">
        <f aca="false">+K128/90</f>
        <v>17.1455555555556</v>
      </c>
      <c r="M128" s="10"/>
      <c r="N128" s="10"/>
      <c r="O128" s="34"/>
      <c r="P128" s="10"/>
      <c r="Q128" s="10"/>
      <c r="R128" s="108"/>
      <c r="S128" s="34"/>
      <c r="T128" s="34"/>
      <c r="U128" s="34"/>
      <c r="V128" s="10"/>
      <c r="W128" s="10"/>
      <c r="X128" s="10"/>
      <c r="Y128" s="10"/>
    </row>
    <row r="129" customFormat="false" ht="12.75" hidden="false" customHeight="false" outlineLevel="0" collapsed="false">
      <c r="A129" s="122"/>
      <c r="B129" s="4"/>
      <c r="C129" s="4"/>
      <c r="D129" s="4"/>
      <c r="E129" s="4"/>
      <c r="F129" s="4"/>
      <c r="G129" s="4"/>
      <c r="H129" s="31"/>
      <c r="I129" s="29"/>
      <c r="J129" s="29"/>
      <c r="K129" s="4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2.75" hidden="false" customHeight="false" outlineLevel="0" collapsed="false">
      <c r="A130" s="122"/>
      <c r="B130" s="88" t="s">
        <v>159</v>
      </c>
      <c r="C130" s="4"/>
      <c r="D130" s="4"/>
      <c r="E130" s="4"/>
      <c r="F130" s="4"/>
      <c r="G130" s="4"/>
      <c r="H130" s="31"/>
      <c r="I130" s="29"/>
      <c r="J130" s="29"/>
      <c r="K130" s="4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2.75" hidden="false" customHeight="false" outlineLevel="0" collapsed="false">
      <c r="A131" s="32" t="n">
        <v>256877</v>
      </c>
      <c r="B131" s="32" t="s">
        <v>160</v>
      </c>
      <c r="C131" s="31" t="s">
        <v>161</v>
      </c>
      <c r="D131" s="31" t="s">
        <v>157</v>
      </c>
      <c r="E131" s="31"/>
      <c r="F131" s="31"/>
      <c r="G131" s="31"/>
      <c r="H131" s="31" t="n">
        <f aca="false">+IF(AND(D$47="N",D$45&gt;=32),ROUNDUP(H$46/72,0),0)+IF(AND(D$51="N",D$45&gt;=32),ROUNDUP(H$50/72,0),0)</f>
        <v>17</v>
      </c>
      <c r="I131" s="36" t="n">
        <v>33.96</v>
      </c>
      <c r="J131" s="29" t="n">
        <f aca="false">+I131*H131</f>
        <v>577.32</v>
      </c>
      <c r="K131" s="4"/>
      <c r="L131" s="10"/>
      <c r="M131" s="10"/>
      <c r="N131" s="10"/>
      <c r="O131" s="10"/>
      <c r="P131" s="10"/>
      <c r="Q131" s="10"/>
      <c r="R131" s="108"/>
      <c r="S131" s="34"/>
      <c r="T131" s="34"/>
      <c r="U131" s="10"/>
      <c r="V131" s="10"/>
      <c r="W131" s="10"/>
      <c r="X131" s="10"/>
      <c r="Y131" s="10"/>
    </row>
    <row r="132" customFormat="false" ht="12.75" hidden="false" customHeight="false" outlineLevel="0" collapsed="false">
      <c r="A132" s="32" t="n">
        <v>380211</v>
      </c>
      <c r="B132" s="32" t="s">
        <v>162</v>
      </c>
      <c r="C132" s="31" t="s">
        <v>163</v>
      </c>
      <c r="D132" s="31" t="s">
        <v>153</v>
      </c>
      <c r="E132" s="31"/>
      <c r="F132" s="31"/>
      <c r="G132" s="31"/>
      <c r="H132" s="31" t="n">
        <f aca="false">+IF(AND(D$47="N",AND(D$45&gt;=28,D$45&lt;32)),ROUNDUP(H$46/72,0),0)+IF(AND(D$51="N",AND(D$45&gt;=28,D$45&lt;32)),ROUNDUP(H$50/72,0),0)</f>
        <v>0</v>
      </c>
      <c r="I132" s="36" t="n">
        <v>25.5</v>
      </c>
      <c r="J132" s="29"/>
      <c r="K132" s="4"/>
      <c r="L132" s="10"/>
      <c r="M132" s="10"/>
      <c r="N132" s="10"/>
      <c r="O132" s="10"/>
      <c r="P132" s="10"/>
      <c r="Q132" s="10"/>
      <c r="R132" s="108"/>
      <c r="S132" s="34"/>
      <c r="T132" s="34"/>
      <c r="U132" s="10"/>
      <c r="V132" s="10"/>
      <c r="W132" s="10"/>
      <c r="X132" s="10"/>
      <c r="Y132" s="10"/>
    </row>
    <row r="133" customFormat="false" ht="12.75" hidden="false" customHeight="false" outlineLevel="0" collapsed="false">
      <c r="A133" s="32" t="n">
        <v>380210</v>
      </c>
      <c r="B133" s="32" t="s">
        <v>164</v>
      </c>
      <c r="C133" s="31" t="s">
        <v>165</v>
      </c>
      <c r="D133" s="31" t="s">
        <v>166</v>
      </c>
      <c r="E133" s="31"/>
      <c r="F133" s="31"/>
      <c r="G133" s="31"/>
      <c r="H133" s="31" t="n">
        <f aca="false">+IF(AND(D$47="N",AND(D$45&gt;=24,D$45&lt;28)),ROUNDUP(H$46/72,0),0)+IF(AND(D$51="N",AND(D$45&gt;=24,D$45&lt;28)),ROUNDUP(H$50/72,0),0)</f>
        <v>0</v>
      </c>
      <c r="I133" s="36" t="n">
        <v>17.25</v>
      </c>
      <c r="J133" s="29"/>
      <c r="K133" s="4"/>
      <c r="L133" s="10"/>
      <c r="M133" s="10"/>
      <c r="N133" s="10"/>
      <c r="O133" s="10"/>
      <c r="P133" s="10"/>
      <c r="Q133" s="10"/>
      <c r="R133" s="108"/>
      <c r="S133" s="34"/>
      <c r="T133" s="34"/>
      <c r="U133" s="10"/>
      <c r="V133" s="10"/>
      <c r="W133" s="10"/>
      <c r="X133" s="10"/>
      <c r="Y133" s="10"/>
    </row>
    <row r="134" customFormat="false" ht="13.5" hidden="false" customHeight="false" outlineLevel="0" collapsed="false">
      <c r="A134" s="32" t="n">
        <v>299116</v>
      </c>
      <c r="B134" s="32" t="s">
        <v>167</v>
      </c>
      <c r="C134" s="31" t="s">
        <v>168</v>
      </c>
      <c r="D134" s="31" t="s">
        <v>169</v>
      </c>
      <c r="E134" s="31"/>
      <c r="F134" s="31"/>
      <c r="G134" s="31"/>
      <c r="H134" s="31" t="n">
        <f aca="false">+IF(AND(D$49="N",D$45&gt;=41),ROUNDUP(H$48/72,0),0)+IF(AND(D$53="N",D$45&gt;=41),ROUNDUP(H$52/72,0),0)</f>
        <v>0</v>
      </c>
      <c r="I134" s="36" t="n">
        <v>14.41</v>
      </c>
      <c r="J134" s="29" t="n">
        <f aca="false">+I134*H134</f>
        <v>0</v>
      </c>
      <c r="K134" s="4"/>
      <c r="L134" s="10"/>
      <c r="M134" s="10"/>
      <c r="N134" s="10"/>
      <c r="O134" s="10"/>
      <c r="P134" s="10"/>
      <c r="Q134" s="10"/>
      <c r="R134" s="108"/>
      <c r="S134" s="34"/>
      <c r="T134" s="34"/>
      <c r="U134" s="10"/>
      <c r="V134" s="10"/>
      <c r="W134" s="10"/>
      <c r="X134" s="10"/>
      <c r="Y134" s="10"/>
    </row>
    <row r="135" customFormat="false" ht="13.5" hidden="false" customHeight="false" outlineLevel="0" collapsed="false">
      <c r="A135" s="32" t="n">
        <v>299117</v>
      </c>
      <c r="B135" s="32" t="s">
        <v>170</v>
      </c>
      <c r="C135" s="31" t="s">
        <v>171</v>
      </c>
      <c r="D135" s="31" t="s">
        <v>172</v>
      </c>
      <c r="E135" s="31"/>
      <c r="F135" s="31"/>
      <c r="G135" s="31"/>
      <c r="H135" s="31" t="n">
        <f aca="false">+IF(AND(D$49="N",AND(D$45&gt;=28,D$45&lt;41)),ROUNDUP(H$48/72,0),0)+IF(AND(D$53="N",AND(D$45&gt;=28,D$45&lt;41)),ROUNDUP(H$52/72,0),0)</f>
        <v>0</v>
      </c>
      <c r="I135" s="36" t="n">
        <v>11.63</v>
      </c>
      <c r="J135" s="29" t="n">
        <f aca="false">+I135*H135</f>
        <v>0</v>
      </c>
      <c r="K135" s="133" t="n">
        <f aca="false">SUM(J131:J135)</f>
        <v>577.32</v>
      </c>
      <c r="L135" s="10"/>
      <c r="M135" s="10"/>
      <c r="N135" s="10"/>
      <c r="O135" s="10"/>
      <c r="P135" s="10"/>
      <c r="Q135" s="10"/>
      <c r="R135" s="108"/>
      <c r="S135" s="34"/>
      <c r="T135" s="34"/>
      <c r="U135" s="10"/>
      <c r="V135" s="10"/>
      <c r="W135" s="10"/>
      <c r="X135" s="10"/>
      <c r="Y135" s="10"/>
    </row>
    <row r="136" customFormat="false" ht="12.75" hidden="true" customHeight="false" outlineLevel="0" collapsed="false">
      <c r="A136" s="37" t="n">
        <v>257603</v>
      </c>
      <c r="B136" s="37" t="s">
        <v>173</v>
      </c>
      <c r="C136" s="35"/>
      <c r="D136" s="35"/>
      <c r="E136" s="35"/>
      <c r="F136" s="35"/>
      <c r="G136" s="35" t="s">
        <v>174</v>
      </c>
      <c r="H136" s="132"/>
      <c r="I136" s="36" t="n">
        <v>9.5</v>
      </c>
      <c r="J136" s="29" t="n">
        <f aca="false">+I136*H136</f>
        <v>0</v>
      </c>
      <c r="K136" s="4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2.75" hidden="true" customHeight="false" outlineLevel="0" collapsed="false">
      <c r="A137" s="37" t="n">
        <v>255954</v>
      </c>
      <c r="B137" s="37" t="s">
        <v>175</v>
      </c>
      <c r="C137" s="35"/>
      <c r="D137" s="35"/>
      <c r="E137" s="35"/>
      <c r="F137" s="35"/>
      <c r="G137" s="35" t="s">
        <v>174</v>
      </c>
      <c r="H137" s="31" t="n">
        <f aca="false">+IF(AND(D46="N",D42&lt;=28),ROUNDUP(H45/72,0),0)+IF(AND(D50="N",D42&lt;=28),ROUNDUP(H49/72,0),0)</f>
        <v>0</v>
      </c>
      <c r="I137" s="36" t="n">
        <v>4.9</v>
      </c>
      <c r="J137" s="29" t="n">
        <f aca="false">+I137*H137</f>
        <v>0</v>
      </c>
      <c r="K137" s="4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2.75" hidden="true" customHeight="false" outlineLevel="0" collapsed="false">
      <c r="A138" s="37" t="n">
        <v>311157</v>
      </c>
      <c r="B138" s="37" t="s">
        <v>176</v>
      </c>
      <c r="C138" s="38"/>
      <c r="D138" s="38"/>
      <c r="E138" s="38"/>
      <c r="F138" s="38"/>
      <c r="G138" s="38"/>
      <c r="H138" s="141"/>
      <c r="I138" s="36" t="n">
        <v>14.25</v>
      </c>
      <c r="J138" s="29" t="n">
        <f aca="false">+I138*H138</f>
        <v>0</v>
      </c>
      <c r="K138" s="4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2.75" hidden="true" customHeight="false" outlineLevel="0" collapsed="false">
      <c r="A139" s="37" t="n">
        <v>311156</v>
      </c>
      <c r="B139" s="37" t="s">
        <v>177</v>
      </c>
      <c r="C139" s="38"/>
      <c r="D139" s="38"/>
      <c r="E139" s="38"/>
      <c r="F139" s="38"/>
      <c r="G139" s="38"/>
      <c r="H139" s="132"/>
      <c r="I139" s="36" t="n">
        <v>7.35</v>
      </c>
      <c r="J139" s="29" t="n">
        <f aca="false">+I139*H139</f>
        <v>0</v>
      </c>
      <c r="K139" s="4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2.75" hidden="false" customHeight="false" outlineLevel="0" collapsed="false">
      <c r="A140" s="37" t="n">
        <v>369999</v>
      </c>
      <c r="B140" s="32" t="s">
        <v>178</v>
      </c>
      <c r="C140" s="38" t="s">
        <v>179</v>
      </c>
      <c r="D140" s="38" t="s">
        <v>166</v>
      </c>
      <c r="E140" s="38"/>
      <c r="F140" s="38"/>
      <c r="G140" s="38"/>
      <c r="H140" s="31" t="n">
        <f aca="false">+IF(AND(D$49="N",D$45&lt;28),ROUNDUP(H$48/72,0),0)+IF(AND(D$53="N",D$45&lt;28),ROUNDUP(H$52/72,0),0)</f>
        <v>0</v>
      </c>
      <c r="I140" s="36" t="n">
        <v>11.82</v>
      </c>
      <c r="J140" s="29"/>
      <c r="K140" s="4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" hidden="false" customHeight="false" outlineLevel="0" collapsed="false">
      <c r="A141" s="39"/>
      <c r="B141" s="39"/>
      <c r="C141" s="40"/>
      <c r="D141" s="40"/>
      <c r="E141" s="40"/>
      <c r="F141" s="40"/>
      <c r="G141" s="40"/>
      <c r="H141" s="30"/>
      <c r="I141" s="36"/>
      <c r="J141" s="29"/>
      <c r="K141" s="4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2.75" hidden="false" customHeight="false" outlineLevel="0" collapsed="false">
      <c r="A142" s="122"/>
      <c r="B142" s="88" t="s">
        <v>180</v>
      </c>
      <c r="C142" s="4"/>
      <c r="D142" s="4"/>
      <c r="E142" s="4"/>
      <c r="F142" s="4"/>
      <c r="G142" s="4"/>
      <c r="H142" s="31"/>
      <c r="I142" s="31"/>
      <c r="J142" s="31"/>
      <c r="K142" s="4"/>
      <c r="L142" s="10"/>
      <c r="M142" s="10"/>
      <c r="N142" s="10"/>
      <c r="O142" s="34"/>
      <c r="P142" s="10"/>
      <c r="Q142" s="34"/>
      <c r="R142" s="10"/>
      <c r="S142" s="10"/>
      <c r="T142" s="10"/>
      <c r="U142" s="10"/>
      <c r="V142" s="10"/>
      <c r="W142" s="10"/>
      <c r="X142" s="10"/>
      <c r="Y142" s="10"/>
    </row>
    <row r="143" customFormat="false" ht="12.75" hidden="false" customHeight="false" outlineLevel="0" collapsed="false">
      <c r="A143" s="111" t="n">
        <v>327258</v>
      </c>
      <c r="B143" s="10" t="s">
        <v>181</v>
      </c>
      <c r="C143" s="10"/>
      <c r="D143" s="10"/>
      <c r="E143" s="10"/>
      <c r="F143" s="10"/>
      <c r="G143" s="10"/>
      <c r="H143" s="31" t="n">
        <f aca="false">+IF(D61="Y",ROUNDUP((((H46+H48+H50+H52)/12/100)-(ROUNDDOWN((H46+H48+H50+H52)/12/100,0)))*100/25,0),0)</f>
        <v>2</v>
      </c>
      <c r="I143" s="29" t="n">
        <v>95</v>
      </c>
      <c r="J143" s="29" t="n">
        <f aca="false">+I143*H143</f>
        <v>190</v>
      </c>
      <c r="K143" s="4"/>
      <c r="L143" s="10"/>
      <c r="M143" s="10"/>
      <c r="N143" s="10"/>
      <c r="O143" s="34"/>
      <c r="P143" s="10"/>
      <c r="Q143" s="140"/>
      <c r="R143" s="108"/>
      <c r="S143" s="34"/>
      <c r="T143" s="34"/>
      <c r="U143" s="10"/>
      <c r="V143" s="10"/>
      <c r="W143" s="10"/>
      <c r="X143" s="10"/>
      <c r="Y143" s="10"/>
    </row>
    <row r="144" customFormat="false" ht="12.75" hidden="false" customHeight="false" outlineLevel="0" collapsed="false">
      <c r="A144" s="111" t="n">
        <v>327259</v>
      </c>
      <c r="B144" s="10" t="s">
        <v>182</v>
      </c>
      <c r="C144" s="10"/>
      <c r="D144" s="10"/>
      <c r="E144" s="10"/>
      <c r="F144" s="10"/>
      <c r="G144" s="10"/>
      <c r="H144" s="31" t="n">
        <f aca="false">+IF(D61="Y",ROUNDDOWN((H46+H48+H50+H52)/12/100,0),0)</f>
        <v>2</v>
      </c>
      <c r="I144" s="29" t="n">
        <v>230</v>
      </c>
      <c r="J144" s="29" t="n">
        <f aca="false">+I144*H144</f>
        <v>460</v>
      </c>
      <c r="K144" s="4"/>
      <c r="L144" s="10"/>
      <c r="M144" s="10"/>
      <c r="N144" s="10"/>
      <c r="O144" s="34"/>
      <c r="Q144" s="142"/>
      <c r="R144" s="108"/>
      <c r="S144" s="34"/>
      <c r="T144" s="34"/>
      <c r="U144" s="10"/>
      <c r="V144" s="10"/>
      <c r="W144" s="10"/>
      <c r="X144" s="10"/>
      <c r="Y144" s="10"/>
    </row>
    <row r="145" customFormat="false" ht="12.75" hidden="false" customHeight="false" outlineLevel="0" collapsed="false">
      <c r="A145" s="122"/>
      <c r="B145" s="4" t="s">
        <v>183</v>
      </c>
      <c r="C145" s="4" t="s">
        <v>184</v>
      </c>
      <c r="D145" s="4"/>
      <c r="E145" s="4"/>
      <c r="F145" s="4"/>
      <c r="G145" s="4"/>
      <c r="H145" s="10" t="n">
        <f aca="false">+IF(D60="N",1,0)</f>
        <v>0</v>
      </c>
      <c r="I145" s="10" t="s">
        <v>185</v>
      </c>
      <c r="J145" s="10"/>
      <c r="K145" s="4"/>
      <c r="L145" s="10"/>
      <c r="M145" s="10"/>
      <c r="N145" s="10"/>
      <c r="O145" s="10"/>
      <c r="P145" s="10"/>
      <c r="Q145" s="10"/>
      <c r="R145" s="108"/>
      <c r="S145" s="34"/>
      <c r="T145" s="34"/>
      <c r="U145" s="10"/>
      <c r="V145" s="10"/>
      <c r="W145" s="10"/>
      <c r="X145" s="10"/>
      <c r="Y145" s="10"/>
    </row>
    <row r="146" customFormat="false" ht="13.5" hidden="false" customHeight="false" outlineLevel="0" collapsed="false">
      <c r="A146" s="122" t="n">
        <v>335640</v>
      </c>
      <c r="B146" s="10" t="s">
        <v>186</v>
      </c>
      <c r="C146" s="4" t="s">
        <v>187</v>
      </c>
      <c r="D146" s="4"/>
      <c r="E146" s="4"/>
      <c r="F146" s="4"/>
      <c r="G146" s="4"/>
      <c r="H146" s="10" t="n">
        <f aca="false">+IF(D60="y",1,0)</f>
        <v>1</v>
      </c>
      <c r="I146" s="10" t="s">
        <v>185</v>
      </c>
      <c r="J146" s="10"/>
      <c r="K146" s="4"/>
      <c r="L146" s="10"/>
      <c r="M146" s="10"/>
      <c r="N146" s="10"/>
      <c r="O146" s="10"/>
      <c r="P146" s="10"/>
      <c r="Q146" s="10"/>
      <c r="R146" s="108"/>
      <c r="S146" s="34"/>
      <c r="T146" s="34"/>
      <c r="U146" s="10"/>
      <c r="V146" s="10"/>
      <c r="W146" s="10"/>
      <c r="X146" s="10"/>
      <c r="Y146" s="10"/>
    </row>
    <row r="147" customFormat="false" ht="13.5" hidden="false" customHeight="false" outlineLevel="0" collapsed="false">
      <c r="A147" s="122" t="n">
        <v>225269</v>
      </c>
      <c r="B147" s="4" t="s">
        <v>188</v>
      </c>
      <c r="C147" s="10"/>
      <c r="D147" s="143"/>
      <c r="E147" s="143"/>
      <c r="F147" s="143"/>
      <c r="G147" s="143" t="s">
        <v>189</v>
      </c>
      <c r="H147" s="78" t="n">
        <v>0</v>
      </c>
      <c r="I147" s="34" t="n">
        <v>10</v>
      </c>
      <c r="J147" s="34" t="n">
        <f aca="false">+I147*H147</f>
        <v>0</v>
      </c>
      <c r="K147" s="133" t="n">
        <f aca="false">SUM(J143:J147)</f>
        <v>650</v>
      </c>
      <c r="L147" s="10"/>
      <c r="M147" s="10"/>
      <c r="N147" s="10"/>
      <c r="O147" s="34"/>
      <c r="P147" s="10"/>
      <c r="Q147" s="10"/>
      <c r="R147" s="108"/>
      <c r="S147" s="34"/>
      <c r="T147" s="34"/>
      <c r="U147" s="10"/>
      <c r="V147" s="10"/>
      <c r="W147" s="10"/>
      <c r="X147" s="10"/>
      <c r="Y147" s="10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4"/>
      <c r="G148" s="4"/>
      <c r="H148" s="10"/>
      <c r="I148" s="10"/>
      <c r="J148" s="10"/>
      <c r="K148" s="4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4"/>
      <c r="G149" s="4"/>
      <c r="H149" s="144"/>
      <c r="I149" s="145" t="s">
        <v>190</v>
      </c>
      <c r="J149" s="146" t="n">
        <f aca="false">SUM(J66:J148)</f>
        <v>14080.23</v>
      </c>
      <c r="K149" s="134" t="n">
        <f aca="false">SUM(K71:K148)</f>
        <v>14080.23</v>
      </c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38" t="s">
        <v>191</v>
      </c>
      <c r="I150" s="38"/>
      <c r="J150" s="147"/>
      <c r="K150" s="147"/>
      <c r="L150" s="38"/>
      <c r="M150" s="38"/>
      <c r="N150" s="38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4"/>
      <c r="B151" s="4"/>
      <c r="C151" s="148" t="s">
        <v>192</v>
      </c>
      <c r="D151" s="149"/>
      <c r="E151" s="149"/>
      <c r="F151" s="150"/>
      <c r="G151" s="149"/>
      <c r="H151" s="150"/>
      <c r="I151" s="151"/>
      <c r="J151" s="149"/>
      <c r="K151" s="149"/>
      <c r="L151" s="38"/>
      <c r="M151" s="38"/>
      <c r="N151" s="38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152"/>
      <c r="I152" s="10"/>
      <c r="J152" s="10"/>
      <c r="K152" s="4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2.75" hidden="false" customHeight="false" outlineLevel="0" collapsed="false">
      <c r="A153" s="4"/>
      <c r="B153" s="15" t="s">
        <v>193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</sheetData>
  <mergeCells count="4">
    <mergeCell ref="A8:C8"/>
    <mergeCell ref="D8:H8"/>
    <mergeCell ref="B28:F28"/>
    <mergeCell ref="A42:J42"/>
  </mergeCells>
  <hyperlinks>
    <hyperlink ref="D2" r:id="rId1" display="chevron.mail@lsicorp.com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13"/>
    <col collapsed="false" customWidth="true" hidden="false" outlineLevel="0" max="3" min="3" style="0" width="57.85"/>
    <col collapsed="false" customWidth="true" hidden="false" outlineLevel="0" max="4" min="4" style="0" width="6.28"/>
    <col collapsed="false" customWidth="true" hidden="true" outlineLevel="0" max="5" min="5" style="0" width="9.14"/>
    <col collapsed="false" customWidth="true" hidden="false" outlineLevel="0" max="6" min="6" style="0" width="12.99"/>
    <col collapsed="false" customWidth="true" hidden="false" outlineLevel="0" max="7" min="7" style="0" width="25.99"/>
    <col collapsed="false" customWidth="true" hidden="false" outlineLevel="0" max="8" min="8" style="0" width="33.56"/>
  </cols>
  <sheetData>
    <row r="1" customFormat="false" ht="15.75" hidden="false" customHeight="false" outlineLevel="0" collapsed="false">
      <c r="A1" s="5" t="s">
        <v>194</v>
      </c>
      <c r="B1" s="5"/>
      <c r="C1" s="5"/>
      <c r="D1" s="5"/>
      <c r="E1" s="5"/>
      <c r="F1" s="5"/>
      <c r="G1" s="5"/>
      <c r="H1" s="5"/>
      <c r="J1" s="0" t="s">
        <v>195</v>
      </c>
    </row>
    <row r="2" customFormat="false" ht="15.75" hidden="false" customHeight="false" outlineLevel="0" collapsed="false">
      <c r="A2" s="5" t="s">
        <v>196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197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153" t="s">
        <v>198</v>
      </c>
      <c r="B4" s="153"/>
      <c r="C4" s="153"/>
      <c r="D4" s="153"/>
      <c r="E4" s="153"/>
      <c r="F4" s="153"/>
      <c r="G4" s="153"/>
      <c r="H4" s="153"/>
    </row>
    <row r="5" customFormat="false" ht="16.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</row>
    <row r="6" customFormat="false" ht="16.5" hidden="false" customHeight="false" outlineLevel="0" collapsed="false">
      <c r="A6" s="52" t="s">
        <v>12</v>
      </c>
      <c r="B6" s="52"/>
      <c r="C6" s="52"/>
      <c r="D6" s="52" t="s">
        <v>32</v>
      </c>
      <c r="E6" s="52"/>
      <c r="F6" s="52"/>
      <c r="G6" s="52"/>
      <c r="H6" s="52"/>
    </row>
    <row r="7" customFormat="false" ht="15.75" hidden="false" customHeight="false" outlineLevel="0" collapsed="false">
      <c r="A7" s="155" t="s">
        <v>13</v>
      </c>
      <c r="B7" s="156"/>
      <c r="C7" s="156" t="n">
        <f aca="false">+'CUSTOMER INPUT'!C9</f>
        <v>0</v>
      </c>
      <c r="D7" s="155" t="s">
        <v>13</v>
      </c>
      <c r="E7" s="156"/>
      <c r="F7" s="156"/>
      <c r="G7" s="157" t="n">
        <f aca="false">+'CUSTOMER INPUT'!C29</f>
        <v>0</v>
      </c>
      <c r="H7" s="158"/>
    </row>
    <row r="8" customFormat="false" ht="15.75" hidden="false" customHeight="false" outlineLevel="0" collapsed="false">
      <c r="A8" s="155" t="s">
        <v>14</v>
      </c>
      <c r="B8" s="159"/>
      <c r="C8" s="159" t="n">
        <f aca="false">+'CUSTOMER INPUT'!C10</f>
        <v>0</v>
      </c>
      <c r="D8" s="155" t="s">
        <v>14</v>
      </c>
      <c r="E8" s="159"/>
      <c r="F8" s="159"/>
      <c r="G8" s="160" t="n">
        <f aca="false">+'CUSTOMER INPUT'!C30</f>
        <v>0</v>
      </c>
      <c r="H8" s="161"/>
    </row>
    <row r="9" customFormat="false" ht="15.75" hidden="false" customHeight="false" outlineLevel="0" collapsed="false">
      <c r="A9" s="155" t="s">
        <v>15</v>
      </c>
      <c r="B9" s="159"/>
      <c r="C9" s="159" t="n">
        <f aca="false">+'CUSTOMER INPUT'!C11</f>
        <v>0</v>
      </c>
      <c r="D9" s="155" t="s">
        <v>15</v>
      </c>
      <c r="E9" s="159"/>
      <c r="F9" s="159"/>
      <c r="G9" s="160" t="n">
        <f aca="false">+'CUSTOMER INPUT'!C31</f>
        <v>0</v>
      </c>
      <c r="H9" s="161"/>
    </row>
    <row r="10" customFormat="false" ht="15.75" hidden="false" customHeight="false" outlineLevel="0" collapsed="false">
      <c r="A10" s="155" t="s">
        <v>16</v>
      </c>
      <c r="B10" s="159" t="n">
        <f aca="false">+'CUSTOMER INPUT'!C12</f>
        <v>0</v>
      </c>
      <c r="C10" s="162" t="n">
        <f aca="false">+'CUSTOMER INPUT'!C13</f>
        <v>0</v>
      </c>
      <c r="D10" s="155" t="s">
        <v>16</v>
      </c>
      <c r="E10" s="159"/>
      <c r="F10" s="163"/>
      <c r="G10" s="164" t="n">
        <f aca="false">+'CUSTOMER INPUT'!C32</f>
        <v>0</v>
      </c>
      <c r="H10" s="165" t="n">
        <f aca="false">+'CUSTOMER INPUT'!C33</f>
        <v>0</v>
      </c>
    </row>
    <row r="11" customFormat="false" ht="15.75" hidden="false" customHeight="false" outlineLevel="0" collapsed="false">
      <c r="A11" s="155" t="s">
        <v>18</v>
      </c>
      <c r="B11" s="159" t="n">
        <f aca="false">+'CUSTOMER INPUT'!C14</f>
        <v>0</v>
      </c>
      <c r="C11" s="159"/>
      <c r="D11" s="155" t="s">
        <v>18</v>
      </c>
      <c r="E11" s="159"/>
      <c r="F11" s="159"/>
      <c r="G11" s="160" t="n">
        <f aca="false">+'CUSTOMER INPUT'!C34</f>
        <v>0</v>
      </c>
      <c r="H11" s="161"/>
    </row>
    <row r="12" customFormat="false" ht="15.75" hidden="false" customHeight="false" outlineLevel="0" collapsed="false">
      <c r="A12" s="155" t="s">
        <v>19</v>
      </c>
      <c r="B12" s="166" t="n">
        <f aca="false">+'CUSTOMER INPUT'!C15</f>
        <v>0</v>
      </c>
      <c r="C12" s="166"/>
      <c r="D12" s="155" t="s">
        <v>19</v>
      </c>
      <c r="E12" s="166" t="s">
        <v>199</v>
      </c>
      <c r="F12" s="159"/>
      <c r="G12" s="160" t="n">
        <f aca="false">+'CUSTOMER INPUT'!C35</f>
        <v>0</v>
      </c>
      <c r="H12" s="161"/>
    </row>
    <row r="13" customFormat="false" ht="15.75" hidden="false" customHeight="false" outlineLevel="0" collapsed="false">
      <c r="A13" s="155" t="s">
        <v>20</v>
      </c>
      <c r="B13" s="159" t="n">
        <f aca="false">+'CUSTOMER INPUT'!C16</f>
        <v>0</v>
      </c>
      <c r="C13" s="159"/>
      <c r="D13" s="155" t="s">
        <v>20</v>
      </c>
      <c r="E13" s="159"/>
      <c r="F13" s="159"/>
      <c r="G13" s="160" t="n">
        <f aca="false">+'CUSTOMER INPUT'!C34</f>
        <v>0</v>
      </c>
      <c r="H13" s="161"/>
    </row>
    <row r="14" customFormat="false" ht="15.75" hidden="false" customHeight="false" outlineLevel="0" collapsed="false">
      <c r="A14" s="155" t="s">
        <v>21</v>
      </c>
      <c r="B14" s="159" t="n">
        <f aca="false">+'CUSTOMER INPUT'!C17</f>
        <v>0</v>
      </c>
      <c r="C14" s="159"/>
      <c r="D14" s="155" t="s">
        <v>33</v>
      </c>
      <c r="E14" s="159"/>
      <c r="F14" s="159"/>
      <c r="G14" s="160" t="n">
        <f aca="false">+'CUSTOMER INPUT'!C37</f>
        <v>0</v>
      </c>
      <c r="H14" s="161"/>
    </row>
    <row r="15" customFormat="false" ht="15.75" hidden="false" customHeight="false" outlineLevel="0" collapsed="false">
      <c r="A15" s="167" t="s">
        <v>200</v>
      </c>
      <c r="B15" s="81" t="n">
        <f aca="false">+'CUSTOMER INPUT'!C18</f>
        <v>0</v>
      </c>
      <c r="C15" s="81"/>
      <c r="D15" s="155"/>
      <c r="E15" s="168"/>
      <c r="F15" s="168"/>
      <c r="G15" s="169"/>
      <c r="H15" s="170"/>
    </row>
    <row r="16" customFormat="false" ht="16.5" hidden="false" customHeight="false" outlineLevel="0" collapsed="false">
      <c r="A16" s="171" t="s">
        <v>23</v>
      </c>
      <c r="B16" s="172" t="n">
        <f aca="false">+'CUSTOMER INPUT'!C19</f>
        <v>0</v>
      </c>
      <c r="C16" s="173"/>
      <c r="D16" s="174" t="s">
        <v>34</v>
      </c>
      <c r="E16" s="175"/>
      <c r="F16" s="175"/>
      <c r="G16" s="176" t="n">
        <f aca="false">+'CUSTOMER INPUT'!C38</f>
        <v>0</v>
      </c>
      <c r="H16" s="177"/>
    </row>
    <row r="17" customFormat="false" ht="15" hidden="false" customHeight="false" outlineLevel="0" collapsed="false">
      <c r="A17" s="178"/>
      <c r="B17" s="51" t="s">
        <v>26</v>
      </c>
      <c r="C17" s="51" t="str">
        <f aca="false">+IF('CUSTOMER INPUT'!C21="M","Mastercard",(IF('CUSTOMER INPUT'!C21="V","Visa",(IF('CUSTOMER INPUT'!C21="A","American Express","INPUT ERROR M, V, or A ONLY")))))</f>
        <v>INPUT ERROR M, V, or A ONLY</v>
      </c>
      <c r="D17" s="51"/>
      <c r="E17" s="51"/>
      <c r="F17" s="51"/>
      <c r="G17" s="82"/>
      <c r="H17" s="179"/>
    </row>
    <row r="18" customFormat="false" ht="15" hidden="false" customHeight="false" outlineLevel="0" collapsed="false">
      <c r="A18" s="178"/>
      <c r="B18" s="180" t="s">
        <v>201</v>
      </c>
      <c r="C18" s="166" t="n">
        <f aca="false">+'CUSTOMER INPUT'!C22</f>
        <v>0</v>
      </c>
      <c r="D18" s="51" t="s">
        <v>202</v>
      </c>
      <c r="E18" s="166"/>
      <c r="F18" s="166"/>
      <c r="G18" s="181" t="n">
        <f aca="false">+'CUSTOMER INPUT'!C23</f>
        <v>0</v>
      </c>
      <c r="H18" s="165"/>
    </row>
    <row r="19" customFormat="false" ht="15" hidden="false" customHeight="false" outlineLevel="0" collapsed="false">
      <c r="A19" s="51"/>
      <c r="B19" s="180"/>
      <c r="C19" s="51"/>
      <c r="D19" s="51"/>
      <c r="E19" s="51"/>
      <c r="F19" s="180" t="s">
        <v>203</v>
      </c>
      <c r="G19" s="182" t="n">
        <f aca="false">+'CUSTOMER INPUT'!C25</f>
        <v>0</v>
      </c>
      <c r="H19" s="82"/>
    </row>
    <row r="20" customFormat="false" ht="16.5" hidden="false" customHeight="false" outlineLevel="0" collapsed="false">
      <c r="D20" s="183"/>
      <c r="F20" s="184" t="s">
        <v>204</v>
      </c>
      <c r="G20" s="185" t="n">
        <f aca="false">+'CUSTOMER INPUT'!C24</f>
        <v>0</v>
      </c>
    </row>
    <row r="21" customFormat="false" ht="13.5" hidden="false" customHeight="false" outlineLevel="0" collapsed="false">
      <c r="A21" s="186" t="str">
        <f aca="false">+'CUSTOMER INPUT'!A65</f>
        <v>Part #</v>
      </c>
      <c r="B21" s="187" t="str">
        <f aca="false">+'CUSTOMER INPUT'!B65</f>
        <v>Description</v>
      </c>
      <c r="C21" s="188"/>
      <c r="D21" s="186" t="str">
        <f aca="false">+'CUSTOMER INPUT'!H65</f>
        <v>Qty</v>
      </c>
      <c r="E21" s="186" t="n">
        <f aca="false">+'CUSTOMER INPUT'!G65</f>
        <v>0</v>
      </c>
      <c r="F21" s="186" t="str">
        <f aca="false">+'CUSTOMER INPUT'!I65</f>
        <v>Price each</v>
      </c>
      <c r="G21" s="186" t="str">
        <f aca="false">+'CUSTOMER INPUT'!J65</f>
        <v>Total</v>
      </c>
    </row>
    <row r="22" customFormat="false" ht="30" hidden="false" customHeight="true" outlineLevel="0" collapsed="false">
      <c r="A22" s="189" t="str">
        <f aca="false">+IF('CUSTOMER INPUT'!$H67=0," ",'CUSTOMER INPUT'!A67)</f>
        <v>552796P</v>
      </c>
      <c r="B22" s="190" t="str">
        <f aca="false">+IF('CUSTOMER INPUT'!$H67=0,"  ",CONCATENATE('CUSTOMER INPUT'!B67,'CUSTOMER INPUT'!C67))</f>
        <v> LED downlight strip 72"12 LED max 50</v>
      </c>
      <c r="C22" s="190"/>
      <c r="D22" s="189" t="n">
        <f aca="false">+IF('CUSTOMER INPUT'!$H67=0," ",'CUSTOMER INPUT'!H67)</f>
        <v>17</v>
      </c>
      <c r="E22" s="189" t="n">
        <f aca="false">+IF('CUSTOMER INPUT'!$H67=0,"0",'CUSTOMER INPUT'!G67)</f>
        <v>0</v>
      </c>
      <c r="F22" s="191" t="n">
        <f aca="false">+IF('CUSTOMER INPUT'!$H67=0," ",'CUSTOMER INPUT'!I67)</f>
        <v>95.97</v>
      </c>
      <c r="G22" s="191" t="n">
        <f aca="false">+IF('CUSTOMER INPUT'!$H67=0," ",'CUSTOMER INPUT'!J67)</f>
        <v>1631.49</v>
      </c>
      <c r="H22" s="192"/>
    </row>
    <row r="23" customFormat="false" ht="30" hidden="false" customHeight="true" outlineLevel="0" collapsed="false">
      <c r="A23" s="189" t="str">
        <f aca="false">+IF('CUSTOMER INPUT'!$H68=0," ",'CUSTOMER INPUT'!A68)</f>
        <v> </v>
      </c>
      <c r="B23" s="190" t="str">
        <f aca="false">+IF('CUSTOMER INPUT'!$H68=0,"  ",CONCATENATE('CUSTOMER INPUT'!B68,'CUSTOMER INPUT'!C68))</f>
        <v>  </v>
      </c>
      <c r="C23" s="190"/>
      <c r="D23" s="189" t="str">
        <f aca="false">+IF('CUSTOMER INPUT'!$H68=0," ",'CUSTOMER INPUT'!H68)</f>
        <v> </v>
      </c>
      <c r="E23" s="189" t="str">
        <f aca="false">+IF('CUSTOMER INPUT'!$H68=0,"0",'CUSTOMER INPUT'!G68)</f>
        <v>0</v>
      </c>
      <c r="F23" s="191" t="str">
        <f aca="false">+IF('CUSTOMER INPUT'!$H68=0," ",'CUSTOMER INPUT'!I68)</f>
        <v> </v>
      </c>
      <c r="G23" s="191" t="str">
        <f aca="false">+IF('CUSTOMER INPUT'!$H68=0," ",'CUSTOMER INPUT'!J68)</f>
        <v> </v>
      </c>
      <c r="H23" s="192"/>
    </row>
    <row r="24" customFormat="false" ht="30" hidden="false" customHeight="true" outlineLevel="0" collapsed="false">
      <c r="A24" s="189" t="str">
        <f aca="false">+IF('CUSTOMER INPUT'!$H69=0," ",'CUSTOMER INPUT'!A69)</f>
        <v>552801P</v>
      </c>
      <c r="B24" s="190" t="str">
        <f aca="false">+IF('CUSTOMER INPUT'!$H69=0,"  ",CONCATENATE('CUSTOMER INPUT'!B69,'CUSTOMER INPUT'!C69))</f>
        <v> LED accent strip 90"20 LED max 50</v>
      </c>
      <c r="C24" s="190"/>
      <c r="D24" s="189" t="n">
        <f aca="false">+IF('CUSTOMER INPUT'!$H69=0," ",'CUSTOMER INPUT'!H69)</f>
        <v>6</v>
      </c>
      <c r="E24" s="189" t="n">
        <f aca="false">+IF('CUSTOMER INPUT'!$H69=0,"0",'CUSTOMER INPUT'!G69)</f>
        <v>0</v>
      </c>
      <c r="F24" s="191" t="n">
        <f aca="false">+IF('CUSTOMER INPUT'!$H69=0," ",'CUSTOMER INPUT'!I69)</f>
        <v>119.1</v>
      </c>
      <c r="G24" s="191" t="n">
        <f aca="false">+IF('CUSTOMER INPUT'!$H69=0," ",'CUSTOMER INPUT'!J69)</f>
        <v>714.6</v>
      </c>
      <c r="H24" s="192"/>
    </row>
    <row r="25" customFormat="false" ht="30" hidden="false" customHeight="true" outlineLevel="0" collapsed="false">
      <c r="A25" s="189" t="str">
        <f aca="false">+IF('CUSTOMER INPUT'!$H70=0," ",'CUSTOMER INPUT'!A70)</f>
        <v>552802P</v>
      </c>
      <c r="B25" s="190" t="str">
        <f aca="false">+IF('CUSTOMER INPUT'!$H70=0,"  ",CONCATENATE('CUSTOMER INPUT'!B70,'CUSTOMER INPUT'!C70))</f>
        <v> LED accent strip 36"8 LED max 50</v>
      </c>
      <c r="C25" s="190"/>
      <c r="D25" s="189" t="n">
        <f aca="false">+IF('CUSTOMER INPUT'!$H70=0," ",'CUSTOMER INPUT'!H70)</f>
        <v>2</v>
      </c>
      <c r="E25" s="189" t="n">
        <f aca="false">+IF('CUSTOMER INPUT'!$H70=0,"0",'CUSTOMER INPUT'!G70)</f>
        <v>0</v>
      </c>
      <c r="F25" s="191" t="n">
        <f aca="false">+IF('CUSTOMER INPUT'!$H70=0," ",'CUSTOMER INPUT'!I70)</f>
        <v>57.09</v>
      </c>
      <c r="G25" s="191" t="n">
        <f aca="false">+IF('CUSTOMER INPUT'!$H70=0," ",'CUSTOMER INPUT'!J70)</f>
        <v>114.18</v>
      </c>
      <c r="H25" s="192"/>
    </row>
    <row r="26" customFormat="false" ht="30" hidden="false" customHeight="true" outlineLevel="0" collapsed="false">
      <c r="A26" s="189" t="n">
        <f aca="false">+IF('CUSTOMER INPUT'!$H71=0," ",'CUSTOMER INPUT'!A71)</f>
        <v>654568</v>
      </c>
      <c r="B26" s="190" t="str">
        <f aca="false">+IF('CUSTOMER INPUT'!$H71=0,"  ",CONCATENATE('CUSTOMER INPUT'!B71,'CUSTOMER INPUT'!C71))</f>
        <v>LED POWER SOURCE ASY60W with 5 ft cable Center split 25/25 LED</v>
      </c>
      <c r="C26" s="190"/>
      <c r="D26" s="189" t="n">
        <f aca="false">+IF('CUSTOMER INPUT'!$H71=0," ",'CUSTOMER INPUT'!H71)</f>
        <v>9</v>
      </c>
      <c r="E26" s="189" t="n">
        <f aca="false">+IF('CUSTOMER INPUT'!$H71=0,"0",'CUSTOMER INPUT'!G71)</f>
        <v>0</v>
      </c>
      <c r="F26" s="191" t="n">
        <f aca="false">+IF('CUSTOMER INPUT'!$H71=0," ",'CUSTOMER INPUT'!I71)</f>
        <v>104.34</v>
      </c>
      <c r="G26" s="191" t="n">
        <f aca="false">+IF('CUSTOMER INPUT'!$H71=0," ",'CUSTOMER INPUT'!J71)</f>
        <v>939.06</v>
      </c>
      <c r="H26" s="192"/>
    </row>
    <row r="27" customFormat="false" ht="30" hidden="false" customHeight="true" outlineLevel="0" collapsed="false">
      <c r="A27" s="189" t="str">
        <f aca="false">+IF('CUSTOMER INPUT'!$H72=0," ",'CUSTOMER INPUT'!A72)</f>
        <v> </v>
      </c>
      <c r="B27" s="190" t="str">
        <f aca="false">+IF('CUSTOMER INPUT'!$H72=0,"  ",CONCATENATE('CUSTOMER INPUT'!B72,'CUSTOMER INPUT'!C72))</f>
        <v>  </v>
      </c>
      <c r="C27" s="190"/>
      <c r="D27" s="189" t="str">
        <f aca="false">+IF('CUSTOMER INPUT'!$H72=0," ",'CUSTOMER INPUT'!H72)</f>
        <v> </v>
      </c>
      <c r="E27" s="189" t="str">
        <f aca="false">+IF('CUSTOMER INPUT'!$H72=0,"0",'CUSTOMER INPUT'!G72)</f>
        <v>0</v>
      </c>
      <c r="F27" s="191" t="str">
        <f aca="false">+IF('CUSTOMER INPUT'!$H72=0," ",'CUSTOMER INPUT'!I72)</f>
        <v> </v>
      </c>
      <c r="G27" s="191" t="str">
        <f aca="false">+IF('CUSTOMER INPUT'!$H72=0," ",'CUSTOMER INPUT'!J72)</f>
        <v> </v>
      </c>
      <c r="H27" s="192"/>
    </row>
    <row r="28" customFormat="false" ht="30" hidden="false" customHeight="true" outlineLevel="0" collapsed="false">
      <c r="A28" s="189" t="str">
        <f aca="false">+IF('CUSTOMER INPUT'!$H73=0," ",'CUSTOMER INPUT'!A73)</f>
        <v> </v>
      </c>
      <c r="B28" s="190" t="str">
        <f aca="false">+IF('CUSTOMER INPUT'!$H73=0,"  ",CONCATENATE('CUSTOMER INPUT'!B73,'CUSTOMER INPUT'!C73))</f>
        <v>  </v>
      </c>
      <c r="C28" s="190"/>
      <c r="D28" s="189" t="str">
        <f aca="false">+IF('CUSTOMER INPUT'!$H73=0," ",'CUSTOMER INPUT'!H73)</f>
        <v> </v>
      </c>
      <c r="E28" s="189" t="str">
        <f aca="false">+IF('CUSTOMER INPUT'!$H73=0,"0",'CUSTOMER INPUT'!G73)</f>
        <v>0</v>
      </c>
      <c r="F28" s="191" t="str">
        <f aca="false">+IF('CUSTOMER INPUT'!$H73=0," ",'CUSTOMER INPUT'!I73)</f>
        <v> </v>
      </c>
      <c r="G28" s="191" t="str">
        <f aca="false">+IF('CUSTOMER INPUT'!$H73=0," ",'CUSTOMER INPUT'!J73)</f>
        <v> </v>
      </c>
      <c r="H28" s="192"/>
    </row>
    <row r="29" customFormat="false" ht="30" hidden="false" customHeight="true" outlineLevel="0" collapsed="false">
      <c r="A29" s="189" t="n">
        <f aca="false">+IF('CUSTOMER INPUT'!$H74=0," ",'CUSTOMER INPUT'!A74)</f>
        <v>329011</v>
      </c>
      <c r="B29" s="190" t="str">
        <f aca="false">+IF('CUSTOMER INPUT'!$H74=0,"  ",CONCATENATE('CUSTOMER INPUT'!B74,'CUSTOMER INPUT'!C74))</f>
        <v>AL Mounting Angle White Bottom Fascia1.5 X 4.5 X .063 X 144</v>
      </c>
      <c r="C29" s="190"/>
      <c r="D29" s="189" t="n">
        <f aca="false">+IF('CUSTOMER INPUT'!$H74=0," ",'CUSTOMER INPUT'!H74)</f>
        <v>17</v>
      </c>
      <c r="E29" s="189" t="n">
        <f aca="false">+IF('CUSTOMER INPUT'!$H74=0,"0",'CUSTOMER INPUT'!G74)</f>
        <v>0</v>
      </c>
      <c r="F29" s="191" t="n">
        <f aca="false">+IF('CUSTOMER INPUT'!$H74=0," ",'CUSTOMER INPUT'!I74)</f>
        <v>20</v>
      </c>
      <c r="G29" s="191" t="n">
        <f aca="false">+IF('CUSTOMER INPUT'!$H74=0," ",'CUSTOMER INPUT'!J74)</f>
        <v>340</v>
      </c>
      <c r="H29" s="192"/>
    </row>
    <row r="30" customFormat="false" ht="30" hidden="false" customHeight="true" outlineLevel="0" collapsed="false">
      <c r="A30" s="189" t="n">
        <f aca="false">+IF('CUSTOMER INPUT'!$H75=0," ",'CUSTOMER INPUT'!A75)</f>
        <v>329010</v>
      </c>
      <c r="B30" s="190" t="str">
        <f aca="false">+IF('CUSTOMER INPUT'!$H75=0,"  ",CONCATENATE('CUSTOMER INPUT'!B75,'CUSTOMER INPUT'!C75))</f>
        <v>AL Mounting Angle White Bottom Return1X5X.063X120</v>
      </c>
      <c r="C30" s="190"/>
      <c r="D30" s="189" t="n">
        <f aca="false">+IF('CUSTOMER INPUT'!$H75=0," ",'CUSTOMER INPUT'!H75)</f>
        <v>5</v>
      </c>
      <c r="E30" s="189" t="n">
        <f aca="false">+IF('CUSTOMER INPUT'!$H75=0,"0",'CUSTOMER INPUT'!G75)</f>
        <v>0</v>
      </c>
      <c r="F30" s="191" t="n">
        <f aca="false">+IF('CUSTOMER INPUT'!$H75=0," ",'CUSTOMER INPUT'!I75)</f>
        <v>16</v>
      </c>
      <c r="G30" s="191" t="n">
        <f aca="false">+IF('CUSTOMER INPUT'!$H75=0," ",'CUSTOMER INPUT'!J75)</f>
        <v>80</v>
      </c>
      <c r="H30" s="192"/>
    </row>
    <row r="31" customFormat="false" ht="30" hidden="false" customHeight="true" outlineLevel="0" collapsed="false">
      <c r="A31" s="189" t="n">
        <f aca="false">+IF('CUSTOMER INPUT'!$H76=0," ",'CUSTOMER INPUT'!A76)</f>
        <v>99142</v>
      </c>
      <c r="B31" s="190" t="str">
        <f aca="false">+IF('CUSTOMER INPUT'!$H76=0,"  ",CONCATENATE('CUSTOMER INPUT'!B76,'CUSTOMER INPUT'!C76))</f>
        <v>AL Mounting Angle Mill Top Fascia &amp; Return1X1X1/8 X 110</v>
      </c>
      <c r="C31" s="190"/>
      <c r="D31" s="189" t="n">
        <f aca="false">+IF('CUSTOMER INPUT'!$H76=0," ",'CUSTOMER INPUT'!H76)</f>
        <v>28</v>
      </c>
      <c r="E31" s="189" t="n">
        <f aca="false">+IF('CUSTOMER INPUT'!$H76=0,"0",'CUSTOMER INPUT'!G76)</f>
        <v>0</v>
      </c>
      <c r="F31" s="191" t="n">
        <f aca="false">+IF('CUSTOMER INPUT'!$H76=0," ",'CUSTOMER INPUT'!I76)</f>
        <v>6</v>
      </c>
      <c r="G31" s="191" t="n">
        <f aca="false">+IF('CUSTOMER INPUT'!$H76=0," ",'CUSTOMER INPUT'!J76)</f>
        <v>168</v>
      </c>
      <c r="H31" s="192"/>
    </row>
    <row r="32" customFormat="false" ht="30" hidden="false" customHeight="true" outlineLevel="0" collapsed="false">
      <c r="A32" s="189" t="str">
        <f aca="false">+IF('CUSTOMER INPUT'!$H80=0," ",'CUSTOMER INPUT'!A80)</f>
        <v> </v>
      </c>
      <c r="B32" s="190" t="str">
        <f aca="false">+IF('CUSTOMER INPUT'!$H80=0,"  ",CONCATENATE('CUSTOMER INPUT'!B80,'CUSTOMER INPUT'!C80))</f>
        <v>  </v>
      </c>
      <c r="C32" s="190"/>
      <c r="D32" s="189" t="str">
        <f aca="false">+IF('CUSTOMER INPUT'!$H80=0," ",'CUSTOMER INPUT'!H80)</f>
        <v> </v>
      </c>
      <c r="E32" s="189" t="str">
        <f aca="false">+IF('CUSTOMER INPUT'!$H80=0,"0",'CUSTOMER INPUT'!G80)</f>
        <v>0</v>
      </c>
      <c r="F32" s="191" t="str">
        <f aca="false">+IF('CUSTOMER INPUT'!$H80=0," ",'CUSTOMER INPUT'!I80)</f>
        <v> </v>
      </c>
      <c r="G32" s="191" t="str">
        <f aca="false">+IF('CUSTOMER INPUT'!$H80=0," ",'CUSTOMER INPUT'!J80)</f>
        <v> </v>
      </c>
      <c r="H32" s="192"/>
    </row>
    <row r="33" customFormat="false" ht="30" hidden="false" customHeight="true" outlineLevel="0" collapsed="false">
      <c r="A33" s="189" t="str">
        <f aca="false">+IF('CUSTOMER INPUT'!$H81=0," ",'CUSTOMER INPUT'!A81)</f>
        <v> </v>
      </c>
      <c r="B33" s="190" t="str">
        <f aca="false">+IF('CUSTOMER INPUT'!$H81=0,"  ",CONCATENATE('CUSTOMER INPUT'!B81,'CUSTOMER INPUT'!C81))</f>
        <v>  </v>
      </c>
      <c r="C33" s="190"/>
      <c r="D33" s="189" t="str">
        <f aca="false">+IF('CUSTOMER INPUT'!$H81=0," ",'CUSTOMER INPUT'!H81)</f>
        <v> </v>
      </c>
      <c r="E33" s="189" t="str">
        <f aca="false">+IF('CUSTOMER INPUT'!$H81=0,"0",'CUSTOMER INPUT'!G81)</f>
        <v>0</v>
      </c>
      <c r="F33" s="191" t="str">
        <f aca="false">+IF('CUSTOMER INPUT'!$H81=0," ",'CUSTOMER INPUT'!I81)</f>
        <v> </v>
      </c>
      <c r="G33" s="191" t="str">
        <f aca="false">+IF('CUSTOMER INPUT'!$H81=0," ",'CUSTOMER INPUT'!J81)</f>
        <v> </v>
      </c>
      <c r="H33" s="192"/>
    </row>
    <row r="34" customFormat="false" ht="30" hidden="false" customHeight="true" outlineLevel="0" collapsed="false">
      <c r="A34" s="189" t="n">
        <f aca="false">+IF('CUSTOMER INPUT'!$H82=0," ",'CUSTOMER INPUT'!A82)</f>
        <v>317878</v>
      </c>
      <c r="B34" s="190" t="str">
        <f aca="false">+IF('CUSTOMER INPUT'!$H82=0,"  ",CONCATENATE('CUSTOMER INPUT'!B82,'CUSTOMER INPUT'!C82))</f>
        <v>Fascia ACM 36 x 140.75 BlueWordmark Panel</v>
      </c>
      <c r="C34" s="190"/>
      <c r="D34" s="189" t="n">
        <f aca="false">+IF('CUSTOMER INPUT'!$H82=0," ",'CUSTOMER INPUT'!H82)</f>
        <v>18</v>
      </c>
      <c r="E34" s="189" t="n">
        <f aca="false">+IF('CUSTOMER INPUT'!$H82=0,"0",'CUSTOMER INPUT'!G82)</f>
        <v>0</v>
      </c>
      <c r="F34" s="191" t="n">
        <f aca="false">+IF('CUSTOMER INPUT'!$H82=0," ",'CUSTOMER INPUT'!I82)</f>
        <v>250</v>
      </c>
      <c r="G34" s="191" t="n">
        <f aca="false">+IF('CUSTOMER INPUT'!$H82=0," ",'CUSTOMER INPUT'!J82)</f>
        <v>4500</v>
      </c>
      <c r="H34" s="192"/>
    </row>
    <row r="35" customFormat="false" ht="30" hidden="false" customHeight="true" outlineLevel="0" collapsed="false">
      <c r="A35" s="189" t="n">
        <f aca="false">+IF('CUSTOMER INPUT'!$H83=0," ",'CUSTOMER INPUT'!A83)</f>
        <v>317879</v>
      </c>
      <c r="B35" s="190" t="str">
        <f aca="false">+IF('CUSTOMER INPUT'!$H83=0,"  ",CONCATENATE('CUSTOMER INPUT'!B83,'CUSTOMER INPUT'!C83))</f>
        <v>Fascia ACM 36 X 16.192 BlueShort Panel At Each End</v>
      </c>
      <c r="C35" s="190"/>
      <c r="D35" s="189" t="n">
        <f aca="false">+IF('CUSTOMER INPUT'!$H83=0," ",'CUSTOMER INPUT'!H83)</f>
        <v>2</v>
      </c>
      <c r="E35" s="189" t="n">
        <f aca="false">+IF('CUSTOMER INPUT'!$H83=0,"0",'CUSTOMER INPUT'!G83)</f>
        <v>0</v>
      </c>
      <c r="F35" s="191" t="n">
        <f aca="false">+IF('CUSTOMER INPUT'!$H83=0," ",'CUSTOMER INPUT'!I83)</f>
        <v>88</v>
      </c>
      <c r="G35" s="191" t="n">
        <f aca="false">+IF('CUSTOMER INPUT'!$H83=0," ",'CUSTOMER INPUT'!J83)</f>
        <v>176</v>
      </c>
      <c r="H35" s="192"/>
    </row>
    <row r="36" customFormat="false" ht="30" hidden="false" customHeight="true" outlineLevel="0" collapsed="false">
      <c r="A36" s="189" t="str">
        <f aca="false">+IF('CUSTOMER INPUT'!$H84=0," ",'CUSTOMER INPUT'!A84)</f>
        <v> </v>
      </c>
      <c r="B36" s="190" t="str">
        <f aca="false">+IF('CUSTOMER INPUT'!$H84=0,"  ",CONCATENATE('CUSTOMER INPUT'!B84,'CUSTOMER INPUT'!C84))</f>
        <v>  </v>
      </c>
      <c r="C36" s="190"/>
      <c r="D36" s="189" t="str">
        <f aca="false">+IF('CUSTOMER INPUT'!$H84=0," ",'CUSTOMER INPUT'!H84)</f>
        <v> </v>
      </c>
      <c r="E36" s="189" t="str">
        <f aca="false">+IF('CUSTOMER INPUT'!$H84=0,"0",'CUSTOMER INPUT'!G84)</f>
        <v>0</v>
      </c>
      <c r="F36" s="191" t="str">
        <f aca="false">+IF('CUSTOMER INPUT'!$H84=0," ",'CUSTOMER INPUT'!I84)</f>
        <v> </v>
      </c>
      <c r="G36" s="191" t="str">
        <f aca="false">+IF('CUSTOMER INPUT'!$H84=0," ",'CUSTOMER INPUT'!J84)</f>
        <v> </v>
      </c>
      <c r="H36" s="192"/>
    </row>
    <row r="37" customFormat="false" ht="30" hidden="false" customHeight="true" outlineLevel="0" collapsed="false">
      <c r="A37" s="189" t="str">
        <f aca="false">+IF('CUSTOMER INPUT'!$H85=0," ",'CUSTOMER INPUT'!A85)</f>
        <v> </v>
      </c>
      <c r="B37" s="190" t="str">
        <f aca="false">+IF('CUSTOMER INPUT'!$H85=0,"  ",CONCATENATE('CUSTOMER INPUT'!B85,'CUSTOMER INPUT'!C85))</f>
        <v>  </v>
      </c>
      <c r="C37" s="190"/>
      <c r="D37" s="189" t="str">
        <f aca="false">+IF('CUSTOMER INPUT'!$H85=0," ",'CUSTOMER INPUT'!H85)</f>
        <v> </v>
      </c>
      <c r="E37" s="189" t="str">
        <f aca="false">+IF('CUSTOMER INPUT'!$H85=0,"0",'CUSTOMER INPUT'!G85)</f>
        <v>0</v>
      </c>
      <c r="F37" s="191" t="str">
        <f aca="false">+IF('CUSTOMER INPUT'!$H85=0," ",'CUSTOMER INPUT'!I85)</f>
        <v> </v>
      </c>
      <c r="G37" s="191" t="str">
        <f aca="false">+IF('CUSTOMER INPUT'!$H85=0," ",'CUSTOMER INPUT'!J85)</f>
        <v> </v>
      </c>
      <c r="H37" s="192"/>
    </row>
    <row r="38" customFormat="false" ht="30" hidden="false" customHeight="true" outlineLevel="0" collapsed="false">
      <c r="A38" s="189" t="str">
        <f aca="false">+IF('CUSTOMER INPUT'!$H86=0," ",'CUSTOMER INPUT'!A86)</f>
        <v> </v>
      </c>
      <c r="B38" s="190" t="str">
        <f aca="false">+IF('CUSTOMER INPUT'!$H86=0,"  ",CONCATENATE('CUSTOMER INPUT'!B86,'CUSTOMER INPUT'!C86))</f>
        <v>  </v>
      </c>
      <c r="C38" s="190"/>
      <c r="D38" s="189" t="str">
        <f aca="false">+IF('CUSTOMER INPUT'!$H86=0," ",'CUSTOMER INPUT'!H86)</f>
        <v> </v>
      </c>
      <c r="E38" s="189" t="str">
        <f aca="false">+IF('CUSTOMER INPUT'!$H86=0,"0",'CUSTOMER INPUT'!G86)</f>
        <v>0</v>
      </c>
      <c r="F38" s="191" t="str">
        <f aca="false">+IF('CUSTOMER INPUT'!$H86=0," ",'CUSTOMER INPUT'!I86)</f>
        <v> </v>
      </c>
      <c r="G38" s="191" t="str">
        <f aca="false">+IF('CUSTOMER INPUT'!$H86=0," ",'CUSTOMER INPUT'!J86)</f>
        <v> </v>
      </c>
      <c r="H38" s="192"/>
    </row>
    <row r="39" customFormat="false" ht="30" hidden="false" customHeight="true" outlineLevel="0" collapsed="false">
      <c r="A39" s="189" t="str">
        <f aca="false">+IF('CUSTOMER INPUT'!$H89=0," ",'CUSTOMER INPUT'!A89)</f>
        <v> </v>
      </c>
      <c r="B39" s="190" t="str">
        <f aca="false">+IF('CUSTOMER INPUT'!$H89=0,"  ",CONCATENATE('CUSTOMER INPUT'!B89,'CUSTOMER INPUT'!C89))</f>
        <v>  </v>
      </c>
      <c r="C39" s="190"/>
      <c r="D39" s="189" t="str">
        <f aca="false">+IF('CUSTOMER INPUT'!$H89=0," ",'CUSTOMER INPUT'!H89)</f>
        <v> </v>
      </c>
      <c r="E39" s="189" t="str">
        <f aca="false">+IF('CUSTOMER INPUT'!$H89=0,"0",'CUSTOMER INPUT'!G89)</f>
        <v>0</v>
      </c>
      <c r="F39" s="191" t="str">
        <f aca="false">+IF('CUSTOMER INPUT'!$H89=0," ",'CUSTOMER INPUT'!I89)</f>
        <v> </v>
      </c>
      <c r="G39" s="191" t="str">
        <f aca="false">+IF('CUSTOMER INPUT'!$H89=0," ",'CUSTOMER INPUT'!J89)</f>
        <v> </v>
      </c>
      <c r="H39" s="192"/>
    </row>
    <row r="40" customFormat="false" ht="30" hidden="false" customHeight="true" outlineLevel="0" collapsed="false">
      <c r="A40" s="189" t="str">
        <f aca="false">+IF('CUSTOMER INPUT'!$H90=0," ",'CUSTOMER INPUT'!A90)</f>
        <v> </v>
      </c>
      <c r="B40" s="190" t="str">
        <f aca="false">+IF('CUSTOMER INPUT'!$H90=0,"  ",CONCATENATE('CUSTOMER INPUT'!B90,'CUSTOMER INPUT'!C90))</f>
        <v>  </v>
      </c>
      <c r="C40" s="190"/>
      <c r="D40" s="189" t="str">
        <f aca="false">+IF('CUSTOMER INPUT'!$H90=0," ",'CUSTOMER INPUT'!H90)</f>
        <v> </v>
      </c>
      <c r="E40" s="189" t="str">
        <f aca="false">+IF('CUSTOMER INPUT'!$H90=0,"0",'CUSTOMER INPUT'!G90)</f>
        <v>0</v>
      </c>
      <c r="F40" s="191" t="str">
        <f aca="false">+IF('CUSTOMER INPUT'!$H90=0," ",'CUSTOMER INPUT'!I90)</f>
        <v> </v>
      </c>
      <c r="G40" s="191" t="str">
        <f aca="false">+IF('CUSTOMER INPUT'!$H90=0," ",'CUSTOMER INPUT'!J90)</f>
        <v> </v>
      </c>
      <c r="H40" s="192"/>
    </row>
    <row r="41" customFormat="false" ht="30" hidden="false" customHeight="true" outlineLevel="0" collapsed="false">
      <c r="A41" s="189" t="n">
        <f aca="false">+IF('CUSTOMER INPUT'!$H91=0," ",'CUSTOMER INPUT'!A91)</f>
        <v>293256</v>
      </c>
      <c r="B41" s="190" t="str">
        <f aca="false">+IF('CUSTOMER INPUT'!$H91=0,"  ",CONCATENATE('CUSTOMER INPUT'!B91,'CUSTOMER INPUT'!C91))</f>
        <v>Fascia Radius End Cap Set36X8X6.5 LH &amp; RH End Cap White Level 1 Non-Illum Back</v>
      </c>
      <c r="C41" s="190"/>
      <c r="D41" s="189" t="n">
        <f aca="false">+IF('CUSTOMER INPUT'!$H91=0," ",'CUSTOMER INPUT'!H91)</f>
        <v>1</v>
      </c>
      <c r="E41" s="189" t="n">
        <f aca="false">+IF('CUSTOMER INPUT'!$H91=0,"0",'CUSTOMER INPUT'!G91)</f>
        <v>0</v>
      </c>
      <c r="F41" s="191" t="n">
        <f aca="false">+IF('CUSTOMER INPUT'!$H91=0," ",'CUSTOMER INPUT'!I91)</f>
        <v>175</v>
      </c>
      <c r="G41" s="191" t="n">
        <f aca="false">+IF('CUSTOMER INPUT'!$H91=0," ",'CUSTOMER INPUT'!J91)</f>
        <v>175</v>
      </c>
      <c r="H41" s="192"/>
    </row>
    <row r="42" customFormat="false" ht="30" hidden="false" customHeight="true" outlineLevel="0" collapsed="false">
      <c r="A42" s="189" t="n">
        <f aca="false">+IF('CUSTOMER INPUT'!$H92=0," ",'CUSTOMER INPUT'!A92)</f>
        <v>293262</v>
      </c>
      <c r="B42" s="190" t="str">
        <f aca="false">+IF('CUSTOMER INPUT'!$H92=0,"  ",CONCATENATE('CUSTOMER INPUT'!B92,'CUSTOMER INPUT'!C92))</f>
        <v>Fascia Radius End Cap Set36X8X8 LH &amp; RH End Cap White Level 1</v>
      </c>
      <c r="C42" s="190"/>
      <c r="D42" s="189" t="n">
        <f aca="false">+IF('CUSTOMER INPUT'!$H92=0," ",'CUSTOMER INPUT'!H92)</f>
        <v>1</v>
      </c>
      <c r="E42" s="189" t="n">
        <f aca="false">+IF('CUSTOMER INPUT'!$H92=0,"0",'CUSTOMER INPUT'!G92)</f>
        <v>0</v>
      </c>
      <c r="F42" s="191" t="n">
        <f aca="false">+IF('CUSTOMER INPUT'!$H92=0," ",'CUSTOMER INPUT'!I92)</f>
        <v>175</v>
      </c>
      <c r="G42" s="191" t="n">
        <f aca="false">+IF('CUSTOMER INPUT'!$H92=0," ",'CUSTOMER INPUT'!J92)</f>
        <v>175</v>
      </c>
      <c r="H42" s="192"/>
    </row>
    <row r="43" customFormat="false" ht="30" hidden="false" customHeight="true" outlineLevel="0" collapsed="false">
      <c r="A43" s="189" t="str">
        <f aca="false">+IF('CUSTOMER INPUT'!$H93=0," ",'CUSTOMER INPUT'!A93)</f>
        <v> </v>
      </c>
      <c r="B43" s="190" t="str">
        <f aca="false">+IF('CUSTOMER INPUT'!$H93=0,"  ",CONCATENATE('CUSTOMER INPUT'!B93,'CUSTOMER INPUT'!C93))</f>
        <v>  </v>
      </c>
      <c r="C43" s="190"/>
      <c r="D43" s="189" t="str">
        <f aca="false">+IF('CUSTOMER INPUT'!$H93=0," ",'CUSTOMER INPUT'!H93)</f>
        <v> </v>
      </c>
      <c r="E43" s="189" t="str">
        <f aca="false">+IF('CUSTOMER INPUT'!$H93=0,"0",'CUSTOMER INPUT'!G93)</f>
        <v>0</v>
      </c>
      <c r="F43" s="191" t="str">
        <f aca="false">+IF('CUSTOMER INPUT'!$H93=0," ",'CUSTOMER INPUT'!I93)</f>
        <v> </v>
      </c>
      <c r="G43" s="191" t="str">
        <f aca="false">+IF('CUSTOMER INPUT'!$H93=0," ",'CUSTOMER INPUT'!J93)</f>
        <v> </v>
      </c>
      <c r="H43" s="192"/>
    </row>
    <row r="44" customFormat="false" ht="30" hidden="false" customHeight="true" outlineLevel="0" collapsed="false">
      <c r="A44" s="189" t="str">
        <f aca="false">+IF('CUSTOMER INPUT'!$H94=0," ",'CUSTOMER INPUT'!A94)</f>
        <v> </v>
      </c>
      <c r="B44" s="190" t="str">
        <f aca="false">+IF('CUSTOMER INPUT'!$H94=0,"  ",CONCATENATE('CUSTOMER INPUT'!B94,'CUSTOMER INPUT'!C94))</f>
        <v>  </v>
      </c>
      <c r="C44" s="190"/>
      <c r="D44" s="189" t="str">
        <f aca="false">+IF('CUSTOMER INPUT'!$H94=0," ",'CUSTOMER INPUT'!H94)</f>
        <v> </v>
      </c>
      <c r="E44" s="189" t="str">
        <f aca="false">+IF('CUSTOMER INPUT'!$H94=0,"0",'CUSTOMER INPUT'!G94)</f>
        <v>0</v>
      </c>
      <c r="F44" s="191" t="str">
        <f aca="false">+IF('CUSTOMER INPUT'!$H94=0," ",'CUSTOMER INPUT'!I94)</f>
        <v> </v>
      </c>
      <c r="G44" s="191" t="str">
        <f aca="false">+IF('CUSTOMER INPUT'!$H94=0," ",'CUSTOMER INPUT'!J94)</f>
        <v> </v>
      </c>
      <c r="H44" s="192"/>
    </row>
    <row r="45" customFormat="false" ht="30" hidden="false" customHeight="true" outlineLevel="0" collapsed="false">
      <c r="A45" s="189"/>
      <c r="B45" s="193"/>
      <c r="C45" s="193"/>
      <c r="D45" s="189"/>
      <c r="E45" s="189"/>
      <c r="F45" s="191"/>
      <c r="G45" s="191"/>
      <c r="H45" s="192"/>
    </row>
    <row r="46" customFormat="false" ht="30" hidden="false" customHeight="true" outlineLevel="0" collapsed="false">
      <c r="A46" s="189" t="str">
        <f aca="false">+IF('CUSTOMER INPUT'!$H95=0," ",'CUSTOMER INPUT'!A95)</f>
        <v> </v>
      </c>
      <c r="B46" s="190" t="str">
        <f aca="false">+IF('CUSTOMER INPUT'!$H95=0,"  ",CONCATENATE('CUSTOMER INPUT'!B95,'CUSTOMER INPUT'!C95))</f>
        <v>  </v>
      </c>
      <c r="C46" s="190"/>
      <c r="D46" s="189" t="str">
        <f aca="false">+IF('CUSTOMER INPUT'!$H95=0," ",'CUSTOMER INPUT'!H95)</f>
        <v> </v>
      </c>
      <c r="E46" s="189" t="str">
        <f aca="false">+IF('CUSTOMER INPUT'!$H95=0,"0",'CUSTOMER INPUT'!G95)</f>
        <v>0</v>
      </c>
      <c r="F46" s="191" t="str">
        <f aca="false">+IF('CUSTOMER INPUT'!$H95=0," ",'CUSTOMER INPUT'!I95)</f>
        <v> </v>
      </c>
      <c r="G46" s="191" t="str">
        <f aca="false">+IF('CUSTOMER INPUT'!$H95=0," ",'CUSTOMER INPUT'!J95)</f>
        <v> </v>
      </c>
      <c r="H46" s="192"/>
    </row>
    <row r="47" customFormat="false" ht="30" hidden="false" customHeight="true" outlineLevel="0" collapsed="false">
      <c r="A47" s="189" t="str">
        <f aca="false">+IF('CUSTOMER INPUT'!$H96=0," ",'CUSTOMER INPUT'!A96)</f>
        <v> </v>
      </c>
      <c r="B47" s="190" t="str">
        <f aca="false">+IF('CUSTOMER INPUT'!$H96=0,"  ",CONCATENATE('CUSTOMER INPUT'!B96,'CUSTOMER INPUT'!C96))</f>
        <v>  </v>
      </c>
      <c r="C47" s="190"/>
      <c r="D47" s="189" t="str">
        <f aca="false">+IF('CUSTOMER INPUT'!$H96=0," ",'CUSTOMER INPUT'!H96)</f>
        <v> </v>
      </c>
      <c r="E47" s="189" t="str">
        <f aca="false">+IF('CUSTOMER INPUT'!$H96=0,"0",'CUSTOMER INPUT'!G96)</f>
        <v>0</v>
      </c>
      <c r="F47" s="191" t="str">
        <f aca="false">+IF('CUSTOMER INPUT'!$H96=0," ",'CUSTOMER INPUT'!I96)</f>
        <v> </v>
      </c>
      <c r="G47" s="191" t="str">
        <f aca="false">+IF('CUSTOMER INPUT'!$H96=0," ",'CUSTOMER INPUT'!J96)</f>
        <v> </v>
      </c>
      <c r="H47" s="192"/>
    </row>
    <row r="48" customFormat="false" ht="30" hidden="false" customHeight="true" outlineLevel="0" collapsed="false">
      <c r="A48" s="189" t="str">
        <f aca="false">+IF('CUSTOMER INPUT'!$H97=0," ",'CUSTOMER INPUT'!A97)</f>
        <v> </v>
      </c>
      <c r="B48" s="190" t="str">
        <f aca="false">+IF('CUSTOMER INPUT'!$H97=0,"  ",CONCATENATE('CUSTOMER INPUT'!B97,'CUSTOMER INPUT'!C97))</f>
        <v>  </v>
      </c>
      <c r="C48" s="190"/>
      <c r="D48" s="189" t="str">
        <f aca="false">+IF('CUSTOMER INPUT'!$H97=0," ",'CUSTOMER INPUT'!H97)</f>
        <v> </v>
      </c>
      <c r="E48" s="189" t="str">
        <f aca="false">+IF('CUSTOMER INPUT'!$H97=0,"0",'CUSTOMER INPUT'!G97)</f>
        <v>0</v>
      </c>
      <c r="F48" s="191" t="str">
        <f aca="false">+IF('CUSTOMER INPUT'!$H97=0," ",'CUSTOMER INPUT'!I97)</f>
        <v> </v>
      </c>
      <c r="G48" s="191" t="str">
        <f aca="false">+IF('CUSTOMER INPUT'!$H97=0," ",'CUSTOMER INPUT'!J97)</f>
        <v> </v>
      </c>
      <c r="H48" s="192"/>
    </row>
    <row r="49" customFormat="false" ht="30" hidden="false" customHeight="true" outlineLevel="0" collapsed="false">
      <c r="A49" s="189" t="str">
        <f aca="false">+IF('CUSTOMER INPUT'!$H98=0," ",'CUSTOMER INPUT'!A98)</f>
        <v> </v>
      </c>
      <c r="B49" s="190" t="str">
        <f aca="false">+IF('CUSTOMER INPUT'!$H98=0,"  ",CONCATENATE('CUSTOMER INPUT'!B98,'CUSTOMER INPUT'!C98))</f>
        <v>  </v>
      </c>
      <c r="C49" s="190"/>
      <c r="D49" s="189" t="str">
        <f aca="false">+IF('CUSTOMER INPUT'!$H98=0," ",'CUSTOMER INPUT'!H98)</f>
        <v> </v>
      </c>
      <c r="E49" s="189" t="str">
        <f aca="false">+IF('CUSTOMER INPUT'!$H98=0,"0",'CUSTOMER INPUT'!G98)</f>
        <v>0</v>
      </c>
      <c r="F49" s="191" t="str">
        <f aca="false">+IF('CUSTOMER INPUT'!$H98=0," ",'CUSTOMER INPUT'!I98)</f>
        <v> </v>
      </c>
      <c r="G49" s="191" t="str">
        <f aca="false">+IF('CUSTOMER INPUT'!$H98=0," ",'CUSTOMER INPUT'!J98)</f>
        <v> </v>
      </c>
      <c r="H49" s="192"/>
    </row>
    <row r="50" customFormat="false" ht="30" hidden="false" customHeight="true" outlineLevel="0" collapsed="false">
      <c r="A50" s="189" t="str">
        <f aca="false">+IF('CUSTOMER INPUT'!$H99=0," ",'CUSTOMER INPUT'!A99)</f>
        <v> </v>
      </c>
      <c r="B50" s="190" t="str">
        <f aca="false">+IF('CUSTOMER INPUT'!$H99=0,"  ",CONCATENATE('CUSTOMER INPUT'!B99,'CUSTOMER INPUT'!C99))</f>
        <v>  </v>
      </c>
      <c r="C50" s="190"/>
      <c r="D50" s="189" t="str">
        <f aca="false">+IF('CUSTOMER INPUT'!$H99=0," ",'CUSTOMER INPUT'!H99)</f>
        <v> </v>
      </c>
      <c r="E50" s="189" t="str">
        <f aca="false">+IF('CUSTOMER INPUT'!$H99=0,"0",'CUSTOMER INPUT'!G99)</f>
        <v>0</v>
      </c>
      <c r="F50" s="191" t="str">
        <f aca="false">+IF('CUSTOMER INPUT'!$H99=0," ",'CUSTOMER INPUT'!I99)</f>
        <v> </v>
      </c>
      <c r="G50" s="191" t="str">
        <f aca="false">+IF('CUSTOMER INPUT'!$H99=0," ",'CUSTOMER INPUT'!J99)</f>
        <v> </v>
      </c>
      <c r="H50" s="192"/>
    </row>
    <row r="51" customFormat="false" ht="30" hidden="false" customHeight="true" outlineLevel="0" collapsed="false">
      <c r="A51" s="189" t="str">
        <f aca="false">+IF('CUSTOMER INPUT'!$H100=0," ",'CUSTOMER INPUT'!A100)</f>
        <v> </v>
      </c>
      <c r="B51" s="190" t="str">
        <f aca="false">+IF('CUSTOMER INPUT'!$H100=0,"  ",CONCATENATE('CUSTOMER INPUT'!B100,'CUSTOMER INPUT'!C100))</f>
        <v>  </v>
      </c>
      <c r="C51" s="190"/>
      <c r="D51" s="189" t="str">
        <f aca="false">+IF('CUSTOMER INPUT'!$H100=0," ",'CUSTOMER INPUT'!H100)</f>
        <v> </v>
      </c>
      <c r="E51" s="189" t="str">
        <f aca="false">+IF('CUSTOMER INPUT'!$H100=0,"0",'CUSTOMER INPUT'!G100)</f>
        <v>0</v>
      </c>
      <c r="F51" s="191" t="str">
        <f aca="false">+IF('CUSTOMER INPUT'!$H100=0," ",'CUSTOMER INPUT'!I100)</f>
        <v> </v>
      </c>
      <c r="G51" s="191" t="str">
        <f aca="false">+IF('CUSTOMER INPUT'!$H100=0," ",'CUSTOMER INPUT'!J100)</f>
        <v> </v>
      </c>
      <c r="H51" s="192"/>
    </row>
    <row r="52" customFormat="false" ht="30" hidden="false" customHeight="true" outlineLevel="0" collapsed="false">
      <c r="A52" s="189" t="str">
        <f aca="false">+IF('CUSTOMER INPUT'!$H104=0," ",'CUSTOMER INPUT'!A104)</f>
        <v> </v>
      </c>
      <c r="B52" s="190" t="str">
        <f aca="false">+IF('CUSTOMER INPUT'!$H104=0,"  ",CONCATENATE('CUSTOMER INPUT'!B104,'CUSTOMER INPUT'!C104))</f>
        <v>  </v>
      </c>
      <c r="C52" s="190"/>
      <c r="D52" s="189" t="str">
        <f aca="false">+IF('CUSTOMER INPUT'!$H104=0," ",'CUSTOMER INPUT'!H104)</f>
        <v> </v>
      </c>
      <c r="E52" s="189" t="str">
        <f aca="false">+IF('CUSTOMER INPUT'!$H104=0,"0",'CUSTOMER INPUT'!G104)</f>
        <v>0</v>
      </c>
      <c r="F52" s="191" t="str">
        <f aca="false">+IF('CUSTOMER INPUT'!$H104=0," ",'CUSTOMER INPUT'!I104)</f>
        <v> </v>
      </c>
      <c r="G52" s="191" t="str">
        <f aca="false">+IF('CUSTOMER INPUT'!$H104=0," ",'CUSTOMER INPUT'!J104)</f>
        <v> </v>
      </c>
      <c r="H52" s="192"/>
    </row>
    <row r="53" customFormat="false" ht="30" hidden="false" customHeight="true" outlineLevel="0" collapsed="false">
      <c r="A53" s="189" t="str">
        <f aca="false">+IF('CUSTOMER INPUT'!$H105=0," ",'CUSTOMER INPUT'!A105)</f>
        <v> </v>
      </c>
      <c r="B53" s="190" t="str">
        <f aca="false">+IF('CUSTOMER INPUT'!$H105=0,"  ",CONCATENATE('CUSTOMER INPUT'!B105,'CUSTOMER INPUT'!C105))</f>
        <v>  </v>
      </c>
      <c r="C53" s="190"/>
      <c r="D53" s="189" t="str">
        <f aca="false">+IF('CUSTOMER INPUT'!$H105=0," ",'CUSTOMER INPUT'!H105)</f>
        <v> </v>
      </c>
      <c r="E53" s="189" t="str">
        <f aca="false">+IF('CUSTOMER INPUT'!$H105=0,"0",'CUSTOMER INPUT'!G105)</f>
        <v>0</v>
      </c>
      <c r="F53" s="191" t="str">
        <f aca="false">+IF('CUSTOMER INPUT'!$H105=0," ",'CUSTOMER INPUT'!I105)</f>
        <v> </v>
      </c>
      <c r="G53" s="191" t="str">
        <f aca="false">+IF('CUSTOMER INPUT'!$H105=0," ",'CUSTOMER INPUT'!J105)</f>
        <v> </v>
      </c>
      <c r="H53" s="192"/>
    </row>
    <row r="54" customFormat="false" ht="30" hidden="false" customHeight="true" outlineLevel="0" collapsed="false">
      <c r="A54" s="189" t="n">
        <f aca="false">+IF('CUSTOMER INPUT'!$H106=0," ",'CUSTOMER INPUT'!A106)</f>
        <v>293267</v>
      </c>
      <c r="B54" s="190" t="str">
        <f aca="false">+IF('CUSTOMER INPUT'!$H106=0,"  ",CONCATENATE('CUSTOMER INPUT'!B106,'CUSTOMER INPUT'!C106))</f>
        <v>Fascia ACM 28X120 WhiteFor 36" Canopy Radiused Level 1</v>
      </c>
      <c r="C54" s="190"/>
      <c r="D54" s="189" t="n">
        <f aca="false">+IF('CUSTOMER INPUT'!$H106=0," ",'CUSTOMER INPUT'!H106)</f>
        <v>6</v>
      </c>
      <c r="E54" s="189" t="n">
        <f aca="false">+IF('CUSTOMER INPUT'!$H106=0,"0",'CUSTOMER INPUT'!G106)</f>
        <v>0</v>
      </c>
      <c r="F54" s="191" t="n">
        <f aca="false">+IF('CUSTOMER INPUT'!$H106=0," ",'CUSTOMER INPUT'!I106)</f>
        <v>308</v>
      </c>
      <c r="G54" s="191" t="n">
        <f aca="false">+IF('CUSTOMER INPUT'!$H106=0," ",'CUSTOMER INPUT'!J106)</f>
        <v>1848</v>
      </c>
      <c r="H54" s="192"/>
    </row>
    <row r="55" customFormat="false" ht="30" hidden="false" customHeight="true" outlineLevel="0" collapsed="false">
      <c r="A55" s="189" t="str">
        <f aca="false">+IF('CUSTOMER INPUT'!$H107=0," ",'CUSTOMER INPUT'!A107)</f>
        <v> </v>
      </c>
      <c r="B55" s="190" t="str">
        <f aca="false">+IF('CUSTOMER INPUT'!$H107=0,"  ",CONCATENATE('CUSTOMER INPUT'!B107,'CUSTOMER INPUT'!C107))</f>
        <v>  </v>
      </c>
      <c r="C55" s="190"/>
      <c r="D55" s="189" t="str">
        <f aca="false">+IF('CUSTOMER INPUT'!$H107=0," ",'CUSTOMER INPUT'!H107)</f>
        <v> </v>
      </c>
      <c r="E55" s="189" t="str">
        <f aca="false">+IF('CUSTOMER INPUT'!$H107=0,"0",'CUSTOMER INPUT'!G107)</f>
        <v>0</v>
      </c>
      <c r="F55" s="191" t="str">
        <f aca="false">+IF('CUSTOMER INPUT'!$H107=0," ",'CUSTOMER INPUT'!I107)</f>
        <v> </v>
      </c>
      <c r="G55" s="191" t="str">
        <f aca="false">+IF('CUSTOMER INPUT'!$H107=0," ",'CUSTOMER INPUT'!J107)</f>
        <v> </v>
      </c>
      <c r="H55" s="192"/>
    </row>
    <row r="56" customFormat="false" ht="30" hidden="false" customHeight="true" outlineLevel="0" collapsed="false">
      <c r="A56" s="189" t="str">
        <f aca="false">+IF('CUSTOMER INPUT'!$H108=0," ",'CUSTOMER INPUT'!A108)</f>
        <v> </v>
      </c>
      <c r="B56" s="190" t="str">
        <f aca="false">+IF('CUSTOMER INPUT'!$H108=0,"  ",CONCATENATE('CUSTOMER INPUT'!B108,'CUSTOMER INPUT'!C108))</f>
        <v>  </v>
      </c>
      <c r="C56" s="190"/>
      <c r="D56" s="189" t="str">
        <f aca="false">+IF('CUSTOMER INPUT'!$H108=0," ",'CUSTOMER INPUT'!H108)</f>
        <v> </v>
      </c>
      <c r="E56" s="189" t="str">
        <f aca="false">+IF('CUSTOMER INPUT'!$H108=0,"0",'CUSTOMER INPUT'!G108)</f>
        <v>0</v>
      </c>
      <c r="F56" s="191" t="str">
        <f aca="false">+IF('CUSTOMER INPUT'!$H108=0," ",'CUSTOMER INPUT'!I108)</f>
        <v> </v>
      </c>
      <c r="G56" s="191" t="str">
        <f aca="false">+IF('CUSTOMER INPUT'!$H108=0," ",'CUSTOMER INPUT'!J108)</f>
        <v> </v>
      </c>
      <c r="H56" s="192"/>
    </row>
    <row r="57" customFormat="false" ht="30" hidden="false" customHeight="true" outlineLevel="0" collapsed="false">
      <c r="A57" s="189" t="str">
        <f aca="false">+IF('CUSTOMER INPUT'!$H109=0," ",'CUSTOMER INPUT'!A109)</f>
        <v> </v>
      </c>
      <c r="B57" s="190" t="str">
        <f aca="false">+IF('CUSTOMER INPUT'!$H109=0,"  ",CONCATENATE('CUSTOMER INPUT'!B109,'CUSTOMER INPUT'!C109))</f>
        <v>  </v>
      </c>
      <c r="C57" s="190"/>
      <c r="D57" s="189" t="str">
        <f aca="false">+IF('CUSTOMER INPUT'!$H109=0," ",'CUSTOMER INPUT'!H109)</f>
        <v> </v>
      </c>
      <c r="E57" s="189" t="str">
        <f aca="false">+IF('CUSTOMER INPUT'!$H109=0,"0",'CUSTOMER INPUT'!G109)</f>
        <v>0</v>
      </c>
      <c r="F57" s="191" t="str">
        <f aca="false">+IF('CUSTOMER INPUT'!$H109=0," ",'CUSTOMER INPUT'!I109)</f>
        <v> </v>
      </c>
      <c r="G57" s="191" t="str">
        <f aca="false">+IF('CUSTOMER INPUT'!$H109=0," ",'CUSTOMER INPUT'!J109)</f>
        <v> </v>
      </c>
      <c r="H57" s="192"/>
    </row>
    <row r="58" customFormat="false" ht="30" hidden="false" customHeight="true" outlineLevel="0" collapsed="false">
      <c r="A58" s="189" t="str">
        <f aca="false">+IF('CUSTOMER INPUT'!$H110=0," ",'CUSTOMER INPUT'!A110)</f>
        <v> </v>
      </c>
      <c r="B58" s="190" t="str">
        <f aca="false">+IF('CUSTOMER INPUT'!$H110=0,"  ",CONCATENATE('CUSTOMER INPUT'!B110,'CUSTOMER INPUT'!C110))</f>
        <v>  </v>
      </c>
      <c r="C58" s="190"/>
      <c r="D58" s="189" t="str">
        <f aca="false">+IF('CUSTOMER INPUT'!$H110=0," ",'CUSTOMER INPUT'!H110)</f>
        <v> </v>
      </c>
      <c r="E58" s="189" t="str">
        <f aca="false">+IF('CUSTOMER INPUT'!$H110=0,"0",'CUSTOMER INPUT'!G110)</f>
        <v>0</v>
      </c>
      <c r="F58" s="191" t="str">
        <f aca="false">+IF('CUSTOMER INPUT'!$H110=0," ",'CUSTOMER INPUT'!I110)</f>
        <v> </v>
      </c>
      <c r="G58" s="191" t="str">
        <f aca="false">+IF('CUSTOMER INPUT'!$H110=0," ",'CUSTOMER INPUT'!J110)</f>
        <v> </v>
      </c>
      <c r="H58" s="192"/>
    </row>
    <row r="59" customFormat="false" ht="30" hidden="false" customHeight="true" outlineLevel="0" collapsed="false">
      <c r="A59" s="189" t="str">
        <f aca="false">+IF('CUSTOMER INPUT'!$H111=0," ",'CUSTOMER INPUT'!A111)</f>
        <v> </v>
      </c>
      <c r="B59" s="190" t="str">
        <f aca="false">+IF('CUSTOMER INPUT'!$H111=0,"  ",CONCATENATE('CUSTOMER INPUT'!B111,'CUSTOMER INPUT'!C111))</f>
        <v>  </v>
      </c>
      <c r="C59" s="190"/>
      <c r="D59" s="189" t="str">
        <f aca="false">+IF('CUSTOMER INPUT'!$H111=0," ",'CUSTOMER INPUT'!H111)</f>
        <v> </v>
      </c>
      <c r="E59" s="189" t="str">
        <f aca="false">+IF('CUSTOMER INPUT'!$H111=0,"0",'CUSTOMER INPUT'!G111)</f>
        <v>0</v>
      </c>
      <c r="F59" s="191" t="str">
        <f aca="false">+IF('CUSTOMER INPUT'!$H111=0," ",'CUSTOMER INPUT'!I111)</f>
        <v> </v>
      </c>
      <c r="G59" s="191" t="str">
        <f aca="false">+IF('CUSTOMER INPUT'!$H111=0," ",'CUSTOMER INPUT'!J111)</f>
        <v> </v>
      </c>
      <c r="H59" s="192"/>
    </row>
    <row r="60" customFormat="false" ht="30" hidden="false" customHeight="true" outlineLevel="0" collapsed="false">
      <c r="A60" s="189" t="str">
        <f aca="false">+IF('CUSTOMER INPUT'!$H112=0," ",'CUSTOMER INPUT'!A112)</f>
        <v> </v>
      </c>
      <c r="B60" s="190" t="str">
        <f aca="false">+IF('CUSTOMER INPUT'!$H112=0,"  ",CONCATENATE('CUSTOMER INPUT'!B112,'CUSTOMER INPUT'!C112))</f>
        <v>  </v>
      </c>
      <c r="C60" s="190"/>
      <c r="D60" s="189" t="str">
        <f aca="false">+IF('CUSTOMER INPUT'!$H112=0," ",'CUSTOMER INPUT'!H112)</f>
        <v> </v>
      </c>
      <c r="E60" s="189" t="str">
        <f aca="false">+IF('CUSTOMER INPUT'!$H112=0,"0",'CUSTOMER INPUT'!G112)</f>
        <v>0</v>
      </c>
      <c r="F60" s="191" t="str">
        <f aca="false">+IF('CUSTOMER INPUT'!$H112=0," ",'CUSTOMER INPUT'!I112)</f>
        <v> </v>
      </c>
      <c r="G60" s="191" t="str">
        <f aca="false">+IF('CUSTOMER INPUT'!$H112=0," ",'CUSTOMER INPUT'!J112)</f>
        <v> </v>
      </c>
      <c r="H60" s="192"/>
    </row>
    <row r="61" customFormat="false" ht="30" hidden="false" customHeight="true" outlineLevel="0" collapsed="false">
      <c r="A61" s="189" t="str">
        <f aca="false">+IF('CUSTOMER INPUT'!$H113=0," ",'CUSTOMER INPUT'!A113)</f>
        <v> </v>
      </c>
      <c r="B61" s="190" t="str">
        <f aca="false">+IF('CUSTOMER INPUT'!$H113=0,"  ",CONCATENATE('CUSTOMER INPUT'!B113,'CUSTOMER INPUT'!C113))</f>
        <v>  </v>
      </c>
      <c r="C61" s="190"/>
      <c r="D61" s="189" t="str">
        <f aca="false">+IF('CUSTOMER INPUT'!$H113=0," ",'CUSTOMER INPUT'!H113)</f>
        <v> </v>
      </c>
      <c r="E61" s="189" t="str">
        <f aca="false">+IF('CUSTOMER INPUT'!$H113=0,"0",'CUSTOMER INPUT'!G113)</f>
        <v>0</v>
      </c>
      <c r="F61" s="191" t="str">
        <f aca="false">+IF('CUSTOMER INPUT'!$H113=0," ",'CUSTOMER INPUT'!I113)</f>
        <v> </v>
      </c>
      <c r="G61" s="191" t="str">
        <f aca="false">+IF('CUSTOMER INPUT'!$H113=0," ",'CUSTOMER INPUT'!J113)</f>
        <v> </v>
      </c>
      <c r="H61" s="192"/>
    </row>
    <row r="62" customFormat="false" ht="30" hidden="false" customHeight="true" outlineLevel="0" collapsed="false">
      <c r="A62" s="189" t="str">
        <f aca="false">+IF('CUSTOMER INPUT'!$H114=0," ",'CUSTOMER INPUT'!A114)</f>
        <v> </v>
      </c>
      <c r="B62" s="190" t="str">
        <f aca="false">+IF('CUSTOMER INPUT'!$H114=0,"  ",CONCATENATE('CUSTOMER INPUT'!B114,'CUSTOMER INPUT'!C114))</f>
        <v>  </v>
      </c>
      <c r="C62" s="190"/>
      <c r="D62" s="189" t="str">
        <f aca="false">+IF('CUSTOMER INPUT'!$H114=0," ",'CUSTOMER INPUT'!H114)</f>
        <v> </v>
      </c>
      <c r="E62" s="189" t="str">
        <f aca="false">+IF('CUSTOMER INPUT'!$H114=0,"0",'CUSTOMER INPUT'!G114)</f>
        <v>0</v>
      </c>
      <c r="F62" s="191" t="str">
        <f aca="false">+IF('CUSTOMER INPUT'!$H114=0," ",'CUSTOMER INPUT'!I114)</f>
        <v> </v>
      </c>
      <c r="G62" s="191" t="str">
        <f aca="false">+IF('CUSTOMER INPUT'!$H114=0," ",'CUSTOMER INPUT'!J114)</f>
        <v> </v>
      </c>
      <c r="H62" s="192"/>
    </row>
    <row r="63" customFormat="false" ht="30" hidden="false" customHeight="true" outlineLevel="0" collapsed="false">
      <c r="A63" s="189" t="str">
        <f aca="false">+IF('CUSTOMER INPUT'!$H115=0," ",'CUSTOMER INPUT'!A115)</f>
        <v> </v>
      </c>
      <c r="B63" s="190" t="str">
        <f aca="false">+IF('CUSTOMER INPUT'!$H115=0,"  ",CONCATENATE('CUSTOMER INPUT'!B115,'CUSTOMER INPUT'!C115))</f>
        <v>  </v>
      </c>
      <c r="C63" s="190"/>
      <c r="D63" s="189" t="str">
        <f aca="false">+IF('CUSTOMER INPUT'!$H115=0," ",'CUSTOMER INPUT'!H115)</f>
        <v> </v>
      </c>
      <c r="E63" s="189" t="str">
        <f aca="false">+IF('CUSTOMER INPUT'!$H115=0,"0",'CUSTOMER INPUT'!G115)</f>
        <v>0</v>
      </c>
      <c r="F63" s="191" t="str">
        <f aca="false">+IF('CUSTOMER INPUT'!$H115=0," ",'CUSTOMER INPUT'!I115)</f>
        <v> </v>
      </c>
      <c r="G63" s="191" t="str">
        <f aca="false">+IF('CUSTOMER INPUT'!$H115=0," ",'CUSTOMER INPUT'!J115)</f>
        <v> </v>
      </c>
      <c r="H63" s="192"/>
    </row>
    <row r="64" customFormat="false" ht="30" hidden="false" customHeight="true" outlineLevel="0" collapsed="false">
      <c r="A64" s="189" t="str">
        <f aca="false">+IF('CUSTOMER INPUT'!$H119=0," ",'CUSTOMER INPUT'!A119)</f>
        <v> </v>
      </c>
      <c r="B64" s="190" t="str">
        <f aca="false">+IF('CUSTOMER INPUT'!$H119=0,"  ",CONCATENATE('CUSTOMER INPUT'!B119,'CUSTOMER INPUT'!C119))</f>
        <v>  </v>
      </c>
      <c r="C64" s="190"/>
      <c r="D64" s="189" t="str">
        <f aca="false">+IF('CUSTOMER INPUT'!$H119=0," ",'CUSTOMER INPUT'!H119)</f>
        <v> </v>
      </c>
      <c r="E64" s="189" t="str">
        <f aca="false">+IF('CUSTOMER INPUT'!$H119=0,"0",'CUSTOMER INPUT'!G119)</f>
        <v>0</v>
      </c>
      <c r="F64" s="191" t="str">
        <f aca="false">+IF('CUSTOMER INPUT'!$H119=0," ",'CUSTOMER INPUT'!I119)</f>
        <v> </v>
      </c>
      <c r="G64" s="191" t="str">
        <f aca="false">+IF('CUSTOMER INPUT'!$H119=0," ",'CUSTOMER INPUT'!J119)</f>
        <v> </v>
      </c>
      <c r="H64" s="192"/>
    </row>
    <row r="65" customFormat="false" ht="30" hidden="false" customHeight="true" outlineLevel="0" collapsed="false">
      <c r="A65" s="189" t="n">
        <f aca="false">+IF('CUSTOMER INPUT'!$H120=0," ",'CUSTOMER INPUT'!A120)</f>
        <v>292792</v>
      </c>
      <c r="B65" s="190" t="str">
        <f aca="false">+IF('CUSTOMER INPUT'!$H120=0,"  ",CONCATENATE('CUSTOMER INPUT'!B120,'CUSTOMER INPUT'!C120))</f>
        <v>Accent Band ACM For less than 36" Canopy 10.875X118.75 (8" Projected) Fits 28" to 36" Canopies</v>
      </c>
      <c r="C65" s="190"/>
      <c r="D65" s="189" t="n">
        <f aca="false">+IF('CUSTOMER INPUT'!$H120=0," ",'CUSTOMER INPUT'!H120)</f>
        <v>6</v>
      </c>
      <c r="E65" s="189" t="n">
        <f aca="false">+IF('CUSTOMER INPUT'!$H120=0,"0",'CUSTOMER INPUT'!G120)</f>
        <v>0</v>
      </c>
      <c r="F65" s="191" t="n">
        <f aca="false">+IF('CUSTOMER INPUT'!$H120=0," ",'CUSTOMER INPUT'!I120)</f>
        <v>60</v>
      </c>
      <c r="G65" s="191" t="n">
        <f aca="false">+IF('CUSTOMER INPUT'!$H120=0," ",'CUSTOMER INPUT'!J120)</f>
        <v>360</v>
      </c>
      <c r="H65" s="192"/>
    </row>
    <row r="66" customFormat="false" ht="30" hidden="false" customHeight="true" outlineLevel="0" collapsed="false">
      <c r="A66" s="189" t="str">
        <f aca="false">+IF('CUSTOMER INPUT'!$H121=0," ",'CUSTOMER INPUT'!A121)</f>
        <v> </v>
      </c>
      <c r="B66" s="190" t="str">
        <f aca="false">+IF('CUSTOMER INPUT'!$H121=0,"  ",CONCATENATE('CUSTOMER INPUT'!B121,'CUSTOMER INPUT'!C121))</f>
        <v>  </v>
      </c>
      <c r="C66" s="190"/>
      <c r="D66" s="189" t="str">
        <f aca="false">+IF('CUSTOMER INPUT'!$H121=0," ",'CUSTOMER INPUT'!H121)</f>
        <v> </v>
      </c>
      <c r="E66" s="189" t="str">
        <f aca="false">+IF('CUSTOMER INPUT'!$H121=0,"0",'CUSTOMER INPUT'!G121)</f>
        <v>0</v>
      </c>
      <c r="F66" s="191" t="str">
        <f aca="false">+IF('CUSTOMER INPUT'!$H121=0," ",'CUSTOMER INPUT'!I121)</f>
        <v> </v>
      </c>
      <c r="G66" s="191" t="str">
        <f aca="false">+IF('CUSTOMER INPUT'!$H121=0," ",'CUSTOMER INPUT'!J121)</f>
        <v> </v>
      </c>
      <c r="H66" s="192"/>
    </row>
    <row r="67" customFormat="false" ht="30" hidden="false" customHeight="true" outlineLevel="0" collapsed="false">
      <c r="A67" s="189" t="n">
        <f aca="false">+IF('CUSTOMER INPUT'!$H122=0," ",'CUSTOMER INPUT'!A122)</f>
        <v>264312</v>
      </c>
      <c r="B67" s="190" t="str">
        <f aca="false">+IF('CUSTOMER INPUT'!$H122=0,"  ",CONCATENATE('CUSTOMER INPUT'!B122,'CUSTOMER INPUT'!C122))</f>
        <v>LED Mounting Bracket for  Canopy Accent Band (every 45")      </v>
      </c>
      <c r="C67" s="190"/>
      <c r="D67" s="189" t="n">
        <f aca="false">+IF('CUSTOMER INPUT'!$H122=0," ",'CUSTOMER INPUT'!H122)</f>
        <v>14</v>
      </c>
      <c r="E67" s="189" t="str">
        <f aca="false">+IF('CUSTOMER INPUT'!$H122=0,"0",'CUSTOMER INPUT'!G122)</f>
        <v> </v>
      </c>
      <c r="F67" s="191" t="n">
        <f aca="false">+IF('CUSTOMER INPUT'!$H122=0," ",'CUSTOMER INPUT'!I122)</f>
        <v>6.32</v>
      </c>
      <c r="G67" s="191" t="n">
        <f aca="false">+IF('CUSTOMER INPUT'!$H122=0," ",'CUSTOMER INPUT'!J122)</f>
        <v>88.48</v>
      </c>
      <c r="H67" s="192"/>
    </row>
    <row r="68" customFormat="false" ht="30" hidden="false" customHeight="true" outlineLevel="0" collapsed="false">
      <c r="A68" s="189" t="str">
        <f aca="false">+IF('CUSTOMER INPUT'!$H123=0," ",'CUSTOMER INPUT'!A123)</f>
        <v> </v>
      </c>
      <c r="B68" s="190" t="str">
        <f aca="false">+IF('CUSTOMER INPUT'!$H123=0,"  ",CONCATENATE('CUSTOMER INPUT'!B123,'CUSTOMER INPUT'!C123))</f>
        <v>  </v>
      </c>
      <c r="C68" s="190"/>
      <c r="D68" s="189" t="str">
        <f aca="false">+IF('CUSTOMER INPUT'!$H123=0," ",'CUSTOMER INPUT'!H123)</f>
        <v> </v>
      </c>
      <c r="E68" s="189" t="str">
        <f aca="false">+IF('CUSTOMER INPUT'!$H123=0,"0",'CUSTOMER INPUT'!G123)</f>
        <v>0</v>
      </c>
      <c r="F68" s="191" t="str">
        <f aca="false">+IF('CUSTOMER INPUT'!$H123=0," ",'CUSTOMER INPUT'!I123)</f>
        <v> </v>
      </c>
      <c r="G68" s="191" t="str">
        <f aca="false">+IF('CUSTOMER INPUT'!$H123=0," ",'CUSTOMER INPUT'!J123)</f>
        <v> </v>
      </c>
      <c r="H68" s="192"/>
    </row>
    <row r="69" customFormat="false" ht="30" hidden="false" customHeight="true" outlineLevel="0" collapsed="false">
      <c r="A69" s="189" t="str">
        <f aca="false">+IF('CUSTOMER INPUT'!$H124=0," ",'CUSTOMER INPUT'!A124)</f>
        <v> </v>
      </c>
      <c r="B69" s="190" t="str">
        <f aca="false">+IF('CUSTOMER INPUT'!$H124=0,"  ",CONCATENATE('CUSTOMER INPUT'!B124,'CUSTOMER INPUT'!C124))</f>
        <v>  </v>
      </c>
      <c r="C69" s="190"/>
      <c r="D69" s="189" t="str">
        <f aca="false">+IF('CUSTOMER INPUT'!$H124=0," ",'CUSTOMER INPUT'!H124)</f>
        <v> </v>
      </c>
      <c r="E69" s="189" t="str">
        <f aca="false">+IF('CUSTOMER INPUT'!$H124=0,"0",'CUSTOMER INPUT'!G124)</f>
        <v>0</v>
      </c>
      <c r="F69" s="191" t="str">
        <f aca="false">+IF('CUSTOMER INPUT'!$H124=0," ",'CUSTOMER INPUT'!I124)</f>
        <v> </v>
      </c>
      <c r="G69" s="191" t="str">
        <f aca="false">+IF('CUSTOMER INPUT'!$H124=0," ",'CUSTOMER INPUT'!J124)</f>
        <v> </v>
      </c>
      <c r="H69" s="192"/>
    </row>
    <row r="70" customFormat="false" ht="30" hidden="false" customHeight="true" outlineLevel="0" collapsed="false">
      <c r="A70" s="189" t="str">
        <f aca="false">+IF('CUSTOMER INPUT'!$H125=0," ",'CUSTOMER INPUT'!A125)</f>
        <v> </v>
      </c>
      <c r="B70" s="190" t="str">
        <f aca="false">+IF('CUSTOMER INPUT'!$H125=0,"  ",CONCATENATE('CUSTOMER INPUT'!B125,'CUSTOMER INPUT'!C125))</f>
        <v>  </v>
      </c>
      <c r="C70" s="190"/>
      <c r="D70" s="189" t="str">
        <f aca="false">+IF('CUSTOMER INPUT'!$H125=0," ",'CUSTOMER INPUT'!H125)</f>
        <v> </v>
      </c>
      <c r="E70" s="189" t="str">
        <f aca="false">+IF('CUSTOMER INPUT'!$H125=0,"0",'CUSTOMER INPUT'!G125)</f>
        <v>0</v>
      </c>
      <c r="F70" s="191" t="str">
        <f aca="false">+IF('CUSTOMER INPUT'!$H125=0," ",'CUSTOMER INPUT'!I125)</f>
        <v> </v>
      </c>
      <c r="G70" s="191" t="str">
        <f aca="false">+IF('CUSTOMER INPUT'!$H125=0," ",'CUSTOMER INPUT'!J125)</f>
        <v> </v>
      </c>
      <c r="H70" s="192"/>
    </row>
    <row r="71" customFormat="false" ht="30" hidden="false" customHeight="true" outlineLevel="0" collapsed="false">
      <c r="A71" s="189" t="str">
        <f aca="false">+IF('CUSTOMER INPUT'!$H126=0," ",'CUSTOMER INPUT'!A126)</f>
        <v> </v>
      </c>
      <c r="B71" s="190" t="str">
        <f aca="false">+IF('CUSTOMER INPUT'!$H126=0,"  ",CONCATENATE('CUSTOMER INPUT'!B126,'CUSTOMER INPUT'!C126))</f>
        <v>  </v>
      </c>
      <c r="C71" s="190"/>
      <c r="D71" s="189" t="str">
        <f aca="false">+IF('CUSTOMER INPUT'!$H126=0," ",'CUSTOMER INPUT'!H126)</f>
        <v> </v>
      </c>
      <c r="E71" s="189" t="str">
        <f aca="false">+IF('CUSTOMER INPUT'!$H126=0,"0",'CUSTOMER INPUT'!G126)</f>
        <v>0</v>
      </c>
      <c r="F71" s="191" t="str">
        <f aca="false">+IF('CUSTOMER INPUT'!$H126=0," ",'CUSTOMER INPUT'!I126)</f>
        <v> </v>
      </c>
      <c r="G71" s="191" t="str">
        <f aca="false">+IF('CUSTOMER INPUT'!$H126=0," ",'CUSTOMER INPUT'!J126)</f>
        <v> </v>
      </c>
      <c r="H71" s="192"/>
    </row>
    <row r="72" customFormat="false" ht="30" hidden="false" customHeight="true" outlineLevel="0" collapsed="false">
      <c r="A72" s="189" t="n">
        <f aca="false">+IF('CUSTOMER INPUT'!$H127=0," ",'CUSTOMER INPUT'!A127)</f>
        <v>239315</v>
      </c>
      <c r="B72" s="190" t="str">
        <f aca="false">+IF('CUSTOMER INPUT'!$H127=0,"  ",CONCATENATE('CUSTOMER INPUT'!B127,'CUSTOMER INPUT'!C127))</f>
        <v>Hood ACM Section 8X118.75 WhiteLED Hood for Fascia Fits 32" to 52" Canopies</v>
      </c>
      <c r="C72" s="190"/>
      <c r="D72" s="189" t="n">
        <f aca="false">+IF('CUSTOMER INPUT'!$H127=0," ",'CUSTOMER INPUT'!H127)</f>
        <v>11</v>
      </c>
      <c r="E72" s="189" t="n">
        <f aca="false">+IF('CUSTOMER INPUT'!$H127=0,"0",'CUSTOMER INPUT'!G127)</f>
        <v>0</v>
      </c>
      <c r="F72" s="191" t="n">
        <f aca="false">+IF('CUSTOMER INPUT'!$H127=0," ",'CUSTOMER INPUT'!I127)</f>
        <v>117.3</v>
      </c>
      <c r="G72" s="191" t="n">
        <f aca="false">+IF('CUSTOMER INPUT'!$H127=0," ",'CUSTOMER INPUT'!J127)</f>
        <v>1290.3</v>
      </c>
      <c r="H72" s="192"/>
    </row>
    <row r="73" customFormat="false" ht="30" hidden="false" customHeight="true" outlineLevel="0" collapsed="false">
      <c r="A73" s="189" t="n">
        <f aca="false">+IF('CUSTOMER INPUT'!$H128=0," ",'CUSTOMER INPUT'!A128)</f>
        <v>262648</v>
      </c>
      <c r="B73" s="190" t="str">
        <f aca="false">+IF('CUSTOMER INPUT'!$H128=0,"  ",CONCATENATE('CUSTOMER INPUT'!B128,'CUSTOMER INPUT'!C128))</f>
        <v>LED Mounting Bracket for 32" to 52" Canopy w/ 8" Downlight Hood (every 30")   </v>
      </c>
      <c r="C73" s="190"/>
      <c r="D73" s="189" t="n">
        <f aca="false">+IF('CUSTOMER INPUT'!$H128=0," ",'CUSTOMER INPUT'!H128)</f>
        <v>40</v>
      </c>
      <c r="E73" s="189" t="str">
        <f aca="false">+IF('CUSTOMER INPUT'!$H128=0,"0",'CUSTOMER INPUT'!G128)</f>
        <v> </v>
      </c>
      <c r="F73" s="191" t="n">
        <f aca="false">+IF('CUSTOMER INPUT'!$H128=0," ",'CUSTOMER INPUT'!I128)</f>
        <v>6.32</v>
      </c>
      <c r="G73" s="191" t="n">
        <f aca="false">+IF('CUSTOMER INPUT'!$H128=0," ",'CUSTOMER INPUT'!J128)</f>
        <v>252.8</v>
      </c>
      <c r="H73" s="192"/>
    </row>
    <row r="74" customFormat="false" ht="30" hidden="false" customHeight="true" outlineLevel="0" collapsed="false">
      <c r="A74" s="189" t="str">
        <f aca="false">+IF('CUSTOMER INPUT'!$H129=0," ",'CUSTOMER INPUT'!A129)</f>
        <v> </v>
      </c>
      <c r="B74" s="190" t="str">
        <f aca="false">+IF('CUSTOMER INPUT'!$H129=0,"  ",CONCATENATE('CUSTOMER INPUT'!B129,'CUSTOMER INPUT'!C129))</f>
        <v>  </v>
      </c>
      <c r="C74" s="190"/>
      <c r="D74" s="189" t="str">
        <f aca="false">+IF('CUSTOMER INPUT'!$H129=0," ",'CUSTOMER INPUT'!H129)</f>
        <v> </v>
      </c>
      <c r="E74" s="189" t="str">
        <f aca="false">+IF('CUSTOMER INPUT'!$H129=0,"0",'CUSTOMER INPUT'!G129)</f>
        <v>0</v>
      </c>
      <c r="F74" s="191" t="str">
        <f aca="false">+IF('CUSTOMER INPUT'!$H129=0," ",'CUSTOMER INPUT'!I129)</f>
        <v> </v>
      </c>
      <c r="G74" s="191" t="str">
        <f aca="false">+IF('CUSTOMER INPUT'!$H129=0," ",'CUSTOMER INPUT'!J129)</f>
        <v> </v>
      </c>
      <c r="H74" s="192"/>
    </row>
    <row r="75" customFormat="false" ht="30" hidden="false" customHeight="true" outlineLevel="0" collapsed="false">
      <c r="A75" s="189" t="str">
        <f aca="false">+IF('CUSTOMER INPUT'!$H130=0," ",'CUSTOMER INPUT'!A130)</f>
        <v> </v>
      </c>
      <c r="B75" s="190" t="str">
        <f aca="false">+IF('CUSTOMER INPUT'!$H130=0,"  ",CONCATENATE('CUSTOMER INPUT'!B130,'CUSTOMER INPUT'!C130))</f>
        <v>  </v>
      </c>
      <c r="C75" s="190"/>
      <c r="D75" s="189" t="str">
        <f aca="false">+IF('CUSTOMER INPUT'!$H130=0," ",'CUSTOMER INPUT'!H130)</f>
        <v> </v>
      </c>
      <c r="E75" s="189" t="str">
        <f aca="false">+IF('CUSTOMER INPUT'!$H130=0,"0",'CUSTOMER INPUT'!G130)</f>
        <v>0</v>
      </c>
      <c r="F75" s="191" t="str">
        <f aca="false">+IF('CUSTOMER INPUT'!$H130=0," ",'CUSTOMER INPUT'!I130)</f>
        <v> </v>
      </c>
      <c r="G75" s="191" t="str">
        <f aca="false">+IF('CUSTOMER INPUT'!$H130=0," ",'CUSTOMER INPUT'!J130)</f>
        <v> </v>
      </c>
      <c r="H75" s="192"/>
    </row>
    <row r="76" customFormat="false" ht="30" hidden="false" customHeight="true" outlineLevel="0" collapsed="false">
      <c r="A76" s="189" t="n">
        <f aca="false">+IF('CUSTOMER INPUT'!$H131=0," ",'CUSTOMER INPUT'!A131)</f>
        <v>256877</v>
      </c>
      <c r="B76" s="190" t="str">
        <f aca="false">+IF('CUSTOMER INPUT'!$H131=0,"  ",CONCATENATE('CUSTOMER INPUT'!B131,'CUSTOMER INPUT'!C131))</f>
        <v>8'"Canopy Simulated Hood Decal  32-5232" to 52" canopy  (actual 11.375" x 6ft)</v>
      </c>
      <c r="C76" s="190"/>
      <c r="D76" s="189" t="n">
        <f aca="false">+IF('CUSTOMER INPUT'!$H131=0," ",'CUSTOMER INPUT'!H131)</f>
        <v>17</v>
      </c>
      <c r="E76" s="189" t="n">
        <f aca="false">+IF('CUSTOMER INPUT'!$H131=0,"0",'CUSTOMER INPUT'!G131)</f>
        <v>0</v>
      </c>
      <c r="F76" s="191" t="n">
        <f aca="false">+IF('CUSTOMER INPUT'!$H131=0," ",'CUSTOMER INPUT'!I131)</f>
        <v>33.96</v>
      </c>
      <c r="G76" s="191" t="n">
        <f aca="false">+IF('CUSTOMER INPUT'!$H131=0," ",'CUSTOMER INPUT'!J131)</f>
        <v>577.32</v>
      </c>
      <c r="H76" s="192"/>
    </row>
    <row r="77" customFormat="false" ht="30" hidden="false" customHeight="true" outlineLevel="0" collapsed="false">
      <c r="A77" s="189" t="str">
        <f aca="false">+IF('CUSTOMER INPUT'!$H134=0," ",'CUSTOMER INPUT'!A134)</f>
        <v> </v>
      </c>
      <c r="B77" s="190" t="str">
        <f aca="false">+IF('CUSTOMER INPUT'!$H134=0,"  ",CONCATENATE('CUSTOMER INPUT'!B134,'CUSTOMER INPUT'!C134))</f>
        <v>  </v>
      </c>
      <c r="C77" s="190"/>
      <c r="D77" s="189" t="str">
        <f aca="false">+IF('CUSTOMER INPUT'!$H134=0," ",'CUSTOMER INPUT'!H134)</f>
        <v> </v>
      </c>
      <c r="E77" s="189" t="str">
        <f aca="false">+IF('CUSTOMER INPUT'!$H134=0,"0",'CUSTOMER INPUT'!G134)</f>
        <v>0</v>
      </c>
      <c r="F77" s="191" t="str">
        <f aca="false">+IF('CUSTOMER INPUT'!$H134=0," ",'CUSTOMER INPUT'!I134)</f>
        <v> </v>
      </c>
      <c r="G77" s="191" t="str">
        <f aca="false">+IF('CUSTOMER INPUT'!$H134=0," ",'CUSTOMER INPUT'!J134)</f>
        <v> </v>
      </c>
      <c r="H77" s="192"/>
    </row>
    <row r="78" customFormat="false" ht="30" hidden="false" customHeight="true" outlineLevel="0" collapsed="false">
      <c r="A78" s="189" t="str">
        <f aca="false">+IF('CUSTOMER INPUT'!$H135=0," ",'CUSTOMER INPUT'!A135)</f>
        <v> </v>
      </c>
      <c r="B78" s="190" t="str">
        <f aca="false">+IF('CUSTOMER INPUT'!$H135=0,"  ",CONCATENATE('CUSTOMER INPUT'!B135,'CUSTOMER INPUT'!C135))</f>
        <v>  </v>
      </c>
      <c r="C78" s="190"/>
      <c r="D78" s="189" t="str">
        <f aca="false">+IF('CUSTOMER INPUT'!$H135=0," ",'CUSTOMER INPUT'!H135)</f>
        <v> </v>
      </c>
      <c r="E78" s="189" t="str">
        <f aca="false">+IF('CUSTOMER INPUT'!$H135=0,"0",'CUSTOMER INPUT'!G135)</f>
        <v>0</v>
      </c>
      <c r="F78" s="191" t="str">
        <f aca="false">+IF('CUSTOMER INPUT'!$H135=0," ",'CUSTOMER INPUT'!I135)</f>
        <v> </v>
      </c>
      <c r="G78" s="191" t="str">
        <f aca="false">+IF('CUSTOMER INPUT'!$H135=0," ",'CUSTOMER INPUT'!J135)</f>
        <v> </v>
      </c>
      <c r="H78" s="192"/>
    </row>
    <row r="79" customFormat="false" ht="30" hidden="false" customHeight="true" outlineLevel="0" collapsed="false">
      <c r="A79" s="189" t="str">
        <f aca="false">+IF('CUSTOMER INPUT'!$H136=0," ",'CUSTOMER INPUT'!A136)</f>
        <v> </v>
      </c>
      <c r="B79" s="190" t="str">
        <f aca="false">+IF('CUSTOMER INPUT'!$H136=0,"  ",CONCATENATE('CUSTOMER INPUT'!B136,'CUSTOMER INPUT'!C136))</f>
        <v>  </v>
      </c>
      <c r="C79" s="190"/>
      <c r="D79" s="189" t="str">
        <f aca="false">+IF('CUSTOMER INPUT'!$H136=0," ",'CUSTOMER INPUT'!H136)</f>
        <v> </v>
      </c>
      <c r="E79" s="189" t="str">
        <f aca="false">+IF('CUSTOMER INPUT'!$H136=0,"0",'CUSTOMER INPUT'!G136)</f>
        <v>0</v>
      </c>
      <c r="F79" s="191" t="str">
        <f aca="false">+IF('CUSTOMER INPUT'!$H136=0," ",'CUSTOMER INPUT'!I136)</f>
        <v> </v>
      </c>
      <c r="G79" s="191" t="str">
        <f aca="false">+IF('CUSTOMER INPUT'!$H136=0," ",'CUSTOMER INPUT'!J136)</f>
        <v> </v>
      </c>
      <c r="H79" s="192"/>
    </row>
    <row r="80" customFormat="false" ht="30" hidden="false" customHeight="true" outlineLevel="0" collapsed="false">
      <c r="A80" s="189" t="str">
        <f aca="false">+IF('CUSTOMER INPUT'!$H137=0," ",'CUSTOMER INPUT'!A137)</f>
        <v> </v>
      </c>
      <c r="B80" s="190" t="str">
        <f aca="false">+IF('CUSTOMER INPUT'!$H137=0,"  ",CONCATENATE('CUSTOMER INPUT'!B137,'CUSTOMER INPUT'!C137))</f>
        <v>  </v>
      </c>
      <c r="C80" s="190"/>
      <c r="D80" s="189" t="str">
        <f aca="false">+IF('CUSTOMER INPUT'!$H137=0," ",'CUSTOMER INPUT'!H137)</f>
        <v> </v>
      </c>
      <c r="E80" s="189" t="str">
        <f aca="false">+IF('CUSTOMER INPUT'!$H137=0,"0",'CUSTOMER INPUT'!G137)</f>
        <v>0</v>
      </c>
      <c r="F80" s="191" t="str">
        <f aca="false">+IF('CUSTOMER INPUT'!$H137=0," ",'CUSTOMER INPUT'!I137)</f>
        <v> </v>
      </c>
      <c r="G80" s="191" t="str">
        <f aca="false">+IF('CUSTOMER INPUT'!$H137=0," ",'CUSTOMER INPUT'!J137)</f>
        <v> </v>
      </c>
      <c r="H80" s="192"/>
    </row>
    <row r="81" customFormat="false" ht="30" hidden="false" customHeight="true" outlineLevel="0" collapsed="false">
      <c r="A81" s="189" t="str">
        <f aca="false">+IF('CUSTOMER INPUT'!$H138=0," ",'CUSTOMER INPUT'!A138)</f>
        <v> </v>
      </c>
      <c r="B81" s="190" t="str">
        <f aca="false">+IF('CUSTOMER INPUT'!$H138=0,"  ",CONCATENATE('CUSTOMER INPUT'!B138,'CUSTOMER INPUT'!C138))</f>
        <v>  </v>
      </c>
      <c r="C81" s="190"/>
      <c r="D81" s="189" t="str">
        <f aca="false">+IF('CUSTOMER INPUT'!$H138=0," ",'CUSTOMER INPUT'!H138)</f>
        <v> </v>
      </c>
      <c r="E81" s="189" t="str">
        <f aca="false">+IF('CUSTOMER INPUT'!$H138=0,"0",'CUSTOMER INPUT'!G138)</f>
        <v>0</v>
      </c>
      <c r="F81" s="191" t="str">
        <f aca="false">+IF('CUSTOMER INPUT'!$H138=0," ",'CUSTOMER INPUT'!I138)</f>
        <v> </v>
      </c>
      <c r="G81" s="191" t="str">
        <f aca="false">+IF('CUSTOMER INPUT'!$H138=0," ",'CUSTOMER INPUT'!J138)</f>
        <v> </v>
      </c>
      <c r="H81" s="192"/>
    </row>
    <row r="82" customFormat="false" ht="30" hidden="false" customHeight="true" outlineLevel="0" collapsed="false">
      <c r="A82" s="189" t="str">
        <f aca="false">+IF('CUSTOMER INPUT'!$H139=0," ",'CUSTOMER INPUT'!A139)</f>
        <v> </v>
      </c>
      <c r="B82" s="190" t="str">
        <f aca="false">+IF('CUSTOMER INPUT'!$H139=0,"  ",CONCATENATE('CUSTOMER INPUT'!B139,'CUSTOMER INPUT'!C139))</f>
        <v>  </v>
      </c>
      <c r="C82" s="190"/>
      <c r="D82" s="189" t="str">
        <f aca="false">+IF('CUSTOMER INPUT'!$H139=0," ",'CUSTOMER INPUT'!H139)</f>
        <v> </v>
      </c>
      <c r="E82" s="189" t="str">
        <f aca="false">+IF('CUSTOMER INPUT'!$H139=0,"0",'CUSTOMER INPUT'!G139)</f>
        <v>0</v>
      </c>
      <c r="F82" s="191" t="str">
        <f aca="false">+IF('CUSTOMER INPUT'!$H139=0," ",'CUSTOMER INPUT'!I139)</f>
        <v> </v>
      </c>
      <c r="G82" s="191" t="str">
        <f aca="false">+IF('CUSTOMER INPUT'!$H139=0," ",'CUSTOMER INPUT'!J139)</f>
        <v> </v>
      </c>
      <c r="H82" s="192"/>
    </row>
    <row r="83" customFormat="false" ht="30" hidden="false" customHeight="true" outlineLevel="0" collapsed="false">
      <c r="A83" s="189" t="str">
        <f aca="false">+IF('CUSTOMER INPUT'!$H141=0," ",'CUSTOMER INPUT'!A141)</f>
        <v> </v>
      </c>
      <c r="B83" s="190" t="str">
        <f aca="false">+IF('CUSTOMER INPUT'!$H141=0,"  ",CONCATENATE('CUSTOMER INPUT'!B141,'CUSTOMER INPUT'!C141))</f>
        <v>  </v>
      </c>
      <c r="C83" s="190"/>
      <c r="D83" s="189" t="str">
        <f aca="false">+IF('CUSTOMER INPUT'!$H141=0," ",'CUSTOMER INPUT'!H141)</f>
        <v> </v>
      </c>
      <c r="E83" s="189" t="str">
        <f aca="false">+IF('CUSTOMER INPUT'!$H141=0,"0",'CUSTOMER INPUT'!G141)</f>
        <v>0</v>
      </c>
      <c r="F83" s="191" t="str">
        <f aca="false">+IF('CUSTOMER INPUT'!$H141=0," ",'CUSTOMER INPUT'!I141)</f>
        <v> </v>
      </c>
      <c r="G83" s="191" t="str">
        <f aca="false">+IF('CUSTOMER INPUT'!$H141=0," ",'CUSTOMER INPUT'!J141)</f>
        <v> </v>
      </c>
      <c r="H83" s="192"/>
    </row>
    <row r="84" customFormat="false" ht="30" hidden="false" customHeight="true" outlineLevel="0" collapsed="false">
      <c r="A84" s="189" t="str">
        <f aca="false">+IF('CUSTOMER INPUT'!$H142=0," ",'CUSTOMER INPUT'!A142)</f>
        <v> </v>
      </c>
      <c r="B84" s="190" t="str">
        <f aca="false">+IF('CUSTOMER INPUT'!$H142=0,"  ",CONCATENATE('CUSTOMER INPUT'!B142,'CUSTOMER INPUT'!C142))</f>
        <v>  </v>
      </c>
      <c r="C84" s="190"/>
      <c r="D84" s="189" t="str">
        <f aca="false">+IF('CUSTOMER INPUT'!$H142=0," ",'CUSTOMER INPUT'!H142)</f>
        <v> </v>
      </c>
      <c r="E84" s="189" t="str">
        <f aca="false">+IF('CUSTOMER INPUT'!$H142=0,"0",'CUSTOMER INPUT'!G142)</f>
        <v>0</v>
      </c>
      <c r="F84" s="191" t="str">
        <f aca="false">+IF('CUSTOMER INPUT'!$H142=0," ",'CUSTOMER INPUT'!I142)</f>
        <v> </v>
      </c>
      <c r="G84" s="191" t="str">
        <f aca="false">+IF('CUSTOMER INPUT'!$H142=0," ",'CUSTOMER INPUT'!J142)</f>
        <v> </v>
      </c>
      <c r="H84" s="192"/>
    </row>
    <row r="85" customFormat="false" ht="30" hidden="false" customHeight="true" outlineLevel="0" collapsed="false">
      <c r="A85" s="189" t="n">
        <f aca="false">+IF('CUSTOMER INPUT'!$H143=0," ",'CUSTOMER INPUT'!A143)</f>
        <v>327258</v>
      </c>
      <c r="B85" s="190" t="str">
        <f aca="false">+IF('CUSTOMER INPUT'!$H143=0,"  ",CONCATENATE('CUSTOMER INPUT'!B143,'CUSTOMER INPUT'!C143))</f>
        <v>Hardware Kit 25ft </v>
      </c>
      <c r="C85" s="190"/>
      <c r="D85" s="189" t="n">
        <f aca="false">+IF('CUSTOMER INPUT'!$H143=0," ",'CUSTOMER INPUT'!H143)</f>
        <v>2</v>
      </c>
      <c r="E85" s="189" t="n">
        <f aca="false">+IF('CUSTOMER INPUT'!$H143=0,"0",'CUSTOMER INPUT'!G143)</f>
        <v>0</v>
      </c>
      <c r="F85" s="191" t="n">
        <f aca="false">+IF('CUSTOMER INPUT'!$H143=0," ",'CUSTOMER INPUT'!I143)</f>
        <v>95</v>
      </c>
      <c r="G85" s="191" t="n">
        <f aca="false">+IF('CUSTOMER INPUT'!$H143=0," ",'CUSTOMER INPUT'!J143)</f>
        <v>190</v>
      </c>
      <c r="H85" s="192"/>
    </row>
    <row r="86" customFormat="false" ht="30" hidden="false" customHeight="true" outlineLevel="0" collapsed="false">
      <c r="A86" s="189" t="n">
        <f aca="false">+IF('CUSTOMER INPUT'!$H144=0," ",'CUSTOMER INPUT'!A144)</f>
        <v>327259</v>
      </c>
      <c r="B86" s="190" t="str">
        <f aca="false">+IF('CUSTOMER INPUT'!$H144=0,"  ",CONCATENATE('CUSTOMER INPUT'!B144,'CUSTOMER INPUT'!C144))</f>
        <v>Hardware Kit 100ft </v>
      </c>
      <c r="C86" s="190"/>
      <c r="D86" s="189" t="n">
        <f aca="false">+IF('CUSTOMER INPUT'!$H144=0," ",'CUSTOMER INPUT'!H144)</f>
        <v>2</v>
      </c>
      <c r="E86" s="189" t="n">
        <f aca="false">+IF('CUSTOMER INPUT'!$H144=0,"0",'CUSTOMER INPUT'!G144)</f>
        <v>0</v>
      </c>
      <c r="F86" s="191" t="n">
        <f aca="false">+IF('CUSTOMER INPUT'!$H144=0," ",'CUSTOMER INPUT'!I144)</f>
        <v>230</v>
      </c>
      <c r="G86" s="191" t="n">
        <f aca="false">+IF('CUSTOMER INPUT'!$H144=0," ",'CUSTOMER INPUT'!J144)</f>
        <v>460</v>
      </c>
      <c r="H86" s="192"/>
    </row>
    <row r="87" customFormat="false" ht="30" hidden="false" customHeight="true" outlineLevel="0" collapsed="false">
      <c r="A87" s="189" t="str">
        <f aca="false">+IF('CUSTOMER INPUT'!$H145=0," ",'CUSTOMER INPUT'!A145)</f>
        <v> </v>
      </c>
      <c r="B87" s="190" t="str">
        <f aca="false">+IF('CUSTOMER INPUT'!$H145=0,"  ",CONCATENATE('CUSTOMER INPUT'!B145,'CUSTOMER INPUT'!C145))</f>
        <v>  </v>
      </c>
      <c r="C87" s="190"/>
      <c r="D87" s="189" t="str">
        <f aca="false">+IF('CUSTOMER INPUT'!$H145=0," ",'CUSTOMER INPUT'!H145)</f>
        <v> </v>
      </c>
      <c r="E87" s="189" t="str">
        <f aca="false">+IF('CUSTOMER INPUT'!$H145=0,"0",'CUSTOMER INPUT'!G145)</f>
        <v>0</v>
      </c>
      <c r="F87" s="191" t="str">
        <f aca="false">+IF('CUSTOMER INPUT'!$H145=0," ",'CUSTOMER INPUT'!I145)</f>
        <v> </v>
      </c>
      <c r="G87" s="191" t="str">
        <f aca="false">+IF('CUSTOMER INPUT'!$H145=0," ",'CUSTOMER INPUT'!J145)</f>
        <v> </v>
      </c>
      <c r="H87" s="192"/>
    </row>
    <row r="88" customFormat="false" ht="30" hidden="false" customHeight="true" outlineLevel="0" collapsed="false">
      <c r="A88" s="189" t="n">
        <f aca="false">+IF('CUSTOMER INPUT'!$H146=0," ",'CUSTOMER INPUT'!A146)</f>
        <v>335640</v>
      </c>
      <c r="B88" s="190" t="str">
        <f aca="false">+IF('CUSTOMER INPUT'!$H146=0,"  ",CONCATENATE('CUSTOMER INPUT'!B146,'CUSTOMER INPUT'!C146))</f>
        <v>Instruction sheetCanopy Guide including ACM</v>
      </c>
      <c r="C88" s="190"/>
      <c r="D88" s="189" t="n">
        <f aca="false">+IF('CUSTOMER INPUT'!$H146=0," ",'CUSTOMER INPUT'!H146)</f>
        <v>1</v>
      </c>
      <c r="E88" s="189" t="n">
        <f aca="false">+IF('CUSTOMER INPUT'!$H146=0,"0",'CUSTOMER INPUT'!G146)</f>
        <v>0</v>
      </c>
      <c r="F88" s="191" t="str">
        <f aca="false">+IF('CUSTOMER INPUT'!$H146=0," ",'CUSTOMER INPUT'!I146)</f>
        <v>NC</v>
      </c>
      <c r="G88" s="191" t="n">
        <f aca="false">+IF('CUSTOMER INPUT'!$H146=0," ",'CUSTOMER INPUT'!J146)</f>
        <v>0</v>
      </c>
      <c r="H88" s="192"/>
    </row>
    <row r="89" customFormat="false" ht="30" hidden="false" customHeight="true" outlineLevel="0" collapsed="false">
      <c r="A89" s="193" t="str">
        <f aca="false">+IF('CUSTOMER INPUT'!$H147=0," ",'CUSTOMER INPUT'!A147)</f>
        <v> </v>
      </c>
      <c r="B89" s="190" t="str">
        <f aca="false">+IF('CUSTOMER INPUT'!$H147=0,"  ",CONCATENATE('CUSTOMER INPUT'!B147,'CUSTOMER INPUT'!C147))</f>
        <v>  </v>
      </c>
      <c r="C89" s="190"/>
      <c r="D89" s="189" t="str">
        <f aca="false">+IF('CUSTOMER INPUT'!$H147=0," ",'CUSTOMER INPUT'!H147)</f>
        <v> </v>
      </c>
      <c r="E89" s="189" t="str">
        <f aca="false">+IF('CUSTOMER INPUT'!$H147=0,"0",'CUSTOMER INPUT'!G147)</f>
        <v>0</v>
      </c>
      <c r="F89" s="191" t="str">
        <f aca="false">+IF('CUSTOMER INPUT'!$H147=0," ",'CUSTOMER INPUT'!I147)</f>
        <v> </v>
      </c>
      <c r="G89" s="194" t="str">
        <f aca="false">+IF('CUSTOMER INPUT'!$H147=0," ",'CUSTOMER INPUT'!J147)</f>
        <v> </v>
      </c>
      <c r="H89" s="192"/>
    </row>
    <row r="90" customFormat="false" ht="48" hidden="false" customHeight="false" outlineLevel="0" collapsed="false">
      <c r="A90" s="193" t="str">
        <f aca="false">+IF('CUSTOMER INPUT'!$H148=0," ",'CUSTOMER INPUT'!A148)</f>
        <v> </v>
      </c>
      <c r="B90" s="193" t="str">
        <f aca="false">+IF('CUSTOMER INPUT'!$H148=0,"  ",'CUSTOMER INPUT'!B148)</f>
        <v>  </v>
      </c>
      <c r="C90" s="195"/>
      <c r="D90" s="189"/>
      <c r="E90" s="189" t="str">
        <f aca="false">+IF('CUSTOMER INPUT'!$H148=0,"0",'CUSTOMER INPUT'!G148)</f>
        <v>0</v>
      </c>
      <c r="F90" s="196" t="s">
        <v>205</v>
      </c>
      <c r="G90" s="191" t="n">
        <f aca="false">+'CUSTOMER INPUT'!J149</f>
        <v>14080.23</v>
      </c>
      <c r="H90" s="192"/>
    </row>
    <row r="91" customFormat="false" ht="15" hidden="false" customHeight="false" outlineLevel="0" collapsed="false">
      <c r="A91" s="152"/>
      <c r="B91" s="152"/>
      <c r="C91" s="197"/>
      <c r="D91" s="197" t="s">
        <v>206</v>
      </c>
      <c r="E91" s="197"/>
      <c r="F91" s="197"/>
      <c r="G91" s="197"/>
    </row>
    <row r="92" customFormat="false" ht="15.75" hidden="false" customHeight="false" outlineLevel="0" collapsed="false">
      <c r="A92" s="152"/>
      <c r="B92" s="152"/>
      <c r="C92" s="148" t="s">
        <v>192</v>
      </c>
      <c r="D92" s="152"/>
      <c r="E92" s="152"/>
      <c r="F92" s="152"/>
      <c r="G92" s="152"/>
    </row>
    <row r="93" customFormat="false" ht="15" hidden="false" customHeight="false" outlineLevel="0" collapsed="false">
      <c r="A93" s="152"/>
      <c r="B93" s="152"/>
      <c r="C93" s="152"/>
      <c r="D93" s="152"/>
      <c r="E93" s="152"/>
      <c r="F93" s="152"/>
      <c r="G93" s="152"/>
    </row>
    <row r="94" customFormat="false" ht="15" hidden="false" customHeight="false" outlineLevel="0" collapsed="false">
      <c r="A94" s="152"/>
      <c r="B94" s="198" t="str">
        <f aca="false">+'CUSTOMER INPUT'!B153</f>
        <v>Order Matrix Version VIII 1-4-19</v>
      </c>
      <c r="C94" s="152"/>
      <c r="D94" s="152"/>
      <c r="E94" s="152"/>
      <c r="F94" s="152"/>
      <c r="G94" s="152"/>
    </row>
    <row r="95" customFormat="false" ht="15" hidden="false" customHeight="false" outlineLevel="0" collapsed="false">
      <c r="A95" s="152"/>
      <c r="B95" s="152"/>
      <c r="C95" s="152"/>
      <c r="D95" s="152"/>
      <c r="E95" s="152"/>
      <c r="F95" s="152"/>
      <c r="G95" s="152"/>
    </row>
    <row r="96" customFormat="false" ht="15" hidden="false" customHeight="false" outlineLevel="0" collapsed="false">
      <c r="A96" s="152"/>
      <c r="B96" s="152"/>
      <c r="C96" s="152"/>
      <c r="D96" s="152"/>
      <c r="E96" s="152"/>
      <c r="F96" s="152"/>
      <c r="G96" s="152"/>
    </row>
    <row r="97" customFormat="false" ht="15" hidden="false" customHeight="false" outlineLevel="0" collapsed="false">
      <c r="A97" s="152"/>
      <c r="B97" s="152"/>
      <c r="C97" s="152"/>
      <c r="D97" s="152"/>
      <c r="E97" s="152"/>
      <c r="F97" s="152"/>
      <c r="G97" s="152"/>
    </row>
    <row r="98" customFormat="false" ht="15" hidden="false" customHeight="false" outlineLevel="0" collapsed="false">
      <c r="A98" s="152"/>
      <c r="B98" s="152"/>
      <c r="C98" s="152"/>
      <c r="D98" s="152"/>
      <c r="E98" s="152"/>
      <c r="F98" s="152"/>
      <c r="G98" s="152"/>
    </row>
    <row r="99" customFormat="false" ht="15" hidden="false" customHeight="false" outlineLevel="0" collapsed="false">
      <c r="A99" s="152"/>
      <c r="B99" s="152"/>
      <c r="C99" s="152"/>
      <c r="D99" s="152"/>
      <c r="E99" s="152"/>
      <c r="F99" s="152"/>
      <c r="G99" s="152"/>
    </row>
    <row r="100" customFormat="false" ht="15" hidden="false" customHeight="false" outlineLevel="0" collapsed="false">
      <c r="A100" s="152"/>
      <c r="B100" s="152"/>
      <c r="C100" s="152"/>
      <c r="D100" s="152"/>
      <c r="E100" s="152"/>
      <c r="F100" s="152"/>
      <c r="G100" s="152"/>
    </row>
    <row r="101" customFormat="false" ht="15" hidden="false" customHeight="false" outlineLevel="0" collapsed="false">
      <c r="A101" s="152"/>
      <c r="B101" s="152"/>
      <c r="C101" s="152"/>
      <c r="D101" s="152"/>
      <c r="E101" s="152"/>
      <c r="F101" s="152"/>
      <c r="G101" s="152"/>
    </row>
    <row r="102" customFormat="false" ht="15" hidden="false" customHeight="false" outlineLevel="0" collapsed="false">
      <c r="A102" s="152"/>
      <c r="B102" s="152"/>
      <c r="C102" s="152"/>
      <c r="D102" s="152"/>
      <c r="E102" s="152"/>
      <c r="F102" s="152"/>
      <c r="G102" s="152"/>
    </row>
    <row r="103" customFormat="false" ht="15" hidden="false" customHeight="false" outlineLevel="0" collapsed="false">
      <c r="A103" s="152"/>
      <c r="B103" s="152"/>
      <c r="C103" s="152"/>
      <c r="D103" s="152"/>
      <c r="E103" s="152"/>
      <c r="F103" s="152"/>
      <c r="G103" s="152"/>
    </row>
    <row r="104" customFormat="false" ht="15" hidden="false" customHeight="false" outlineLevel="0" collapsed="false">
      <c r="A104" s="152"/>
      <c r="B104" s="152"/>
      <c r="C104" s="152"/>
      <c r="D104" s="152"/>
      <c r="E104" s="152"/>
      <c r="F104" s="152"/>
      <c r="G104" s="152"/>
    </row>
    <row r="105" customFormat="false" ht="15" hidden="false" customHeight="false" outlineLevel="0" collapsed="false">
      <c r="A105" s="152"/>
      <c r="B105" s="152"/>
      <c r="C105" s="152"/>
      <c r="D105" s="152"/>
      <c r="E105" s="152"/>
      <c r="F105" s="152"/>
      <c r="G105" s="152"/>
    </row>
    <row r="106" customFormat="false" ht="15" hidden="false" customHeight="false" outlineLevel="0" collapsed="false">
      <c r="A106" s="152"/>
      <c r="B106" s="152"/>
      <c r="C106" s="152"/>
      <c r="D106" s="152"/>
      <c r="E106" s="152"/>
      <c r="F106" s="152"/>
      <c r="G106" s="152"/>
    </row>
    <row r="107" customFormat="false" ht="15" hidden="false" customHeight="false" outlineLevel="0" collapsed="false">
      <c r="A107" s="152"/>
      <c r="B107" s="152"/>
      <c r="C107" s="152"/>
      <c r="D107" s="152"/>
      <c r="E107" s="152"/>
      <c r="F107" s="152"/>
      <c r="G107" s="152"/>
    </row>
    <row r="108" customFormat="false" ht="15" hidden="false" customHeight="false" outlineLevel="0" collapsed="false">
      <c r="A108" s="152"/>
      <c r="B108" s="152"/>
      <c r="C108" s="152"/>
      <c r="D108" s="152"/>
      <c r="E108" s="152"/>
      <c r="F108" s="152"/>
      <c r="G108" s="152"/>
    </row>
    <row r="109" customFormat="false" ht="15" hidden="false" customHeight="false" outlineLevel="0" collapsed="false">
      <c r="A109" s="152"/>
      <c r="B109" s="152"/>
      <c r="C109" s="152"/>
      <c r="D109" s="152"/>
      <c r="E109" s="152"/>
      <c r="F109" s="152"/>
      <c r="G109" s="152"/>
    </row>
    <row r="110" customFormat="false" ht="15" hidden="false" customHeight="false" outlineLevel="0" collapsed="false">
      <c r="A110" s="152"/>
      <c r="B110" s="152"/>
      <c r="C110" s="152"/>
      <c r="D110" s="152"/>
      <c r="E110" s="152"/>
      <c r="F110" s="152"/>
      <c r="G110" s="152"/>
    </row>
    <row r="111" customFormat="false" ht="15" hidden="false" customHeight="false" outlineLevel="0" collapsed="false">
      <c r="A111" s="152"/>
      <c r="B111" s="152"/>
      <c r="C111" s="152"/>
      <c r="D111" s="152"/>
      <c r="E111" s="152"/>
      <c r="F111" s="152"/>
      <c r="G111" s="152"/>
    </row>
    <row r="112" customFormat="false" ht="15" hidden="false" customHeight="false" outlineLevel="0" collapsed="false">
      <c r="A112" s="152"/>
      <c r="B112" s="152"/>
      <c r="C112" s="152"/>
      <c r="D112" s="152"/>
      <c r="E112" s="152"/>
      <c r="F112" s="152"/>
      <c r="G112" s="152"/>
    </row>
    <row r="113" customFormat="false" ht="15" hidden="false" customHeight="false" outlineLevel="0" collapsed="false">
      <c r="A113" s="152"/>
      <c r="B113" s="152"/>
      <c r="C113" s="152"/>
      <c r="D113" s="152"/>
      <c r="E113" s="152"/>
      <c r="F113" s="152"/>
      <c r="G113" s="152"/>
    </row>
    <row r="114" customFormat="false" ht="15" hidden="false" customHeight="false" outlineLevel="0" collapsed="false">
      <c r="A114" s="152"/>
      <c r="B114" s="152"/>
      <c r="C114" s="152"/>
      <c r="D114" s="152"/>
      <c r="E114" s="152"/>
      <c r="F114" s="152"/>
      <c r="G114" s="152"/>
    </row>
    <row r="115" customFormat="false" ht="15" hidden="false" customHeight="false" outlineLevel="0" collapsed="false">
      <c r="A115" s="152"/>
      <c r="B115" s="152"/>
      <c r="C115" s="152"/>
      <c r="D115" s="152"/>
      <c r="E115" s="152"/>
      <c r="F115" s="152"/>
      <c r="G115" s="152"/>
    </row>
    <row r="116" customFormat="false" ht="15" hidden="false" customHeight="false" outlineLevel="0" collapsed="false">
      <c r="A116" s="152"/>
      <c r="B116" s="152"/>
      <c r="C116" s="152"/>
      <c r="D116" s="152"/>
      <c r="E116" s="152"/>
      <c r="F116" s="152"/>
      <c r="G116" s="152"/>
    </row>
    <row r="117" customFormat="false" ht="15" hidden="false" customHeight="false" outlineLevel="0" collapsed="false">
      <c r="A117" s="152"/>
      <c r="B117" s="152"/>
      <c r="C117" s="152"/>
      <c r="D117" s="152"/>
      <c r="E117" s="152"/>
      <c r="F117" s="152"/>
      <c r="G117" s="152"/>
    </row>
    <row r="118" customFormat="false" ht="15" hidden="false" customHeight="false" outlineLevel="0" collapsed="false">
      <c r="A118" s="152"/>
      <c r="B118" s="152"/>
      <c r="C118" s="152"/>
      <c r="D118" s="152"/>
      <c r="E118" s="152"/>
      <c r="F118" s="152"/>
      <c r="G118" s="152"/>
    </row>
    <row r="119" customFormat="false" ht="15" hidden="false" customHeight="false" outlineLevel="0" collapsed="false">
      <c r="A119" s="152"/>
      <c r="B119" s="152"/>
      <c r="C119" s="152"/>
      <c r="D119" s="152"/>
      <c r="E119" s="152"/>
      <c r="F119" s="152"/>
      <c r="G119" s="152"/>
    </row>
    <row r="120" customFormat="false" ht="15" hidden="false" customHeight="false" outlineLevel="0" collapsed="false">
      <c r="A120" s="152"/>
      <c r="B120" s="152"/>
      <c r="C120" s="152"/>
      <c r="D120" s="152"/>
      <c r="E120" s="152"/>
      <c r="F120" s="152"/>
      <c r="G120" s="152"/>
    </row>
    <row r="121" customFormat="false" ht="15" hidden="false" customHeight="false" outlineLevel="0" collapsed="false">
      <c r="A121" s="152"/>
      <c r="B121" s="152"/>
      <c r="C121" s="152"/>
      <c r="D121" s="152"/>
      <c r="E121" s="152"/>
      <c r="F121" s="152"/>
      <c r="G121" s="152"/>
    </row>
    <row r="122" customFormat="false" ht="15" hidden="false" customHeight="false" outlineLevel="0" collapsed="false">
      <c r="A122" s="152"/>
      <c r="B122" s="152"/>
      <c r="C122" s="152"/>
      <c r="D122" s="152"/>
      <c r="E122" s="152"/>
      <c r="F122" s="152"/>
      <c r="G122" s="152"/>
    </row>
    <row r="123" customFormat="false" ht="15" hidden="false" customHeight="false" outlineLevel="0" collapsed="false">
      <c r="A123" s="152"/>
      <c r="B123" s="152"/>
      <c r="C123" s="152"/>
      <c r="D123" s="152"/>
      <c r="E123" s="152"/>
      <c r="F123" s="152"/>
      <c r="G123" s="152"/>
    </row>
    <row r="124" customFormat="false" ht="15" hidden="false" customHeight="false" outlineLevel="0" collapsed="false">
      <c r="A124" s="152"/>
      <c r="B124" s="152"/>
      <c r="C124" s="152"/>
      <c r="D124" s="152"/>
      <c r="E124" s="152"/>
      <c r="F124" s="152"/>
      <c r="G124" s="152"/>
    </row>
    <row r="125" customFormat="false" ht="15" hidden="false" customHeight="false" outlineLevel="0" collapsed="false">
      <c r="A125" s="152"/>
      <c r="B125" s="152"/>
      <c r="C125" s="152"/>
      <c r="D125" s="152"/>
      <c r="E125" s="152"/>
      <c r="F125" s="152"/>
      <c r="G125" s="152"/>
    </row>
    <row r="126" customFormat="false" ht="15" hidden="false" customHeight="false" outlineLevel="0" collapsed="false">
      <c r="A126" s="152"/>
      <c r="B126" s="152"/>
      <c r="C126" s="152"/>
      <c r="D126" s="152"/>
      <c r="E126" s="152"/>
      <c r="F126" s="152"/>
      <c r="G126" s="152"/>
    </row>
    <row r="127" customFormat="false" ht="15" hidden="false" customHeight="false" outlineLevel="0" collapsed="false">
      <c r="A127" s="152"/>
      <c r="B127" s="152"/>
      <c r="C127" s="152"/>
      <c r="D127" s="152"/>
      <c r="E127" s="152"/>
      <c r="F127" s="152"/>
      <c r="G127" s="152"/>
    </row>
    <row r="128" customFormat="false" ht="15" hidden="false" customHeight="false" outlineLevel="0" collapsed="false">
      <c r="A128" s="152"/>
      <c r="B128" s="152"/>
      <c r="C128" s="152"/>
      <c r="D128" s="152"/>
      <c r="E128" s="152"/>
      <c r="F128" s="152"/>
      <c r="G128" s="152"/>
    </row>
    <row r="129" customFormat="false" ht="15" hidden="false" customHeight="false" outlineLevel="0" collapsed="false">
      <c r="A129" s="152"/>
      <c r="B129" s="152"/>
      <c r="C129" s="152"/>
      <c r="D129" s="152"/>
      <c r="E129" s="152"/>
      <c r="F129" s="152"/>
      <c r="G129" s="152"/>
    </row>
    <row r="130" customFormat="false" ht="15" hidden="false" customHeight="false" outlineLevel="0" collapsed="false">
      <c r="A130" s="152"/>
      <c r="B130" s="152"/>
      <c r="C130" s="152"/>
      <c r="D130" s="152"/>
      <c r="E130" s="152"/>
      <c r="F130" s="152"/>
      <c r="G130" s="152"/>
    </row>
    <row r="131" customFormat="false" ht="15" hidden="false" customHeight="false" outlineLevel="0" collapsed="false">
      <c r="A131" s="152"/>
      <c r="B131" s="152"/>
      <c r="C131" s="152"/>
      <c r="D131" s="152"/>
      <c r="E131" s="152"/>
      <c r="F131" s="152"/>
      <c r="G131" s="152"/>
    </row>
    <row r="132" customFormat="false" ht="15" hidden="false" customHeight="false" outlineLevel="0" collapsed="false">
      <c r="A132" s="152"/>
      <c r="B132" s="152"/>
      <c r="C132" s="152"/>
      <c r="D132" s="152"/>
      <c r="E132" s="152"/>
      <c r="F132" s="152"/>
      <c r="G132" s="152"/>
    </row>
    <row r="133" customFormat="false" ht="15" hidden="false" customHeight="false" outlineLevel="0" collapsed="false">
      <c r="A133" s="152"/>
      <c r="B133" s="152"/>
      <c r="C133" s="152"/>
      <c r="D133" s="152"/>
      <c r="E133" s="152"/>
      <c r="F133" s="152"/>
      <c r="G133" s="152"/>
    </row>
    <row r="134" customFormat="false" ht="15" hidden="false" customHeight="false" outlineLevel="0" collapsed="false">
      <c r="A134" s="152"/>
      <c r="B134" s="152"/>
      <c r="C134" s="152"/>
      <c r="D134" s="152"/>
      <c r="E134" s="152"/>
      <c r="F134" s="152"/>
      <c r="G134" s="152"/>
    </row>
    <row r="135" customFormat="false" ht="15" hidden="false" customHeight="false" outlineLevel="0" collapsed="false">
      <c r="A135" s="152"/>
      <c r="B135" s="152"/>
      <c r="C135" s="152"/>
      <c r="D135" s="152"/>
      <c r="E135" s="152"/>
      <c r="F135" s="152"/>
      <c r="G135" s="152"/>
    </row>
    <row r="136" customFormat="false" ht="15" hidden="false" customHeight="false" outlineLevel="0" collapsed="false">
      <c r="A136" s="152"/>
      <c r="B136" s="152"/>
      <c r="C136" s="152"/>
      <c r="D136" s="152"/>
      <c r="E136" s="152"/>
      <c r="F136" s="152"/>
      <c r="G136" s="152"/>
    </row>
    <row r="137" customFormat="false" ht="15" hidden="false" customHeight="false" outlineLevel="0" collapsed="false">
      <c r="A137" s="152"/>
      <c r="B137" s="152"/>
      <c r="C137" s="152"/>
      <c r="D137" s="152"/>
      <c r="E137" s="152"/>
      <c r="F137" s="152"/>
      <c r="G137" s="152"/>
    </row>
    <row r="138" customFormat="false" ht="15" hidden="false" customHeight="false" outlineLevel="0" collapsed="false">
      <c r="A138" s="152"/>
      <c r="B138" s="152"/>
      <c r="C138" s="152"/>
      <c r="D138" s="152"/>
      <c r="E138" s="152"/>
      <c r="F138" s="152"/>
      <c r="G138" s="152"/>
    </row>
    <row r="139" customFormat="false" ht="15" hidden="false" customHeight="false" outlineLevel="0" collapsed="false">
      <c r="A139" s="152"/>
      <c r="B139" s="152"/>
      <c r="C139" s="152"/>
      <c r="D139" s="152"/>
      <c r="E139" s="152"/>
      <c r="F139" s="152"/>
      <c r="G139" s="152"/>
    </row>
    <row r="140" customFormat="false" ht="15" hidden="false" customHeight="false" outlineLevel="0" collapsed="false">
      <c r="A140" s="152"/>
      <c r="B140" s="152"/>
      <c r="C140" s="152"/>
      <c r="D140" s="152"/>
      <c r="E140" s="152"/>
      <c r="F140" s="152"/>
      <c r="G140" s="152"/>
    </row>
    <row r="141" customFormat="false" ht="15" hidden="false" customHeight="false" outlineLevel="0" collapsed="false">
      <c r="A141" s="152"/>
      <c r="B141" s="152"/>
      <c r="C141" s="152"/>
      <c r="D141" s="152"/>
      <c r="E141" s="152"/>
      <c r="F141" s="152"/>
      <c r="G141" s="152"/>
    </row>
    <row r="142" customFormat="false" ht="15" hidden="false" customHeight="false" outlineLevel="0" collapsed="false">
      <c r="A142" s="152"/>
      <c r="B142" s="152"/>
      <c r="C142" s="152"/>
      <c r="D142" s="152"/>
      <c r="E142" s="152"/>
      <c r="F142" s="152"/>
      <c r="G142" s="152"/>
    </row>
    <row r="143" customFormat="false" ht="1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5" hidden="false" customHeight="false" outlineLevel="0" collapsed="false">
      <c r="A144" s="152"/>
      <c r="B144" s="152"/>
      <c r="C144" s="152"/>
      <c r="D144" s="152"/>
      <c r="E144" s="152"/>
      <c r="F144" s="152"/>
      <c r="G144" s="152"/>
    </row>
    <row r="145" customFormat="false" ht="15" hidden="false" customHeight="false" outlineLevel="0" collapsed="false">
      <c r="A145" s="152"/>
      <c r="B145" s="152"/>
      <c r="C145" s="152"/>
      <c r="D145" s="152"/>
      <c r="E145" s="152"/>
      <c r="F145" s="152"/>
      <c r="G145" s="152"/>
    </row>
    <row r="146" customFormat="false" ht="15" hidden="false" customHeight="false" outlineLevel="0" collapsed="false">
      <c r="A146" s="152"/>
      <c r="B146" s="152"/>
      <c r="C146" s="152"/>
      <c r="D146" s="152"/>
      <c r="E146" s="152"/>
      <c r="F146" s="152"/>
      <c r="G146" s="152"/>
    </row>
    <row r="147" customFormat="false" ht="15" hidden="false" customHeight="false" outlineLevel="0" collapsed="false">
      <c r="A147" s="152"/>
      <c r="B147" s="152"/>
      <c r="C147" s="152"/>
      <c r="D147" s="152"/>
      <c r="E147" s="152"/>
      <c r="F147" s="152"/>
      <c r="G147" s="152"/>
    </row>
    <row r="148" customFormat="false" ht="15" hidden="false" customHeight="false" outlineLevel="0" collapsed="false">
      <c r="A148" s="152"/>
      <c r="B148" s="152"/>
      <c r="C148" s="152"/>
      <c r="D148" s="152"/>
      <c r="E148" s="152"/>
      <c r="F148" s="152"/>
      <c r="G148" s="152"/>
    </row>
    <row r="149" customFormat="false" ht="15" hidden="false" customHeight="false" outlineLevel="0" collapsed="false">
      <c r="A149" s="152"/>
      <c r="B149" s="152"/>
      <c r="C149" s="152"/>
      <c r="D149" s="152"/>
      <c r="E149" s="152"/>
      <c r="F149" s="152"/>
      <c r="G149" s="152"/>
    </row>
    <row r="150" customFormat="false" ht="15" hidden="false" customHeight="false" outlineLevel="0" collapsed="false">
      <c r="A150" s="152"/>
      <c r="B150" s="152"/>
      <c r="C150" s="152"/>
      <c r="D150" s="152"/>
      <c r="E150" s="152"/>
      <c r="F150" s="152"/>
      <c r="G150" s="152"/>
    </row>
    <row r="151" customFormat="false" ht="15" hidden="false" customHeight="false" outlineLevel="0" collapsed="false">
      <c r="A151" s="152"/>
      <c r="B151" s="152"/>
      <c r="C151" s="152"/>
      <c r="D151" s="152"/>
      <c r="E151" s="152"/>
      <c r="F151" s="152"/>
      <c r="G151" s="152"/>
    </row>
    <row r="152" customFormat="false" ht="15" hidden="false" customHeight="false" outlineLevel="0" collapsed="false">
      <c r="A152" s="152"/>
      <c r="B152" s="152"/>
      <c r="C152" s="152"/>
      <c r="D152" s="152"/>
      <c r="E152" s="152"/>
      <c r="F152" s="152"/>
      <c r="G152" s="152"/>
    </row>
    <row r="153" customFormat="false" ht="15" hidden="false" customHeight="false" outlineLevel="0" collapsed="false">
      <c r="A153" s="152"/>
      <c r="B153" s="152"/>
      <c r="C153" s="152"/>
      <c r="D153" s="152"/>
      <c r="E153" s="152"/>
      <c r="F153" s="152"/>
      <c r="G153" s="152"/>
    </row>
    <row r="154" customFormat="false" ht="15" hidden="false" customHeight="false" outlineLevel="0" collapsed="false">
      <c r="A154" s="152"/>
      <c r="B154" s="152"/>
      <c r="C154" s="152"/>
      <c r="D154" s="152"/>
      <c r="E154" s="152"/>
      <c r="F154" s="152"/>
      <c r="G154" s="152"/>
    </row>
    <row r="155" customFormat="false" ht="15" hidden="false" customHeight="false" outlineLevel="0" collapsed="false">
      <c r="A155" s="152"/>
      <c r="B155" s="152"/>
      <c r="C155" s="152"/>
      <c r="D155" s="152"/>
      <c r="E155" s="152"/>
      <c r="F155" s="152"/>
      <c r="G155" s="152"/>
    </row>
  </sheetData>
  <sheetProtection sheet="true" password="da41" objects="true" scenarios="true" selectLockedCells="true"/>
  <mergeCells count="74">
    <mergeCell ref="A1:H1"/>
    <mergeCell ref="A2:H2"/>
    <mergeCell ref="A3:H3"/>
    <mergeCell ref="A4:H4"/>
    <mergeCell ref="A5:H5"/>
    <mergeCell ref="A6:C6"/>
    <mergeCell ref="D6:H6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</mergeCells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pg&amp;P of &amp;N&amp;C&amp;D &amp;T &amp;R&amp;FP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3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8" s="42" customFormat="true" ht="23.25" hidden="fals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s="42" customFormat="tru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10"/>
      <c r="J9" s="10"/>
    </row>
    <row r="10" s="42" customFormat="true" ht="15.75" hidden="false" customHeight="false" outlineLevel="0" collapsed="false">
      <c r="A10" s="48"/>
      <c r="B10" s="16"/>
      <c r="C10" s="16"/>
      <c r="D10" s="9"/>
      <c r="E10" s="10"/>
      <c r="F10" s="25"/>
      <c r="G10" s="25"/>
      <c r="H10" s="10"/>
      <c r="I10" s="10"/>
      <c r="J10" s="10"/>
    </row>
    <row r="11" s="42" customFormat="true" ht="15.75" hidden="false" customHeight="false" outlineLevel="0" collapsed="false">
      <c r="A11" s="183"/>
      <c r="B11" s="16"/>
      <c r="C11" s="16"/>
      <c r="D11" s="9"/>
      <c r="E11" s="10"/>
      <c r="F11" s="25"/>
      <c r="G11" s="25"/>
      <c r="H11" s="10"/>
      <c r="I11" s="10"/>
      <c r="J11" s="10"/>
    </row>
    <row r="12" s="42" customFormat="true" ht="15.75" hidden="false" customHeight="false" outlineLevel="0" collapsed="false">
      <c r="A12" s="183"/>
      <c r="B12" s="200"/>
      <c r="C12" s="200"/>
      <c r="D12" s="151"/>
      <c r="E12" s="25"/>
      <c r="F12" s="201"/>
      <c r="G12" s="25"/>
      <c r="H12" s="9"/>
      <c r="I12" s="10"/>
      <c r="J12" s="10"/>
    </row>
    <row r="13" s="42" customFormat="true" ht="15.75" hidden="false" customHeight="false" outlineLevel="0" collapsed="false">
      <c r="A13" s="183"/>
      <c r="B13" s="200"/>
      <c r="C13" s="200"/>
      <c r="D13" s="9"/>
      <c r="E13" s="10"/>
      <c r="F13" s="10"/>
      <c r="G13" s="10"/>
      <c r="H13" s="10"/>
      <c r="I13" s="10"/>
      <c r="J13" s="10"/>
    </row>
    <row r="14" s="42" customFormat="true" ht="15.75" hidden="false" customHeight="false" outlineLevel="0" collapsed="false">
      <c r="A14" s="183"/>
      <c r="B14" s="16"/>
      <c r="C14" s="16"/>
      <c r="D14" s="151"/>
      <c r="E14" s="25"/>
      <c r="F14" s="151"/>
      <c r="G14" s="25"/>
      <c r="H14" s="9"/>
      <c r="I14" s="10"/>
      <c r="J14" s="10"/>
    </row>
    <row r="15" s="42" customFormat="true" ht="15.75" hidden="false" customHeight="false" outlineLevel="0" collapsed="false">
      <c r="A15" s="183"/>
      <c r="B15" s="16"/>
      <c r="C15" s="16"/>
      <c r="D15" s="9"/>
      <c r="E15" s="10"/>
      <c r="F15" s="25"/>
      <c r="G15" s="16"/>
      <c r="H15" s="10"/>
      <c r="I15" s="10"/>
      <c r="J15" s="10"/>
    </row>
    <row r="16" s="42" customFormat="true" ht="15.75" hidden="false" customHeight="false" outlineLevel="0" collapsed="false">
      <c r="A16" s="183"/>
      <c r="B16" s="200"/>
      <c r="C16" s="200"/>
      <c r="D16" s="151"/>
      <c r="E16" s="25"/>
      <c r="F16" s="201"/>
      <c r="G16" s="25"/>
      <c r="H16" s="9"/>
      <c r="I16" s="17"/>
      <c r="J16" s="10"/>
    </row>
    <row r="17" s="42" customFormat="true" ht="15.75" hidden="false" customHeight="false" outlineLevel="0" collapsed="false">
      <c r="A17" s="183"/>
      <c r="B17" s="200"/>
      <c r="C17" s="200"/>
      <c r="D17" s="9"/>
      <c r="E17" s="10"/>
      <c r="F17" s="96"/>
      <c r="G17" s="38"/>
      <c r="H17" s="38"/>
      <c r="I17" s="38"/>
      <c r="J17" s="38"/>
      <c r="K17" s="38"/>
      <c r="L17" s="38"/>
      <c r="M17" s="38"/>
    </row>
    <row r="18" s="42" customFormat="true" ht="15.75" hidden="false" customHeight="false" outlineLevel="0" collapsed="false">
      <c r="A18" s="183"/>
      <c r="B18" s="16"/>
      <c r="C18" s="16"/>
      <c r="D18" s="151"/>
      <c r="E18" s="25"/>
      <c r="F18" s="151"/>
      <c r="G18" s="25"/>
      <c r="H18" s="9"/>
      <c r="I18" s="10"/>
      <c r="J18" s="10"/>
      <c r="K18" s="10"/>
      <c r="L18" s="10"/>
      <c r="M18" s="10"/>
    </row>
    <row r="19" s="42" customFormat="true" ht="15.75" hidden="false" customHeight="false" outlineLevel="0" collapsed="false">
      <c r="A19" s="48"/>
      <c r="B19" s="16"/>
      <c r="C19" s="16"/>
      <c r="D19" s="9"/>
      <c r="E19" s="10"/>
      <c r="F19" s="96"/>
      <c r="G19" s="16"/>
      <c r="H19" s="10"/>
      <c r="I19" s="10"/>
      <c r="J19" s="10"/>
      <c r="K19" s="10"/>
      <c r="L19" s="10"/>
      <c r="M19" s="10"/>
    </row>
    <row r="20" s="42" customFormat="true" ht="15.75" hidden="false" customHeight="false" outlineLevel="0" collapsed="false">
      <c r="A20" s="48"/>
      <c r="B20" s="16"/>
      <c r="C20" s="25"/>
      <c r="D20" s="25"/>
      <c r="E20" s="25"/>
      <c r="F20" s="25"/>
      <c r="G20" s="25"/>
      <c r="H20" s="9"/>
      <c r="I20" s="10"/>
      <c r="J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  <c r="K22" s="10"/>
      <c r="L22" s="10"/>
      <c r="M22" s="10"/>
      <c r="N22" s="10"/>
      <c r="O22" s="10"/>
      <c r="P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  <c r="K23" s="10"/>
      <c r="L23" s="10"/>
      <c r="M23" s="10"/>
      <c r="N23" s="10"/>
      <c r="O23" s="10"/>
      <c r="P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  <c r="K24" s="10"/>
      <c r="L24" s="10"/>
      <c r="M24" s="10"/>
      <c r="N24" s="10"/>
      <c r="O24" s="10"/>
      <c r="P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  <c r="K25" s="10"/>
      <c r="L25" s="10"/>
      <c r="M25" s="10"/>
      <c r="N25" s="10"/>
      <c r="O25" s="10"/>
      <c r="P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  <c r="K26" s="10"/>
      <c r="L26" s="10"/>
      <c r="M26" s="10"/>
      <c r="N26" s="10"/>
      <c r="O26" s="10"/>
      <c r="P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  <c r="K27" s="10"/>
      <c r="L27" s="10"/>
      <c r="M27" s="10"/>
      <c r="N27" s="10"/>
      <c r="O27" s="10"/>
      <c r="P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  <c r="K28" s="10"/>
      <c r="L28" s="10"/>
      <c r="M28" s="10"/>
      <c r="N28" s="10"/>
      <c r="O28" s="10"/>
      <c r="P28" s="10"/>
    </row>
    <row r="29" s="42" customFormat="true" ht="15.75" hidden="false" customHeight="false" outlineLevel="0" collapsed="false">
      <c r="A29" s="99"/>
      <c r="B29" s="99"/>
      <c r="C29" s="21"/>
      <c r="D29" s="22"/>
      <c r="E29" s="10"/>
      <c r="F29" s="48"/>
      <c r="G29" s="48"/>
      <c r="H29" s="48"/>
      <c r="I29" s="10"/>
      <c r="J29" s="10"/>
      <c r="K29" s="10"/>
      <c r="L29" s="10"/>
      <c r="M29" s="10"/>
      <c r="N29" s="10"/>
      <c r="O29" s="10"/>
      <c r="P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  <c r="K30" s="10"/>
      <c r="L30" s="10"/>
      <c r="M30" s="10"/>
      <c r="N30" s="10"/>
      <c r="O30" s="10"/>
      <c r="P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  <c r="L31" s="10"/>
      <c r="M31" s="10"/>
      <c r="N31" s="10"/>
      <c r="O31" s="10"/>
      <c r="P31" s="10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  <c r="L32" s="10"/>
      <c r="M32" s="10"/>
      <c r="N32" s="10"/>
      <c r="O32" s="10"/>
      <c r="P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  <c r="L33" s="10"/>
      <c r="M33" s="10"/>
      <c r="N33" s="10"/>
      <c r="O33" s="10"/>
      <c r="P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  <c r="L34" s="10"/>
      <c r="M34" s="10"/>
      <c r="N34" s="10"/>
      <c r="O34" s="10"/>
      <c r="P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  <c r="L35" s="10"/>
      <c r="M35" s="10"/>
      <c r="N35" s="10"/>
      <c r="O35" s="10"/>
      <c r="P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  <c r="L36" s="10"/>
      <c r="M36" s="10"/>
      <c r="N36" s="10"/>
      <c r="O36" s="10"/>
      <c r="P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  <c r="L37" s="10"/>
      <c r="M37" s="10"/>
      <c r="N37" s="10"/>
      <c r="O37" s="10"/>
      <c r="P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10"/>
      <c r="M38" s="10"/>
      <c r="N38" s="10"/>
      <c r="O38" s="10"/>
      <c r="P38" s="10"/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  <c r="L39" s="10"/>
      <c r="M39" s="10"/>
      <c r="N39" s="10"/>
      <c r="O39" s="10"/>
      <c r="P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  <c r="L40" s="10"/>
      <c r="M40" s="10"/>
      <c r="N40" s="10"/>
      <c r="O40" s="10"/>
      <c r="P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  <c r="P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  <c r="P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  <c r="P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  <c r="P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  <c r="P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  <c r="P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  <c r="P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  <c r="P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  <c r="P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  <c r="P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  <c r="P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  <c r="P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  <c r="P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  <c r="P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  <c r="P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  <c r="P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  <c r="P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  <c r="P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  <c r="P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  <c r="P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  <c r="P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  <c r="P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  <c r="P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  <c r="P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  <c r="P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  <c r="P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  <c r="P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  <c r="P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  <c r="P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  <c r="P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  <c r="P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  <c r="P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  <c r="P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  <c r="P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  <c r="P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  <c r="P76" s="10"/>
    </row>
    <row r="77" s="115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  <c r="P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  <c r="P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  <c r="P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  <c r="P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  <c r="P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  <c r="P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  <c r="P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  <c r="P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  <c r="P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  <c r="K86" s="10"/>
      <c r="L86" s="10"/>
      <c r="M86" s="10"/>
      <c r="N86" s="10"/>
      <c r="O86" s="10"/>
      <c r="P86" s="10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  <c r="P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  <c r="P88" s="10"/>
    </row>
    <row r="89" s="42" customFormat="true" ht="12.75" hidden="true" customHeight="false" outlineLevel="0" collapsed="false">
      <c r="A89" s="202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  <c r="P89" s="10"/>
    </row>
    <row r="90" s="42" customFormat="true" ht="12.75" hidden="true" customHeight="false" outlineLevel="0" collapsed="false">
      <c r="A90" s="202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  <c r="P90" s="10"/>
    </row>
    <row r="91" s="42" customFormat="true" ht="12.75" hidden="true" customHeight="false" outlineLevel="0" collapsed="false">
      <c r="A91" s="202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  <c r="P91" s="10"/>
    </row>
    <row r="92" s="42" customFormat="true" ht="12.75" hidden="true" customHeight="false" outlineLevel="0" collapsed="false">
      <c r="A92" s="202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  <c r="P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  <c r="P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  <c r="P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  <c r="P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  <c r="P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  <c r="P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  <c r="P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I310" s="10"/>
      <c r="J310" s="10"/>
      <c r="K310" s="10"/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I311" s="10"/>
      <c r="J311" s="10"/>
      <c r="K311" s="10"/>
      <c r="L311" s="10"/>
      <c r="M311" s="10"/>
      <c r="N311" s="10"/>
      <c r="O311" s="10"/>
      <c r="P311" s="10"/>
    </row>
    <row r="312" customFormat="false" ht="12.75" hidden="false" customHeight="false" outlineLevel="0" collapsed="false">
      <c r="I312" s="10"/>
      <c r="J312" s="10"/>
      <c r="K312" s="10"/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I314" s="10"/>
      <c r="J314" s="10"/>
      <c r="K314" s="10"/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I315" s="10"/>
      <c r="J315" s="10"/>
      <c r="K315" s="10"/>
      <c r="L315" s="10"/>
      <c r="M315" s="10"/>
      <c r="N315" s="10"/>
      <c r="O315" s="10"/>
      <c r="P315" s="10"/>
    </row>
    <row r="316" customFormat="false" ht="12.75" hidden="false" customHeight="false" outlineLevel="0" collapsed="false">
      <c r="I316" s="10"/>
      <c r="J316" s="10"/>
      <c r="K316" s="10"/>
      <c r="L316" s="10"/>
      <c r="M316" s="10"/>
      <c r="N316" s="10"/>
      <c r="O316" s="10"/>
      <c r="P316" s="10"/>
    </row>
    <row r="317" customFormat="false" ht="12.75" hidden="false" customHeight="false" outlineLevel="0" collapsed="false"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I318" s="10"/>
      <c r="J318" s="10"/>
      <c r="K318" s="10"/>
      <c r="L318" s="10"/>
      <c r="M318" s="10"/>
      <c r="N318" s="10"/>
      <c r="O318" s="10"/>
      <c r="P318" s="10"/>
    </row>
    <row r="319" customFormat="false" ht="12.75" hidden="false" customHeight="false" outlineLevel="0" collapsed="false">
      <c r="I319" s="10"/>
      <c r="J319" s="10"/>
      <c r="K319" s="10"/>
      <c r="L319" s="10"/>
      <c r="M319" s="10"/>
      <c r="N319" s="10"/>
      <c r="O319" s="10"/>
      <c r="P319" s="10"/>
    </row>
    <row r="320" customFormat="false" ht="12.75" hidden="false" customHeight="false" outlineLevel="0" collapsed="false">
      <c r="I320" s="10"/>
      <c r="J320" s="10"/>
      <c r="K320" s="10"/>
      <c r="L320" s="10"/>
      <c r="M320" s="10"/>
      <c r="N320" s="10"/>
      <c r="O320" s="10"/>
      <c r="P320" s="10"/>
    </row>
    <row r="321" customFormat="false" ht="12.75" hidden="false" customHeight="false" outlineLevel="0" collapsed="false">
      <c r="I321" s="10"/>
      <c r="J321" s="10"/>
      <c r="K321" s="10"/>
      <c r="L321" s="10"/>
      <c r="M321" s="10"/>
      <c r="N321" s="10"/>
      <c r="O321" s="10"/>
      <c r="P321" s="10"/>
    </row>
    <row r="322" customFormat="false" ht="12.75" hidden="false" customHeight="false" outlineLevel="0" collapsed="false">
      <c r="I322" s="10"/>
      <c r="J322" s="10"/>
      <c r="K322" s="10"/>
      <c r="L322" s="10"/>
      <c r="M322" s="10"/>
      <c r="N322" s="10"/>
      <c r="O322" s="10"/>
      <c r="P322" s="10"/>
    </row>
  </sheetData>
  <mergeCells count="1">
    <mergeCell ref="A8:J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8" s="42" customFormat="true" ht="23.25" hidden="fals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s="42" customFormat="tru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10"/>
      <c r="J9" s="10"/>
    </row>
    <row r="10" s="42" customFormat="true" ht="15.75" hidden="false" customHeight="false" outlineLevel="0" collapsed="false">
      <c r="A10" s="48"/>
      <c r="B10" s="16"/>
      <c r="C10" s="16"/>
      <c r="D10" s="9"/>
      <c r="E10" s="10"/>
      <c r="F10" s="25"/>
      <c r="G10" s="25"/>
      <c r="H10" s="10"/>
      <c r="I10" s="10"/>
      <c r="J10" s="10"/>
    </row>
    <row r="11" s="42" customFormat="true" ht="15.75" hidden="false" customHeight="false" outlineLevel="0" collapsed="false">
      <c r="A11" s="183"/>
      <c r="B11" s="16"/>
      <c r="C11" s="16"/>
      <c r="D11" s="9"/>
      <c r="E11" s="10"/>
      <c r="F11" s="25"/>
      <c r="G11" s="25"/>
      <c r="H11" s="10"/>
      <c r="I11" s="10"/>
      <c r="J11" s="10"/>
    </row>
    <row r="12" s="42" customFormat="true" ht="15.75" hidden="false" customHeight="false" outlineLevel="0" collapsed="false">
      <c r="A12" s="183"/>
      <c r="B12" s="200"/>
      <c r="C12" s="200"/>
      <c r="D12" s="151"/>
      <c r="E12" s="25"/>
      <c r="F12" s="201"/>
      <c r="G12" s="25"/>
      <c r="H12" s="9"/>
      <c r="I12" s="10"/>
      <c r="J12" s="10"/>
    </row>
    <row r="13" s="42" customFormat="true" ht="15.75" hidden="false" customHeight="false" outlineLevel="0" collapsed="false">
      <c r="A13" s="183"/>
      <c r="B13" s="200"/>
      <c r="C13" s="200"/>
      <c r="D13" s="9"/>
      <c r="E13" s="10"/>
      <c r="F13" s="10"/>
      <c r="G13" s="10"/>
      <c r="H13" s="10"/>
      <c r="I13" s="10"/>
      <c r="J13" s="10"/>
    </row>
    <row r="14" s="42" customFormat="true" ht="15.75" hidden="false" customHeight="false" outlineLevel="0" collapsed="false">
      <c r="A14" s="183"/>
      <c r="B14" s="16"/>
      <c r="C14" s="16"/>
      <c r="D14" s="151"/>
      <c r="E14" s="25"/>
      <c r="F14" s="151"/>
      <c r="G14" s="25"/>
      <c r="H14" s="9"/>
      <c r="I14" s="10"/>
      <c r="J14" s="10"/>
    </row>
    <row r="15" s="42" customFormat="true" ht="15.75" hidden="false" customHeight="false" outlineLevel="0" collapsed="false">
      <c r="A15" s="183"/>
      <c r="B15" s="16"/>
      <c r="C15" s="16"/>
      <c r="D15" s="9"/>
      <c r="E15" s="10"/>
      <c r="F15" s="25"/>
      <c r="G15" s="16"/>
      <c r="H15" s="10"/>
      <c r="I15" s="10"/>
      <c r="J15" s="10"/>
    </row>
    <row r="16" s="42" customFormat="true" ht="15.75" hidden="false" customHeight="false" outlineLevel="0" collapsed="false">
      <c r="A16" s="183"/>
      <c r="B16" s="200"/>
      <c r="C16" s="200"/>
      <c r="D16" s="151"/>
      <c r="E16" s="25"/>
      <c r="F16" s="201"/>
      <c r="G16" s="25"/>
      <c r="H16" s="9"/>
      <c r="I16" s="17"/>
      <c r="J16" s="10"/>
    </row>
    <row r="17" s="42" customFormat="true" ht="15.75" hidden="false" customHeight="false" outlineLevel="0" collapsed="false">
      <c r="A17" s="183"/>
      <c r="B17" s="200"/>
      <c r="C17" s="200"/>
      <c r="D17" s="9"/>
      <c r="E17" s="10"/>
      <c r="F17" s="96"/>
      <c r="G17" s="38"/>
      <c r="H17" s="38"/>
      <c r="I17" s="38"/>
      <c r="J17" s="38"/>
      <c r="K17" s="38"/>
      <c r="L17" s="38"/>
      <c r="M17" s="38"/>
    </row>
    <row r="18" s="42" customFormat="true" ht="15.75" hidden="false" customHeight="false" outlineLevel="0" collapsed="false">
      <c r="A18" s="183"/>
      <c r="B18" s="16"/>
      <c r="C18" s="16"/>
      <c r="D18" s="151"/>
      <c r="E18" s="25"/>
      <c r="F18" s="151"/>
      <c r="G18" s="25"/>
      <c r="H18" s="9"/>
      <c r="I18" s="10"/>
      <c r="J18" s="10"/>
      <c r="K18" s="10"/>
      <c r="L18" s="10"/>
      <c r="M18" s="10"/>
    </row>
    <row r="19" s="42" customFormat="true" ht="15.75" hidden="false" customHeight="false" outlineLevel="0" collapsed="false">
      <c r="A19" s="48"/>
      <c r="B19" s="16"/>
      <c r="C19" s="16"/>
      <c r="D19" s="9"/>
      <c r="E19" s="10"/>
      <c r="F19" s="96"/>
      <c r="G19" s="16"/>
      <c r="H19" s="10"/>
      <c r="I19" s="10"/>
      <c r="J19" s="10"/>
      <c r="K19" s="10"/>
      <c r="L19" s="10"/>
      <c r="M19" s="10"/>
    </row>
    <row r="20" s="42" customFormat="true" ht="15.75" hidden="false" customHeight="false" outlineLevel="0" collapsed="false">
      <c r="A20" s="48"/>
      <c r="B20" s="16"/>
      <c r="C20" s="25"/>
      <c r="D20" s="25"/>
      <c r="E20" s="25"/>
      <c r="F20" s="25"/>
      <c r="G20" s="25"/>
      <c r="H20" s="9"/>
      <c r="I20" s="10"/>
      <c r="J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  <c r="K25" s="10"/>
      <c r="L25" s="10"/>
      <c r="M25" s="10"/>
      <c r="N25" s="10"/>
      <c r="O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  <c r="K26" s="10"/>
      <c r="L26" s="10"/>
      <c r="M26" s="10"/>
      <c r="N26" s="10"/>
      <c r="O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  <c r="K27" s="10"/>
      <c r="L27" s="10"/>
      <c r="M27" s="10"/>
      <c r="N27" s="10"/>
      <c r="O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  <c r="K28" s="10"/>
      <c r="L28" s="10"/>
      <c r="M28" s="10"/>
      <c r="N28" s="10"/>
      <c r="O28" s="10"/>
    </row>
    <row r="29" s="42" customFormat="true" ht="15.75" hidden="false" customHeight="false" outlineLevel="0" collapsed="false">
      <c r="A29" s="99"/>
      <c r="B29" s="99"/>
      <c r="C29" s="21"/>
      <c r="D29" s="22"/>
      <c r="E29" s="10"/>
      <c r="F29" s="48"/>
      <c r="G29" s="48"/>
      <c r="H29" s="48"/>
      <c r="I29" s="10"/>
      <c r="J29" s="10"/>
      <c r="K29" s="10"/>
      <c r="L29" s="10"/>
      <c r="M29" s="10"/>
      <c r="N29" s="10"/>
      <c r="O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  <c r="K30" s="10"/>
      <c r="L30" s="10"/>
      <c r="M30" s="10"/>
      <c r="N30" s="10"/>
      <c r="O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  <c r="L31" s="10"/>
      <c r="M31" s="10"/>
      <c r="N31" s="10"/>
      <c r="O31" s="10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  <c r="L32" s="10"/>
      <c r="M32" s="10"/>
      <c r="N32" s="10"/>
      <c r="O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  <c r="L33" s="10"/>
      <c r="M33" s="10"/>
      <c r="N33" s="10"/>
      <c r="O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  <c r="L34" s="10"/>
      <c r="M34" s="10"/>
      <c r="N34" s="10"/>
      <c r="O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  <c r="L35" s="10"/>
      <c r="M35" s="10"/>
      <c r="N35" s="10"/>
      <c r="O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  <c r="L36" s="10"/>
      <c r="M36" s="10"/>
      <c r="N36" s="10"/>
      <c r="O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  <c r="L37" s="10"/>
      <c r="M37" s="10"/>
      <c r="N37" s="10"/>
      <c r="O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10"/>
      <c r="M38" s="10"/>
      <c r="N38" s="10"/>
      <c r="O38" s="10"/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  <c r="L39" s="10"/>
      <c r="M39" s="10"/>
      <c r="N39" s="10"/>
      <c r="O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  <c r="L40" s="10"/>
      <c r="M40" s="10"/>
      <c r="N40" s="10"/>
      <c r="O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</row>
    <row r="77" s="115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  <c r="P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  <c r="P88" s="10"/>
    </row>
    <row r="89" s="42" customFormat="true" ht="12.75" hidden="true" customHeight="false" outlineLevel="0" collapsed="false">
      <c r="A89" s="202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  <c r="P89" s="10"/>
    </row>
    <row r="90" s="42" customFormat="true" ht="12.75" hidden="true" customHeight="false" outlineLevel="0" collapsed="false">
      <c r="A90" s="202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  <c r="P90" s="10"/>
    </row>
    <row r="91" s="42" customFormat="true" ht="12.75" hidden="true" customHeight="false" outlineLevel="0" collapsed="false">
      <c r="A91" s="202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  <c r="P91" s="10"/>
    </row>
    <row r="92" s="42" customFormat="true" ht="12.75" hidden="true" customHeight="false" outlineLevel="0" collapsed="false">
      <c r="A92" s="202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  <c r="P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  <c r="P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  <c r="P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  <c r="P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  <c r="P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  <c r="P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  <c r="P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</sheetData>
  <mergeCells count="1">
    <mergeCell ref="A8:J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2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8" s="42" customFormat="true" ht="23.25" hidden="fals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s="42" customFormat="tru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10"/>
      <c r="J9" s="10"/>
    </row>
    <row r="10" s="42" customFormat="true" ht="15.75" hidden="false" customHeight="false" outlineLevel="0" collapsed="false">
      <c r="A10" s="48"/>
      <c r="B10" s="16"/>
      <c r="C10" s="16"/>
      <c r="D10" s="9"/>
      <c r="E10" s="10"/>
      <c r="F10" s="25"/>
      <c r="G10" s="25"/>
      <c r="H10" s="10"/>
      <c r="I10" s="10"/>
      <c r="J10" s="10"/>
    </row>
    <row r="11" s="42" customFormat="true" ht="15.75" hidden="false" customHeight="false" outlineLevel="0" collapsed="false">
      <c r="A11" s="183"/>
      <c r="B11" s="16"/>
      <c r="C11" s="16"/>
      <c r="D11" s="9"/>
      <c r="E11" s="10"/>
      <c r="F11" s="25"/>
      <c r="G11" s="25"/>
      <c r="H11" s="10"/>
      <c r="I11" s="10"/>
      <c r="J11" s="10"/>
    </row>
    <row r="12" s="42" customFormat="true" ht="15.75" hidden="false" customHeight="false" outlineLevel="0" collapsed="false">
      <c r="A12" s="183"/>
      <c r="B12" s="200"/>
      <c r="C12" s="200"/>
      <c r="D12" s="151"/>
      <c r="E12" s="25"/>
      <c r="F12" s="201"/>
      <c r="G12" s="25"/>
      <c r="H12" s="9"/>
      <c r="I12" s="10"/>
      <c r="J12" s="10"/>
    </row>
    <row r="13" s="42" customFormat="true" ht="15.75" hidden="false" customHeight="false" outlineLevel="0" collapsed="false">
      <c r="A13" s="183"/>
      <c r="B13" s="200"/>
      <c r="C13" s="200"/>
      <c r="D13" s="9"/>
      <c r="E13" s="10"/>
      <c r="F13" s="10"/>
      <c r="G13" s="10"/>
      <c r="H13" s="10"/>
      <c r="I13" s="10"/>
      <c r="J13" s="10"/>
    </row>
    <row r="14" s="42" customFormat="true" ht="15.75" hidden="false" customHeight="false" outlineLevel="0" collapsed="false">
      <c r="A14" s="183"/>
      <c r="B14" s="16"/>
      <c r="C14" s="16"/>
      <c r="D14" s="151"/>
      <c r="E14" s="25"/>
      <c r="F14" s="151"/>
      <c r="G14" s="25"/>
      <c r="H14" s="9"/>
      <c r="I14" s="10"/>
      <c r="J14" s="10"/>
    </row>
    <row r="15" s="42" customFormat="true" ht="15.75" hidden="false" customHeight="false" outlineLevel="0" collapsed="false">
      <c r="A15" s="183"/>
      <c r="B15" s="16"/>
      <c r="C15" s="16"/>
      <c r="D15" s="9"/>
      <c r="E15" s="10"/>
      <c r="F15" s="25"/>
      <c r="G15" s="16"/>
      <c r="H15" s="10"/>
      <c r="I15" s="10"/>
      <c r="J15" s="10"/>
    </row>
    <row r="16" s="42" customFormat="true" ht="15.75" hidden="false" customHeight="false" outlineLevel="0" collapsed="false">
      <c r="A16" s="183"/>
      <c r="B16" s="200"/>
      <c r="C16" s="200"/>
      <c r="D16" s="151"/>
      <c r="E16" s="25"/>
      <c r="F16" s="201"/>
      <c r="G16" s="25"/>
      <c r="H16" s="9"/>
      <c r="I16" s="17"/>
      <c r="J16" s="10"/>
    </row>
    <row r="17" s="42" customFormat="true" ht="15.75" hidden="false" customHeight="false" outlineLevel="0" collapsed="false">
      <c r="A17" s="183"/>
      <c r="B17" s="200"/>
      <c r="C17" s="200"/>
      <c r="D17" s="9"/>
      <c r="E17" s="10"/>
      <c r="F17" s="96"/>
      <c r="G17" s="38"/>
      <c r="H17" s="38"/>
      <c r="I17" s="38"/>
      <c r="J17" s="38"/>
      <c r="K17" s="38"/>
      <c r="L17" s="38"/>
      <c r="M17" s="38"/>
    </row>
    <row r="18" s="42" customFormat="true" ht="15.75" hidden="false" customHeight="false" outlineLevel="0" collapsed="false">
      <c r="A18" s="183"/>
      <c r="B18" s="16"/>
      <c r="C18" s="16"/>
      <c r="D18" s="151"/>
      <c r="E18" s="25"/>
      <c r="F18" s="151"/>
      <c r="G18" s="25"/>
      <c r="H18" s="9"/>
      <c r="I18" s="10"/>
      <c r="J18" s="10"/>
      <c r="K18" s="10"/>
      <c r="L18" s="10"/>
      <c r="M18" s="10"/>
    </row>
    <row r="19" s="42" customFormat="true" ht="15.75" hidden="false" customHeight="false" outlineLevel="0" collapsed="false">
      <c r="A19" s="48"/>
      <c r="B19" s="16"/>
      <c r="C19" s="16"/>
      <c r="D19" s="9"/>
      <c r="E19" s="10"/>
      <c r="F19" s="96"/>
      <c r="G19" s="16"/>
      <c r="H19" s="10"/>
      <c r="I19" s="10"/>
      <c r="J19" s="10"/>
      <c r="K19" s="10"/>
      <c r="L19" s="10"/>
      <c r="M19" s="10"/>
    </row>
    <row r="20" s="42" customFormat="true" ht="15.75" hidden="false" customHeight="false" outlineLevel="0" collapsed="false">
      <c r="A20" s="48"/>
      <c r="B20" s="16"/>
      <c r="C20" s="25"/>
      <c r="D20" s="25"/>
      <c r="E20" s="25"/>
      <c r="F20" s="25"/>
      <c r="G20" s="25"/>
      <c r="H20" s="9"/>
      <c r="I20" s="10"/>
      <c r="J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</row>
    <row r="29" s="42" customFormat="true" ht="15.75" hidden="false" customHeight="false" outlineLevel="0" collapsed="false">
      <c r="A29" s="99"/>
      <c r="B29" s="99"/>
      <c r="C29" s="21"/>
      <c r="D29" s="22"/>
      <c r="E29" s="10"/>
      <c r="F29" s="48"/>
      <c r="G29" s="48"/>
      <c r="H29" s="48"/>
      <c r="I29" s="10"/>
      <c r="J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42" t="e">
        <f aca="false">+K38/((IF(D13="Y",H12,0)+IF(D15="Y",H14,0)+IF(D17="Y",H16,0)+IF(D19="Y",H18,0))/12)</f>
        <v>#DIV/0!</v>
      </c>
      <c r="M38" s="42" t="s">
        <v>207</v>
      </c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</row>
    <row r="77" s="115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  <c r="K86" s="10"/>
      <c r="L86" s="10"/>
      <c r="M86" s="10"/>
      <c r="N86" s="10"/>
      <c r="O86" s="10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</row>
    <row r="89" s="42" customFormat="true" ht="12.75" hidden="true" customHeight="false" outlineLevel="0" collapsed="false">
      <c r="A89" s="202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</row>
    <row r="90" s="42" customFormat="true" ht="12.75" hidden="true" customHeight="false" outlineLevel="0" collapsed="false">
      <c r="A90" s="202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</row>
    <row r="91" s="42" customFormat="true" ht="12.75" hidden="true" customHeight="false" outlineLevel="0" collapsed="false">
      <c r="A91" s="202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</row>
    <row r="92" s="42" customFormat="true" ht="12.75" hidden="true" customHeight="false" outlineLevel="0" collapsed="false">
      <c r="A92" s="202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</sheetData>
  <mergeCells count="1">
    <mergeCell ref="A8:J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97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8" s="42" customFormat="true" ht="23.25" hidden="fals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s="42" customFormat="tru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10"/>
      <c r="J9" s="10"/>
    </row>
    <row r="10" s="42" customFormat="true" ht="15.75" hidden="false" customHeight="false" outlineLevel="0" collapsed="false">
      <c r="A10" s="48"/>
      <c r="B10" s="16"/>
      <c r="C10" s="16"/>
      <c r="D10" s="9"/>
      <c r="E10" s="10"/>
      <c r="F10" s="25"/>
      <c r="G10" s="25"/>
      <c r="H10" s="10"/>
      <c r="I10" s="10"/>
      <c r="J10" s="10"/>
    </row>
    <row r="11" s="42" customFormat="true" ht="15.75" hidden="false" customHeight="false" outlineLevel="0" collapsed="false">
      <c r="A11" s="183"/>
      <c r="B11" s="16"/>
      <c r="C11" s="16"/>
      <c r="D11" s="9"/>
      <c r="E11" s="10"/>
      <c r="F11" s="25"/>
      <c r="G11" s="25"/>
      <c r="H11" s="10"/>
      <c r="I11" s="10"/>
      <c r="J11" s="10"/>
    </row>
    <row r="12" s="42" customFormat="true" ht="15.75" hidden="false" customHeight="false" outlineLevel="0" collapsed="false">
      <c r="A12" s="183"/>
      <c r="B12" s="200"/>
      <c r="C12" s="200"/>
      <c r="D12" s="151"/>
      <c r="E12" s="25"/>
      <c r="F12" s="201"/>
      <c r="G12" s="25"/>
      <c r="H12" s="9"/>
      <c r="I12" s="10"/>
      <c r="J12" s="10"/>
    </row>
    <row r="13" s="42" customFormat="true" ht="15.75" hidden="false" customHeight="false" outlineLevel="0" collapsed="false">
      <c r="A13" s="183"/>
      <c r="B13" s="200"/>
      <c r="C13" s="200"/>
      <c r="D13" s="9"/>
      <c r="E13" s="10"/>
      <c r="F13" s="10"/>
      <c r="G13" s="10"/>
      <c r="H13" s="10"/>
      <c r="I13" s="10"/>
      <c r="J13" s="10"/>
    </row>
    <row r="14" s="42" customFormat="true" ht="15.75" hidden="false" customHeight="false" outlineLevel="0" collapsed="false">
      <c r="A14" s="183"/>
      <c r="B14" s="16"/>
      <c r="C14" s="16"/>
      <c r="D14" s="151"/>
      <c r="E14" s="25"/>
      <c r="F14" s="151"/>
      <c r="G14" s="25"/>
      <c r="H14" s="9"/>
      <c r="I14" s="10"/>
      <c r="J14" s="10"/>
      <c r="K14" s="10"/>
      <c r="L14" s="10"/>
      <c r="M14" s="10"/>
      <c r="N14" s="10"/>
      <c r="O14" s="10"/>
      <c r="P14" s="10"/>
    </row>
    <row r="15" s="42" customFormat="true" ht="15.75" hidden="false" customHeight="false" outlineLevel="0" collapsed="false">
      <c r="A15" s="183"/>
      <c r="B15" s="16"/>
      <c r="C15" s="16"/>
      <c r="D15" s="9"/>
      <c r="E15" s="10"/>
      <c r="F15" s="25"/>
      <c r="G15" s="16"/>
      <c r="H15" s="10"/>
      <c r="I15" s="10"/>
      <c r="J15" s="10"/>
      <c r="K15" s="10"/>
      <c r="L15" s="10"/>
      <c r="M15" s="10"/>
      <c r="N15" s="10"/>
      <c r="O15" s="10"/>
      <c r="P15" s="10"/>
    </row>
    <row r="16" s="42" customFormat="true" ht="15.75" hidden="false" customHeight="false" outlineLevel="0" collapsed="false">
      <c r="A16" s="183"/>
      <c r="B16" s="200"/>
      <c r="C16" s="200"/>
      <c r="D16" s="151"/>
      <c r="E16" s="25"/>
      <c r="F16" s="201"/>
      <c r="G16" s="25"/>
      <c r="H16" s="9"/>
      <c r="I16" s="17"/>
      <c r="J16" s="10"/>
      <c r="K16" s="10"/>
      <c r="L16" s="10"/>
      <c r="M16" s="10"/>
      <c r="N16" s="10"/>
      <c r="O16" s="10"/>
      <c r="P16" s="10"/>
    </row>
    <row r="17" s="42" customFormat="true" ht="15.75" hidden="false" customHeight="false" outlineLevel="0" collapsed="false">
      <c r="A17" s="183"/>
      <c r="B17" s="200"/>
      <c r="C17" s="200"/>
      <c r="D17" s="9"/>
      <c r="E17" s="10"/>
      <c r="F17" s="96"/>
      <c r="G17" s="38"/>
      <c r="H17" s="38"/>
      <c r="I17" s="38"/>
      <c r="J17" s="38"/>
      <c r="K17" s="38"/>
      <c r="L17" s="38"/>
      <c r="M17" s="38"/>
      <c r="N17" s="10"/>
      <c r="O17" s="10"/>
      <c r="P17" s="10"/>
    </row>
    <row r="18" s="42" customFormat="true" ht="15.75" hidden="false" customHeight="false" outlineLevel="0" collapsed="false">
      <c r="A18" s="183"/>
      <c r="B18" s="16"/>
      <c r="C18" s="16"/>
      <c r="D18" s="151"/>
      <c r="E18" s="25"/>
      <c r="F18" s="151"/>
      <c r="G18" s="25"/>
      <c r="H18" s="9"/>
      <c r="I18" s="10"/>
      <c r="J18" s="10"/>
      <c r="K18" s="10"/>
      <c r="L18" s="10"/>
      <c r="M18" s="10"/>
      <c r="N18" s="10"/>
      <c r="O18" s="10"/>
      <c r="P18" s="10"/>
    </row>
    <row r="19" s="42" customFormat="true" ht="15.75" hidden="false" customHeight="false" outlineLevel="0" collapsed="false">
      <c r="A19" s="48"/>
      <c r="B19" s="16"/>
      <c r="C19" s="16"/>
      <c r="D19" s="9"/>
      <c r="E19" s="10"/>
      <c r="F19" s="96"/>
      <c r="G19" s="16"/>
      <c r="H19" s="10"/>
      <c r="I19" s="10"/>
      <c r="J19" s="10"/>
      <c r="K19" s="10"/>
      <c r="L19" s="10"/>
      <c r="M19" s="10"/>
      <c r="N19" s="10"/>
      <c r="O19" s="10"/>
      <c r="P19" s="10"/>
    </row>
    <row r="20" s="42" customFormat="true" ht="15.75" hidden="false" customHeight="false" outlineLevel="0" collapsed="false">
      <c r="A20" s="48"/>
      <c r="B20" s="16"/>
      <c r="C20" s="25"/>
      <c r="D20" s="25"/>
      <c r="E20" s="25"/>
      <c r="F20" s="25"/>
      <c r="G20" s="25"/>
      <c r="H20" s="9"/>
      <c r="I20" s="10"/>
      <c r="J20" s="10"/>
      <c r="K20" s="10"/>
      <c r="L20" s="10"/>
      <c r="M20" s="10"/>
      <c r="N20" s="10"/>
      <c r="O20" s="10"/>
      <c r="P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  <c r="K21" s="10"/>
      <c r="L21" s="10"/>
      <c r="M21" s="10"/>
      <c r="N21" s="10"/>
      <c r="O21" s="10"/>
      <c r="P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  <c r="K22" s="10"/>
      <c r="L22" s="10"/>
      <c r="M22" s="10"/>
      <c r="N22" s="10"/>
      <c r="O22" s="10"/>
      <c r="P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  <c r="K23" s="10"/>
      <c r="L23" s="10"/>
      <c r="M23" s="10"/>
      <c r="N23" s="10"/>
      <c r="O23" s="10"/>
      <c r="P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  <c r="K24" s="10"/>
      <c r="L24" s="10"/>
      <c r="M24" s="10"/>
      <c r="N24" s="10"/>
      <c r="O24" s="10"/>
      <c r="P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  <c r="K25" s="10"/>
      <c r="L25" s="10"/>
      <c r="M25" s="10"/>
      <c r="N25" s="10"/>
      <c r="O25" s="10"/>
      <c r="P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  <c r="K26" s="10"/>
      <c r="L26" s="10"/>
      <c r="M26" s="10"/>
      <c r="N26" s="10"/>
      <c r="O26" s="10"/>
      <c r="P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  <c r="K27" s="10"/>
      <c r="L27" s="10"/>
      <c r="M27" s="10"/>
      <c r="N27" s="10"/>
      <c r="O27" s="10"/>
      <c r="P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  <c r="K28" s="10"/>
      <c r="L28" s="10"/>
      <c r="M28" s="10"/>
      <c r="N28" s="10"/>
      <c r="O28" s="10"/>
      <c r="P28" s="10"/>
    </row>
    <row r="29" s="42" customFormat="true" ht="15.75" hidden="false" customHeight="false" outlineLevel="0" collapsed="false">
      <c r="A29" s="99"/>
      <c r="B29" s="99"/>
      <c r="C29" s="21"/>
      <c r="D29" s="22"/>
      <c r="E29" s="10"/>
      <c r="F29" s="48"/>
      <c r="G29" s="48"/>
      <c r="H29" s="48"/>
      <c r="I29" s="10"/>
      <c r="J29" s="10"/>
      <c r="K29" s="10"/>
      <c r="L29" s="10"/>
      <c r="M29" s="10"/>
      <c r="N29" s="10"/>
      <c r="O29" s="10"/>
      <c r="P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  <c r="K30" s="10"/>
      <c r="L30" s="10"/>
      <c r="M30" s="10"/>
      <c r="N30" s="10"/>
      <c r="O30" s="10"/>
      <c r="P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  <c r="L31" s="10"/>
      <c r="M31" s="10"/>
      <c r="N31" s="10"/>
      <c r="O31" s="10"/>
      <c r="P31" s="10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  <c r="L32" s="10"/>
      <c r="M32" s="10"/>
      <c r="N32" s="10"/>
      <c r="O32" s="10"/>
      <c r="P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  <c r="L33" s="10"/>
      <c r="M33" s="10"/>
      <c r="N33" s="10"/>
      <c r="O33" s="10"/>
      <c r="P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  <c r="L34" s="10"/>
      <c r="M34" s="10"/>
      <c r="N34" s="10"/>
      <c r="O34" s="10"/>
      <c r="P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  <c r="L35" s="10"/>
      <c r="M35" s="10"/>
      <c r="N35" s="10"/>
      <c r="O35" s="10"/>
      <c r="P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  <c r="L36" s="10"/>
      <c r="M36" s="10"/>
      <c r="N36" s="10"/>
      <c r="O36" s="10"/>
      <c r="P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  <c r="L37" s="10"/>
      <c r="M37" s="10"/>
      <c r="N37" s="10"/>
      <c r="O37" s="10"/>
      <c r="P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10"/>
      <c r="M38" s="10"/>
      <c r="N38" s="10"/>
      <c r="O38" s="10"/>
      <c r="P38" s="10"/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  <c r="L39" s="10"/>
      <c r="M39" s="10"/>
      <c r="N39" s="10"/>
      <c r="O39" s="10"/>
      <c r="P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  <c r="L40" s="10"/>
      <c r="M40" s="10"/>
      <c r="N40" s="10"/>
      <c r="O40" s="10"/>
      <c r="P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  <c r="P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  <c r="P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  <c r="P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  <c r="P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  <c r="P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  <c r="P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  <c r="P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  <c r="P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  <c r="P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  <c r="P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  <c r="P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  <c r="P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  <c r="P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  <c r="P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  <c r="P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  <c r="P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  <c r="P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  <c r="P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  <c r="P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  <c r="P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  <c r="P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  <c r="P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  <c r="P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  <c r="P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  <c r="P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  <c r="P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  <c r="P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  <c r="P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  <c r="P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  <c r="P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  <c r="P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  <c r="P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  <c r="P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  <c r="P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  <c r="P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  <c r="P76" s="10"/>
    </row>
    <row r="77" s="115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  <c r="P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  <c r="P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  <c r="P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  <c r="P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  <c r="P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  <c r="P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  <c r="P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  <c r="P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  <c r="P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  <c r="K86" s="10"/>
      <c r="L86" s="10"/>
      <c r="M86" s="10"/>
      <c r="N86" s="10"/>
      <c r="O86" s="10"/>
      <c r="P86" s="10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  <c r="P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  <c r="P88" s="10"/>
    </row>
    <row r="89" s="42" customFormat="true" ht="12.75" hidden="true" customHeight="false" outlineLevel="0" collapsed="false">
      <c r="A89" s="202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  <c r="P89" s="10"/>
    </row>
    <row r="90" s="42" customFormat="true" ht="12.75" hidden="true" customHeight="false" outlineLevel="0" collapsed="false">
      <c r="A90" s="202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  <c r="P90" s="10"/>
    </row>
    <row r="91" s="42" customFormat="true" ht="12.75" hidden="true" customHeight="false" outlineLevel="0" collapsed="false">
      <c r="A91" s="202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  <c r="P91" s="10"/>
    </row>
    <row r="92" s="42" customFormat="true" ht="12.75" hidden="true" customHeight="false" outlineLevel="0" collapsed="false">
      <c r="A92" s="202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  <c r="P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  <c r="P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  <c r="P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  <c r="P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  <c r="P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  <c r="P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  <c r="P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</sheetData>
  <mergeCells count="1">
    <mergeCell ref="A8:J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W1" activeCellId="0" sqref="A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41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true" outlineLevel="0" max="12" min="12" style="0" width="9.28"/>
    <col collapsed="false" customWidth="false" hidden="true" outlineLevel="0" max="14" min="13" style="0" width="9.06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42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42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42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42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42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s="42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42" customFormat="tru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s="42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s="42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s="42" customFormat="true" ht="12.75" hidden="false" customHeight="false" outlineLevel="0" collapsed="false">
      <c r="A17" s="38"/>
      <c r="B17" s="38"/>
      <c r="C17" s="38"/>
      <c r="D17" s="10"/>
      <c r="E17" s="10"/>
      <c r="F17" s="10"/>
      <c r="G17" s="10"/>
      <c r="H17" s="10"/>
      <c r="I17" s="10"/>
      <c r="J17" s="10"/>
    </row>
    <row r="18" s="42" customFormat="tru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s="42" customFormat="tru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s="42" customFormat="tru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42" customFormat="true" ht="15.75" hidden="false" customHeight="false" outlineLevel="0" collapsed="false">
      <c r="A21" s="48"/>
      <c r="B21" s="16"/>
      <c r="C21" s="16"/>
      <c r="D21" s="9"/>
      <c r="E21" s="10"/>
      <c r="F21" s="16"/>
      <c r="G21" s="16"/>
      <c r="H21" s="10"/>
      <c r="I21" s="10"/>
      <c r="J21" s="10"/>
      <c r="K21" s="10"/>
      <c r="L21" s="10"/>
      <c r="M21" s="10"/>
      <c r="N21" s="10"/>
      <c r="O21" s="10"/>
      <c r="P21" s="10"/>
    </row>
    <row r="22" s="42" customFormat="true" ht="15.75" hidden="false" customHeight="false" outlineLevel="0" collapsed="false">
      <c r="A22" s="48"/>
      <c r="B22" s="16"/>
      <c r="C22" s="16"/>
      <c r="D22" s="9"/>
      <c r="E22" s="10"/>
      <c r="F22" s="16"/>
      <c r="G22" s="16"/>
      <c r="H22" s="10"/>
      <c r="I22" s="10"/>
      <c r="J22" s="10"/>
      <c r="K22" s="10"/>
      <c r="L22" s="10"/>
      <c r="M22" s="10"/>
      <c r="N22" s="10"/>
      <c r="O22" s="10"/>
      <c r="P22" s="10"/>
    </row>
    <row r="23" s="42" customFormat="true" ht="15.75" hidden="false" customHeight="false" outlineLevel="0" collapsed="false">
      <c r="A23" s="48"/>
      <c r="B23" s="16"/>
      <c r="C23" s="16"/>
      <c r="D23" s="9"/>
      <c r="E23" s="10"/>
      <c r="F23" s="16"/>
      <c r="G23" s="16"/>
      <c r="H23" s="10"/>
      <c r="I23" s="10"/>
      <c r="J23" s="10"/>
      <c r="K23" s="10"/>
      <c r="L23" s="10"/>
      <c r="M23" s="10"/>
      <c r="N23" s="10"/>
      <c r="O23" s="10"/>
      <c r="P23" s="10"/>
    </row>
    <row r="24" s="42" customFormat="true" ht="15.75" hidden="false" customHeight="false" outlineLevel="0" collapsed="false">
      <c r="A24" s="48"/>
      <c r="B24" s="16"/>
      <c r="C24" s="16"/>
      <c r="D24" s="9"/>
      <c r="E24" s="10"/>
      <c r="F24" s="16"/>
      <c r="G24" s="16"/>
      <c r="H24" s="10"/>
      <c r="I24" s="10"/>
      <c r="J24" s="10"/>
      <c r="K24" s="10"/>
      <c r="L24" s="10"/>
      <c r="M24" s="10"/>
      <c r="N24" s="10"/>
      <c r="O24" s="10"/>
      <c r="P24" s="10"/>
    </row>
    <row r="25" s="42" customFormat="true" ht="15.75" hidden="false" customHeight="false" outlineLevel="0" collapsed="false">
      <c r="A25" s="48"/>
      <c r="B25" s="16"/>
      <c r="C25" s="16"/>
      <c r="D25" s="9"/>
      <c r="E25" s="10"/>
      <c r="F25" s="16"/>
      <c r="G25" s="16"/>
      <c r="H25" s="10"/>
      <c r="I25" s="10"/>
      <c r="J25" s="10"/>
      <c r="K25" s="10"/>
      <c r="L25" s="10"/>
      <c r="M25" s="10"/>
      <c r="N25" s="10"/>
      <c r="O25" s="10"/>
      <c r="P25" s="10"/>
    </row>
    <row r="26" s="42" customFormat="true" ht="15.75" hidden="false" customHeight="false" outlineLevel="0" collapsed="false">
      <c r="A26" s="48"/>
      <c r="B26" s="16"/>
      <c r="C26" s="16"/>
      <c r="D26" s="9"/>
      <c r="E26" s="10"/>
      <c r="F26" s="16"/>
      <c r="G26" s="16"/>
      <c r="H26" s="10"/>
      <c r="I26" s="10"/>
      <c r="J26" s="10"/>
      <c r="K26" s="10"/>
      <c r="L26" s="10"/>
      <c r="M26" s="10"/>
      <c r="N26" s="10"/>
      <c r="O26" s="10"/>
      <c r="P26" s="10"/>
    </row>
    <row r="27" s="42" customFormat="true" ht="15.75" hidden="false" customHeight="false" outlineLevel="0" collapsed="false">
      <c r="A27" s="48"/>
      <c r="B27" s="16"/>
      <c r="C27" s="16"/>
      <c r="D27" s="9"/>
      <c r="E27" s="10"/>
      <c r="F27" s="16"/>
      <c r="G27" s="16"/>
      <c r="H27" s="10"/>
      <c r="I27" s="10"/>
      <c r="J27" s="10"/>
      <c r="K27" s="10"/>
      <c r="L27" s="10"/>
      <c r="M27" s="10"/>
      <c r="N27" s="10"/>
      <c r="O27" s="10"/>
      <c r="P27" s="10"/>
    </row>
    <row r="28" s="42" customFormat="true" ht="15.75" hidden="false" customHeight="false" outlineLevel="0" collapsed="false">
      <c r="A28" s="48"/>
      <c r="B28" s="48"/>
      <c r="C28" s="16"/>
      <c r="D28" s="9"/>
      <c r="E28" s="10"/>
      <c r="F28" s="48"/>
      <c r="G28" s="48"/>
      <c r="H28" s="48"/>
      <c r="I28" s="10"/>
      <c r="J28" s="10"/>
      <c r="K28" s="10"/>
      <c r="L28" s="10"/>
      <c r="M28" s="10"/>
      <c r="N28" s="10"/>
      <c r="O28" s="10"/>
      <c r="P28" s="10"/>
    </row>
    <row r="29" s="42" customFormat="true" ht="15.75" hidden="false" customHeight="false" outlineLevel="0" collapsed="false">
      <c r="A29" s="99"/>
      <c r="B29" s="99"/>
      <c r="C29" s="21"/>
      <c r="D29" s="22"/>
      <c r="E29" s="10"/>
      <c r="F29" s="48"/>
      <c r="G29" s="48"/>
      <c r="H29" s="48"/>
      <c r="I29" s="10"/>
      <c r="J29" s="10"/>
      <c r="K29" s="10"/>
      <c r="L29" s="10"/>
      <c r="M29" s="10"/>
      <c r="N29" s="10"/>
      <c r="O29" s="10"/>
      <c r="P29" s="10"/>
    </row>
    <row r="30" s="42" customFormat="true" ht="15.75" hidden="false" customHeight="false" outlineLevel="0" collapsed="false">
      <c r="A30" s="48"/>
      <c r="B30" s="48"/>
      <c r="C30" s="16"/>
      <c r="D30" s="9"/>
      <c r="E30" s="10"/>
      <c r="F30" s="48"/>
      <c r="G30" s="48"/>
      <c r="H30" s="48"/>
      <c r="I30" s="10"/>
      <c r="J30" s="10"/>
      <c r="K30" s="10"/>
      <c r="L30" s="10"/>
      <c r="M30" s="10"/>
      <c r="N30" s="10"/>
      <c r="O30" s="10"/>
      <c r="P30" s="10"/>
    </row>
    <row r="31" s="42" customFormat="true" ht="12.75" hidden="false" customHeight="false" outlineLevel="0" collapsed="false">
      <c r="A31" s="25"/>
      <c r="B31" s="23"/>
      <c r="C31" s="25"/>
      <c r="D31" s="25"/>
      <c r="E31" s="25"/>
      <c r="F31" s="25"/>
      <c r="G31" s="25"/>
      <c r="H31" s="25"/>
      <c r="I31" s="25"/>
      <c r="J31" s="23"/>
      <c r="K31" s="25"/>
      <c r="L31" s="10"/>
      <c r="M31" s="10"/>
      <c r="N31" s="10"/>
      <c r="O31" s="10"/>
      <c r="P31" s="10"/>
    </row>
    <row r="32" s="42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31"/>
      <c r="I32" s="31"/>
      <c r="J32" s="28"/>
      <c r="K32" s="10"/>
      <c r="L32" s="10"/>
      <c r="M32" s="10"/>
      <c r="N32" s="10"/>
      <c r="O32" s="10"/>
      <c r="P32" s="10"/>
    </row>
    <row r="33" s="42" customFormat="true" ht="15.75" hidden="false" customHeight="false" outlineLevel="0" collapsed="false">
      <c r="A33" s="31"/>
      <c r="B33" s="31"/>
      <c r="C33" s="48"/>
      <c r="D33" s="48"/>
      <c r="E33" s="48"/>
      <c r="F33" s="48"/>
      <c r="G33" s="48"/>
      <c r="H33" s="31"/>
      <c r="I33" s="29"/>
      <c r="J33" s="29"/>
      <c r="K33" s="10"/>
      <c r="L33" s="10"/>
      <c r="M33" s="10"/>
      <c r="N33" s="10"/>
      <c r="O33" s="10"/>
      <c r="P33" s="10"/>
    </row>
    <row r="34" s="42" customFormat="true" ht="15.75" hidden="false" customHeight="false" outlineLevel="0" collapsed="false">
      <c r="A34" s="31"/>
      <c r="B34" s="31"/>
      <c r="C34" s="48"/>
      <c r="D34" s="48"/>
      <c r="E34" s="48"/>
      <c r="F34" s="48"/>
      <c r="G34" s="48"/>
      <c r="H34" s="31"/>
      <c r="I34" s="29"/>
      <c r="J34" s="29"/>
      <c r="K34" s="10"/>
      <c r="L34" s="10"/>
      <c r="M34" s="10"/>
      <c r="N34" s="10"/>
      <c r="O34" s="10"/>
      <c r="P34" s="10"/>
    </row>
    <row r="35" s="42" customFormat="true" ht="15.75" hidden="false" customHeight="true" outlineLevel="0" collapsed="false">
      <c r="A35" s="31"/>
      <c r="B35" s="31"/>
      <c r="C35" s="48"/>
      <c r="D35" s="48"/>
      <c r="E35" s="48"/>
      <c r="F35" s="48"/>
      <c r="G35" s="48"/>
      <c r="H35" s="31"/>
      <c r="I35" s="29"/>
      <c r="J35" s="29"/>
      <c r="K35" s="10"/>
      <c r="L35" s="10"/>
      <c r="M35" s="10"/>
      <c r="N35" s="10"/>
      <c r="O35" s="10"/>
      <c r="P35" s="10"/>
    </row>
    <row r="36" s="42" customFormat="true" ht="15.75" hidden="true" customHeight="false" outlineLevel="0" collapsed="false">
      <c r="A36" s="31"/>
      <c r="B36" s="10"/>
      <c r="C36" s="48"/>
      <c r="D36" s="48"/>
      <c r="E36" s="48"/>
      <c r="F36" s="48"/>
      <c r="G36" s="48"/>
      <c r="H36" s="31"/>
      <c r="I36" s="29"/>
      <c r="J36" s="29"/>
      <c r="K36" s="10"/>
      <c r="L36" s="10"/>
      <c r="M36" s="10"/>
      <c r="N36" s="10"/>
      <c r="O36" s="10"/>
      <c r="P36" s="10"/>
    </row>
    <row r="37" s="42" customFormat="true" ht="15.75" hidden="false" customHeight="false" outlineLevel="0" collapsed="false">
      <c r="A37" s="31"/>
      <c r="B37" s="31"/>
      <c r="C37" s="48"/>
      <c r="D37" s="48"/>
      <c r="E37" s="48"/>
      <c r="F37" s="48"/>
      <c r="G37" s="48"/>
      <c r="H37" s="31"/>
      <c r="I37" s="29"/>
      <c r="J37" s="29"/>
      <c r="K37" s="10"/>
      <c r="L37" s="10"/>
      <c r="M37" s="10"/>
      <c r="N37" s="10"/>
      <c r="O37" s="10"/>
      <c r="P37" s="10"/>
    </row>
    <row r="38" s="42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29"/>
      <c r="J38" s="29"/>
      <c r="K38" s="19"/>
      <c r="L38" s="10"/>
      <c r="M38" s="10"/>
      <c r="N38" s="10"/>
      <c r="O38" s="10"/>
      <c r="P38" s="10"/>
    </row>
    <row r="39" s="42" customFormat="true" ht="15.75" hidden="false" customHeight="false" outlineLevel="0" collapsed="false">
      <c r="A39" s="48"/>
      <c r="B39" s="25"/>
      <c r="C39" s="48"/>
      <c r="D39" s="48"/>
      <c r="E39" s="48"/>
      <c r="F39" s="48"/>
      <c r="G39" s="48"/>
      <c r="H39" s="31"/>
      <c r="I39" s="29"/>
      <c r="J39" s="29"/>
      <c r="K39" s="10"/>
      <c r="L39" s="10"/>
      <c r="M39" s="10"/>
      <c r="N39" s="10"/>
      <c r="O39" s="10"/>
      <c r="P39" s="10"/>
    </row>
    <row r="40" s="42" customFormat="true" ht="15.75" hidden="false" customHeight="false" outlineLevel="0" collapsed="false">
      <c r="A40" s="48"/>
      <c r="B40" s="25"/>
      <c r="C40" s="48"/>
      <c r="D40" s="48"/>
      <c r="E40" s="48"/>
      <c r="F40" s="48"/>
      <c r="G40" s="48"/>
      <c r="H40" s="31"/>
      <c r="I40" s="29"/>
      <c r="J40" s="29"/>
      <c r="K40" s="10"/>
      <c r="L40" s="10"/>
      <c r="M40" s="10"/>
      <c r="N40" s="10"/>
      <c r="O40" s="10"/>
      <c r="P40" s="10"/>
    </row>
    <row r="41" s="42" customFormat="tru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31"/>
      <c r="I41" s="30"/>
      <c r="J41" s="29"/>
      <c r="K41" s="10"/>
      <c r="L41" s="10"/>
      <c r="M41" s="10"/>
      <c r="N41" s="10"/>
      <c r="O41" s="10"/>
      <c r="P41" s="10"/>
    </row>
    <row r="42" s="42" customFormat="tru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31"/>
      <c r="I42" s="30"/>
      <c r="J42" s="29"/>
      <c r="K42" s="10"/>
      <c r="L42" s="10"/>
      <c r="M42" s="10"/>
      <c r="N42" s="10"/>
      <c r="O42" s="10"/>
      <c r="P42" s="10"/>
    </row>
    <row r="43" s="42" customFormat="true" ht="12.75" hidden="false" customHeight="false" outlineLevel="0" collapsed="false">
      <c r="A43" s="28"/>
      <c r="B43" s="32"/>
      <c r="C43" s="31"/>
      <c r="D43" s="31"/>
      <c r="E43" s="31"/>
      <c r="F43" s="31"/>
      <c r="G43" s="31"/>
      <c r="H43" s="31"/>
      <c r="I43" s="30"/>
      <c r="J43" s="29"/>
      <c r="K43" s="19"/>
      <c r="L43" s="10"/>
      <c r="M43" s="10"/>
      <c r="N43" s="10"/>
      <c r="O43" s="10"/>
      <c r="P43" s="10"/>
    </row>
    <row r="44" s="42" customFormat="tru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31"/>
      <c r="I44" s="29"/>
      <c r="J44" s="29"/>
      <c r="K44" s="10"/>
      <c r="L44" s="10"/>
      <c r="M44" s="10"/>
      <c r="N44" s="10"/>
      <c r="O44" s="10"/>
      <c r="P44" s="10"/>
    </row>
    <row r="45" s="42" customFormat="tru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31"/>
      <c r="I45" s="29"/>
      <c r="J45" s="29"/>
      <c r="K45" s="10"/>
      <c r="L45" s="10"/>
      <c r="M45" s="10"/>
      <c r="N45" s="10"/>
      <c r="O45" s="10"/>
      <c r="P45" s="10"/>
    </row>
    <row r="46" s="42" customFormat="tru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31"/>
      <c r="I46" s="29"/>
      <c r="J46" s="29"/>
      <c r="K46" s="10"/>
      <c r="L46" s="10"/>
      <c r="M46" s="10"/>
      <c r="N46" s="10"/>
      <c r="O46" s="10"/>
      <c r="P46" s="10"/>
    </row>
    <row r="47" s="42" customFormat="tru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31"/>
      <c r="I47" s="29"/>
      <c r="J47" s="29"/>
      <c r="K47" s="10"/>
      <c r="L47" s="10"/>
      <c r="M47" s="10"/>
      <c r="N47" s="10"/>
      <c r="O47" s="10"/>
      <c r="P47" s="10"/>
    </row>
    <row r="48" s="42" customFormat="tru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31"/>
      <c r="I48" s="29"/>
      <c r="J48" s="29"/>
      <c r="K48" s="10"/>
      <c r="L48" s="10"/>
      <c r="M48" s="10"/>
      <c r="N48" s="10"/>
      <c r="O48" s="10"/>
      <c r="P48" s="10"/>
    </row>
    <row r="49" s="42" customFormat="tru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31"/>
      <c r="I49" s="29"/>
      <c r="J49" s="29"/>
      <c r="K49" s="10"/>
      <c r="L49" s="10"/>
      <c r="M49" s="10"/>
      <c r="N49" s="10"/>
      <c r="O49" s="10"/>
      <c r="P49" s="10"/>
    </row>
    <row r="50" s="42" customFormat="tru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31"/>
      <c r="I50" s="29"/>
      <c r="J50" s="29"/>
      <c r="K50" s="19"/>
      <c r="L50" s="10"/>
      <c r="M50" s="10"/>
      <c r="N50" s="10"/>
      <c r="O50" s="10"/>
      <c r="P50" s="10"/>
    </row>
    <row r="51" s="42" customFormat="tru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31"/>
      <c r="I51" s="29"/>
      <c r="J51" s="29"/>
      <c r="K51" s="10"/>
      <c r="L51" s="10"/>
      <c r="M51" s="10"/>
      <c r="N51" s="10"/>
      <c r="O51" s="10"/>
      <c r="P51" s="10"/>
    </row>
    <row r="52" s="42" customFormat="tru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31"/>
      <c r="I52" s="29"/>
      <c r="J52" s="29"/>
      <c r="K52" s="10"/>
      <c r="L52" s="10"/>
      <c r="M52" s="10"/>
      <c r="N52" s="10"/>
      <c r="O52" s="10"/>
      <c r="P52" s="10"/>
    </row>
    <row r="53" s="42" customFormat="tru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31"/>
      <c r="I53" s="29"/>
      <c r="J53" s="29"/>
      <c r="K53" s="10"/>
      <c r="L53" s="10"/>
      <c r="M53" s="10"/>
      <c r="N53" s="10"/>
      <c r="O53" s="10"/>
      <c r="P53" s="10"/>
    </row>
    <row r="54" s="42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31"/>
      <c r="I54" s="29"/>
      <c r="J54" s="29"/>
      <c r="K54" s="10"/>
      <c r="L54" s="10"/>
      <c r="M54" s="10"/>
      <c r="N54" s="10"/>
      <c r="O54" s="10"/>
      <c r="P54" s="10"/>
    </row>
    <row r="55" s="42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31"/>
      <c r="I55" s="29"/>
      <c r="J55" s="29"/>
      <c r="K55" s="10"/>
      <c r="L55" s="10"/>
      <c r="M55" s="10"/>
      <c r="N55" s="10"/>
      <c r="O55" s="10"/>
      <c r="P55" s="10"/>
    </row>
    <row r="56" s="42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31"/>
      <c r="I56" s="29"/>
      <c r="J56" s="29"/>
      <c r="K56" s="10"/>
      <c r="L56" s="10"/>
      <c r="M56" s="10"/>
      <c r="N56" s="10"/>
      <c r="O56" s="10"/>
      <c r="P56" s="10"/>
    </row>
    <row r="57" s="4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31"/>
      <c r="I57" s="29"/>
      <c r="J57" s="29"/>
      <c r="K57" s="10"/>
      <c r="L57" s="10"/>
      <c r="M57" s="10"/>
      <c r="N57" s="10"/>
      <c r="O57" s="10"/>
      <c r="P57" s="10"/>
    </row>
    <row r="58" s="4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31"/>
      <c r="I58" s="29"/>
      <c r="J58" s="29"/>
      <c r="K58" s="10"/>
      <c r="L58" s="10"/>
      <c r="M58" s="10"/>
      <c r="N58" s="10"/>
      <c r="O58" s="10"/>
      <c r="P58" s="10"/>
    </row>
    <row r="59" s="42" customFormat="tru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31"/>
      <c r="I59" s="29"/>
      <c r="J59" s="29"/>
      <c r="K59" s="10"/>
      <c r="L59" s="10"/>
      <c r="M59" s="10"/>
      <c r="N59" s="10"/>
      <c r="O59" s="10"/>
      <c r="P59" s="10"/>
    </row>
    <row r="60" s="42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31"/>
      <c r="I60" s="29"/>
      <c r="J60" s="29"/>
      <c r="K60" s="10"/>
      <c r="L60" s="10"/>
      <c r="M60" s="10"/>
      <c r="N60" s="10"/>
      <c r="O60" s="10"/>
      <c r="P60" s="10"/>
    </row>
    <row r="61" s="4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31"/>
      <c r="I61" s="29"/>
      <c r="J61" s="29"/>
      <c r="K61" s="10"/>
      <c r="L61" s="10"/>
      <c r="M61" s="10"/>
      <c r="N61" s="10"/>
      <c r="O61" s="10"/>
      <c r="P61" s="10"/>
    </row>
    <row r="62" s="4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31"/>
      <c r="I62" s="29"/>
      <c r="J62" s="29"/>
      <c r="K62" s="19"/>
      <c r="L62" s="10"/>
      <c r="M62" s="10"/>
      <c r="N62" s="10"/>
      <c r="O62" s="10"/>
      <c r="P62" s="10"/>
    </row>
    <row r="63" s="4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31"/>
      <c r="I63" s="29"/>
      <c r="J63" s="29"/>
      <c r="K63" s="10"/>
      <c r="L63" s="10"/>
      <c r="M63" s="10"/>
      <c r="N63" s="10"/>
      <c r="O63" s="10"/>
      <c r="P63" s="10"/>
    </row>
    <row r="64" s="42" customFormat="tru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31"/>
      <c r="I64" s="29"/>
      <c r="J64" s="29"/>
      <c r="K64" s="10"/>
      <c r="L64" s="10"/>
      <c r="M64" s="10"/>
      <c r="N64" s="10"/>
      <c r="O64" s="10"/>
      <c r="P64" s="10"/>
    </row>
    <row r="65" s="42" customFormat="tru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31"/>
      <c r="I65" s="29"/>
      <c r="J65" s="29"/>
      <c r="K65" s="10"/>
      <c r="L65" s="10"/>
      <c r="M65" s="10"/>
      <c r="N65" s="10"/>
      <c r="O65" s="10"/>
      <c r="P65" s="10"/>
    </row>
    <row r="66" s="42" customFormat="tru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31"/>
      <c r="I66" s="29"/>
      <c r="J66" s="29"/>
      <c r="K66" s="10"/>
      <c r="L66" s="10"/>
      <c r="M66" s="10"/>
      <c r="N66" s="10"/>
      <c r="O66" s="10"/>
      <c r="P66" s="10"/>
    </row>
    <row r="67" s="42" customFormat="tru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31"/>
      <c r="I67" s="29"/>
      <c r="J67" s="29"/>
      <c r="K67" s="10"/>
      <c r="L67" s="10"/>
      <c r="M67" s="10"/>
      <c r="N67" s="10"/>
      <c r="O67" s="10"/>
      <c r="P67" s="10"/>
    </row>
    <row r="68" s="42" customFormat="tru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31"/>
      <c r="I68" s="29"/>
      <c r="J68" s="29"/>
      <c r="K68" s="10"/>
      <c r="L68" s="10"/>
      <c r="M68" s="10"/>
      <c r="N68" s="10"/>
      <c r="O68" s="10"/>
      <c r="P68" s="10"/>
    </row>
    <row r="69" s="42" customFormat="tru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31"/>
      <c r="I69" s="29"/>
      <c r="J69" s="29"/>
      <c r="K69" s="10"/>
      <c r="L69" s="10"/>
      <c r="M69" s="10"/>
      <c r="N69" s="10"/>
      <c r="O69" s="10"/>
      <c r="P69" s="10"/>
    </row>
    <row r="70" s="42" customFormat="tru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31"/>
      <c r="I70" s="29"/>
      <c r="J70" s="29"/>
      <c r="K70" s="10"/>
      <c r="L70" s="10"/>
      <c r="M70" s="10"/>
      <c r="N70" s="10"/>
      <c r="O70" s="10"/>
      <c r="P70" s="10"/>
    </row>
    <row r="71" s="42" customFormat="tru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31"/>
      <c r="I71" s="29"/>
      <c r="J71" s="29"/>
      <c r="K71" s="10"/>
      <c r="L71" s="10"/>
      <c r="M71" s="10"/>
      <c r="N71" s="10"/>
      <c r="O71" s="10"/>
      <c r="P71" s="10"/>
    </row>
    <row r="72" s="42" customFormat="tru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31"/>
      <c r="I72" s="29"/>
      <c r="J72" s="29"/>
      <c r="K72" s="19"/>
      <c r="L72" s="10"/>
      <c r="M72" s="10"/>
      <c r="N72" s="10"/>
      <c r="O72" s="10"/>
      <c r="P72" s="10"/>
    </row>
    <row r="73" s="42" customFormat="tru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31"/>
      <c r="I73" s="29"/>
      <c r="J73" s="29"/>
      <c r="K73" s="10"/>
      <c r="L73" s="10"/>
      <c r="M73" s="10"/>
      <c r="N73" s="10"/>
      <c r="O73" s="10"/>
      <c r="P73" s="10"/>
    </row>
    <row r="74" s="42" customFormat="tru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31"/>
      <c r="I74" s="29"/>
      <c r="J74" s="29"/>
      <c r="K74" s="10"/>
      <c r="L74" s="10"/>
      <c r="M74" s="10"/>
      <c r="N74" s="10"/>
      <c r="O74" s="10"/>
      <c r="P74" s="10"/>
    </row>
    <row r="75" s="42" customFormat="tru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31"/>
      <c r="I75" s="29"/>
      <c r="J75" s="29"/>
      <c r="K75" s="10"/>
      <c r="L75" s="10"/>
      <c r="M75" s="10"/>
      <c r="N75" s="10"/>
      <c r="O75" s="10"/>
      <c r="P75" s="10"/>
    </row>
    <row r="76" s="42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31"/>
      <c r="I76" s="29"/>
      <c r="J76" s="29"/>
      <c r="K76" s="10"/>
      <c r="L76" s="10"/>
      <c r="M76" s="10"/>
      <c r="N76" s="10"/>
      <c r="O76" s="10"/>
      <c r="P76" s="10"/>
    </row>
    <row r="77" s="115" customFormat="true" ht="12.75" hidden="false" customHeight="false" outlineLevel="0" collapsed="false">
      <c r="A77" s="28"/>
      <c r="B77" s="32"/>
      <c r="C77" s="31"/>
      <c r="D77" s="31"/>
      <c r="E77" s="31"/>
      <c r="F77" s="31"/>
      <c r="G77" s="35"/>
      <c r="H77" s="31"/>
      <c r="I77" s="36"/>
      <c r="J77" s="29"/>
      <c r="K77" s="33"/>
      <c r="L77" s="31"/>
      <c r="M77" s="31"/>
      <c r="N77" s="31"/>
      <c r="O77" s="31"/>
      <c r="P77" s="31"/>
    </row>
    <row r="78" s="42" customFormat="tru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29"/>
      <c r="K78" s="10"/>
      <c r="L78" s="10"/>
      <c r="M78" s="10"/>
      <c r="N78" s="10"/>
      <c r="O78" s="10"/>
      <c r="P78" s="10"/>
    </row>
    <row r="79" s="42" customFormat="tru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31"/>
      <c r="I79" s="29"/>
      <c r="J79" s="29"/>
      <c r="K79" s="10"/>
      <c r="L79" s="10"/>
      <c r="M79" s="10"/>
      <c r="N79" s="10"/>
      <c r="O79" s="10"/>
      <c r="P79" s="10"/>
    </row>
    <row r="80" s="42" customFormat="tru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31"/>
      <c r="I80" s="29"/>
      <c r="J80" s="29"/>
      <c r="K80" s="10"/>
      <c r="L80" s="10"/>
      <c r="M80" s="10"/>
      <c r="N80" s="10"/>
      <c r="O80" s="10"/>
      <c r="P80" s="10"/>
    </row>
    <row r="81" s="42" customFormat="true" ht="12.75" hidden="false" customHeight="false" outlineLevel="0" collapsed="false">
      <c r="A81" s="28"/>
      <c r="B81" s="32"/>
      <c r="C81" s="31"/>
      <c r="D81" s="31"/>
      <c r="E81" s="31"/>
      <c r="F81" s="31"/>
      <c r="G81" s="35"/>
      <c r="H81" s="31"/>
      <c r="I81" s="36"/>
      <c r="J81" s="29"/>
      <c r="K81" s="10"/>
      <c r="L81" s="10"/>
      <c r="M81" s="10"/>
      <c r="N81" s="10"/>
      <c r="O81" s="10"/>
      <c r="P81" s="10"/>
    </row>
    <row r="82" s="42" customFormat="tru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31"/>
      <c r="I82" s="29"/>
      <c r="J82" s="29"/>
      <c r="K82" s="10"/>
      <c r="L82" s="10"/>
      <c r="M82" s="10"/>
      <c r="N82" s="10"/>
      <c r="O82" s="10"/>
      <c r="P82" s="10"/>
    </row>
    <row r="83" s="42" customFormat="true" ht="12.75" hidden="false" customHeight="false" outlineLevel="0" collapsed="false">
      <c r="A83" s="28"/>
      <c r="B83" s="32"/>
      <c r="C83" s="31"/>
      <c r="D83" s="31"/>
      <c r="E83" s="31"/>
      <c r="F83" s="31"/>
      <c r="G83" s="35"/>
      <c r="H83" s="31"/>
      <c r="I83" s="36"/>
      <c r="J83" s="29"/>
      <c r="K83" s="19"/>
      <c r="L83" s="10"/>
      <c r="M83" s="10"/>
      <c r="N83" s="10"/>
      <c r="O83" s="10"/>
      <c r="P83" s="10"/>
    </row>
    <row r="84" s="42" customFormat="tru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31"/>
      <c r="I84" s="29"/>
      <c r="J84" s="29"/>
      <c r="K84" s="10"/>
      <c r="L84" s="10"/>
      <c r="M84" s="10"/>
      <c r="N84" s="10"/>
      <c r="O84" s="10"/>
      <c r="P84" s="10"/>
    </row>
    <row r="85" s="42" customFormat="tru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31"/>
      <c r="I85" s="29"/>
      <c r="J85" s="29"/>
      <c r="K85" s="10"/>
      <c r="L85" s="10"/>
      <c r="M85" s="10"/>
      <c r="N85" s="10"/>
      <c r="O85" s="10"/>
      <c r="P85" s="10"/>
    </row>
    <row r="86" s="42" customFormat="true" ht="12.75" hidden="false" customHeight="false" outlineLevel="0" collapsed="false">
      <c r="A86" s="28"/>
      <c r="B86" s="32"/>
      <c r="C86" s="31"/>
      <c r="D86" s="31"/>
      <c r="E86" s="31"/>
      <c r="F86" s="31"/>
      <c r="G86" s="31"/>
      <c r="H86" s="31"/>
      <c r="I86" s="36"/>
      <c r="J86" s="29"/>
      <c r="K86" s="10"/>
      <c r="L86" s="10"/>
      <c r="M86" s="10"/>
      <c r="N86" s="10"/>
      <c r="O86" s="10"/>
      <c r="P86" s="10"/>
    </row>
    <row r="87" s="42" customFormat="true" ht="12.75" hidden="false" customHeight="false" outlineLevel="0" collapsed="false">
      <c r="A87" s="28"/>
      <c r="B87" s="32"/>
      <c r="C87" s="31"/>
      <c r="D87" s="31"/>
      <c r="E87" s="31"/>
      <c r="F87" s="31"/>
      <c r="G87" s="31"/>
      <c r="H87" s="31"/>
      <c r="I87" s="36"/>
      <c r="J87" s="29"/>
      <c r="K87" s="10"/>
      <c r="L87" s="10"/>
      <c r="M87" s="10"/>
      <c r="N87" s="10"/>
      <c r="O87" s="10"/>
      <c r="P87" s="10"/>
    </row>
    <row r="88" s="42" customFormat="true" ht="12.75" hidden="false" customHeight="false" outlineLevel="0" collapsed="false">
      <c r="A88" s="28"/>
      <c r="B88" s="32"/>
      <c r="C88" s="31"/>
      <c r="D88" s="31"/>
      <c r="E88" s="31"/>
      <c r="F88" s="31"/>
      <c r="G88" s="31"/>
      <c r="H88" s="31"/>
      <c r="I88" s="36"/>
      <c r="J88" s="29"/>
      <c r="K88" s="19"/>
      <c r="L88" s="10"/>
      <c r="M88" s="10"/>
      <c r="N88" s="10"/>
      <c r="O88" s="10"/>
      <c r="P88" s="10"/>
    </row>
    <row r="89" s="42" customFormat="true" ht="12.75" hidden="true" customHeight="false" outlineLevel="0" collapsed="false">
      <c r="A89" s="202"/>
      <c r="B89" s="37"/>
      <c r="C89" s="35"/>
      <c r="D89" s="35"/>
      <c r="E89" s="35"/>
      <c r="F89" s="35"/>
      <c r="G89" s="35"/>
      <c r="H89" s="31"/>
      <c r="I89" s="36"/>
      <c r="J89" s="29"/>
      <c r="K89" s="10"/>
      <c r="L89" s="10"/>
      <c r="M89" s="10"/>
      <c r="N89" s="10"/>
      <c r="O89" s="10"/>
      <c r="P89" s="10"/>
    </row>
    <row r="90" s="42" customFormat="true" ht="12.75" hidden="true" customHeight="false" outlineLevel="0" collapsed="false">
      <c r="A90" s="202"/>
      <c r="B90" s="37"/>
      <c r="C90" s="35"/>
      <c r="D90" s="35"/>
      <c r="E90" s="35"/>
      <c r="F90" s="35"/>
      <c r="G90" s="35"/>
      <c r="H90" s="31"/>
      <c r="I90" s="36"/>
      <c r="J90" s="29"/>
      <c r="K90" s="10"/>
      <c r="L90" s="10"/>
      <c r="M90" s="10"/>
      <c r="N90" s="10"/>
      <c r="O90" s="10"/>
      <c r="P90" s="10"/>
    </row>
    <row r="91" s="42" customFormat="true" ht="12.75" hidden="true" customHeight="false" outlineLevel="0" collapsed="false">
      <c r="A91" s="202"/>
      <c r="B91" s="37"/>
      <c r="C91" s="38"/>
      <c r="D91" s="38"/>
      <c r="E91" s="38"/>
      <c r="F91" s="38"/>
      <c r="G91" s="38"/>
      <c r="H91" s="38"/>
      <c r="I91" s="36"/>
      <c r="J91" s="29"/>
      <c r="K91" s="10"/>
      <c r="L91" s="10"/>
      <c r="M91" s="10"/>
      <c r="N91" s="10"/>
      <c r="O91" s="10"/>
      <c r="P91" s="10"/>
    </row>
    <row r="92" s="42" customFormat="true" ht="12.75" hidden="true" customHeight="false" outlineLevel="0" collapsed="false">
      <c r="A92" s="202"/>
      <c r="B92" s="37"/>
      <c r="C92" s="38"/>
      <c r="D92" s="38"/>
      <c r="E92" s="38"/>
      <c r="F92" s="38"/>
      <c r="G92" s="38"/>
      <c r="H92" s="31"/>
      <c r="I92" s="36"/>
      <c r="J92" s="29"/>
      <c r="K92" s="10"/>
      <c r="L92" s="10"/>
      <c r="M92" s="10"/>
      <c r="N92" s="10"/>
      <c r="O92" s="10"/>
      <c r="P92" s="10"/>
    </row>
    <row r="93" s="42" customFormat="true" ht="15" hidden="false" customHeight="false" outlineLevel="0" collapsed="false">
      <c r="A93" s="13"/>
      <c r="B93" s="39"/>
      <c r="C93" s="40"/>
      <c r="D93" s="40"/>
      <c r="E93" s="40"/>
      <c r="F93" s="40"/>
      <c r="G93" s="40"/>
      <c r="H93" s="30"/>
      <c r="I93" s="36"/>
      <c r="J93" s="29"/>
      <c r="K93" s="10"/>
      <c r="L93" s="10"/>
      <c r="M93" s="10"/>
      <c r="N93" s="10"/>
      <c r="O93" s="10"/>
      <c r="P93" s="10"/>
    </row>
    <row r="94" s="42" customFormat="tru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31"/>
      <c r="I94" s="31"/>
      <c r="J94" s="31"/>
      <c r="K94" s="10"/>
      <c r="L94" s="10"/>
      <c r="M94" s="10"/>
      <c r="N94" s="10"/>
      <c r="O94" s="10"/>
      <c r="P94" s="10"/>
    </row>
    <row r="95" s="4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31"/>
      <c r="I95" s="29"/>
      <c r="J95" s="29"/>
      <c r="K95" s="10"/>
      <c r="L95" s="10"/>
      <c r="M95" s="10"/>
      <c r="N95" s="10"/>
      <c r="O95" s="10"/>
      <c r="P95" s="10"/>
    </row>
    <row r="96" s="4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31"/>
      <c r="I96" s="29"/>
      <c r="J96" s="29"/>
      <c r="K96" s="19"/>
      <c r="L96" s="10"/>
      <c r="M96" s="10"/>
      <c r="N96" s="10"/>
      <c r="O96" s="10"/>
      <c r="P96" s="10"/>
    </row>
    <row r="97" s="4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</row>
    <row r="98" s="42" customFormat="true" ht="12.75" hidden="false" customHeight="false" outlineLevel="0" collapsed="false">
      <c r="A98" s="10"/>
      <c r="B98" s="10"/>
      <c r="C98" s="10"/>
      <c r="D98" s="35"/>
      <c r="E98" s="35"/>
      <c r="F98" s="35"/>
      <c r="G98" s="35"/>
      <c r="H98" s="10"/>
      <c r="I98" s="34"/>
      <c r="J98" s="34"/>
      <c r="K98" s="10"/>
      <c r="L98" s="10"/>
      <c r="M98" s="10"/>
      <c r="N98" s="10"/>
      <c r="O98" s="10"/>
      <c r="P98" s="10"/>
    </row>
    <row r="99" s="4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</row>
    <row r="100" s="4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1"/>
      <c r="J100" s="19"/>
      <c r="K100" s="10"/>
      <c r="L100" s="10"/>
      <c r="M100" s="10"/>
      <c r="N100" s="34"/>
      <c r="O100" s="10"/>
      <c r="P100" s="10"/>
    </row>
    <row r="101" s="4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  <row r="102" s="4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18:21:10Z</dcterms:created>
  <dc:creator>Robert Friske</dc:creator>
  <dc:description/>
  <dc:language>en-US</dc:language>
  <cp:lastModifiedBy>Karen Moore</cp:lastModifiedBy>
  <cp:lastPrinted>2017-11-09T17:36:25Z</cp:lastPrinted>
  <dcterms:modified xsi:type="dcterms:W3CDTF">2022-03-30T17:18:58Z</dcterms:modified>
  <cp:revision>0</cp:revision>
  <dc:subject/>
  <dc:title/>
</cp:coreProperties>
</file>